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扣缴个人所得税报告表</t>
  </si>
  <si>
    <t xml:space="preserve">v1.1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扣缴义务人识别号： 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扣缴义务人名称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税款所属期：</t>
    </r>
  </si>
  <si>
    <t xml:space="preserve">至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扣缴义务人所属行业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填表日期：</t>
    </r>
  </si>
  <si>
    <t xml:space="preserve">法定代表人（负责人）：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经办人：</t>
    </r>
  </si>
  <si>
    <t xml:space="preserve">代理机构：</t>
  </si>
  <si>
    <t xml:space="preserve">代理机构经办人：</t>
  </si>
  <si>
    <t xml:space="preserve">经办人执业证件号码：</t>
  </si>
  <si>
    <t xml:space="preserve">代理申报日期：</t>
  </si>
  <si>
    <t xml:space="preserve">序号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是否明细申报</t>
    </r>
  </si>
  <si>
    <t xml:space="preserve">纳税人姓名</t>
  </si>
  <si>
    <t xml:space="preserve">证照类型</t>
  </si>
  <si>
    <t xml:space="preserve">证照号码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所得项目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所得期间起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所得期间止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收入额</t>
    </r>
  </si>
  <si>
    <t xml:space="preserve">免税所得</t>
  </si>
  <si>
    <t xml:space="preserve">税前扣除项目</t>
  </si>
  <si>
    <t xml:space="preserve">减除费用</t>
  </si>
  <si>
    <t xml:space="preserve">准予扣除的捐赠额</t>
  </si>
  <si>
    <t xml:space="preserve">应纳税所得额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税率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速算扣除数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应纳税额</t>
    </r>
  </si>
  <si>
    <t xml:space="preserve">减免税额</t>
  </si>
  <si>
    <t xml:space="preserve">应扣缴税额</t>
  </si>
  <si>
    <t xml:space="preserve">已扣缴税额</t>
  </si>
  <si>
    <t xml:space="preserve">应补退税额</t>
  </si>
  <si>
    <t xml:space="preserve">备注</t>
  </si>
  <si>
    <t xml:space="preserve">居民身份证</t>
  </si>
  <si>
    <r>
      <rPr>
        <sz val="11"/>
        <color rgb="FFFFFFFF"/>
        <rFont val="宋体"/>
        <family val="0"/>
        <charset val="134"/>
      </rPr>
      <t xml:space="preserve">----</t>
    </r>
    <r>
      <rPr>
        <sz val="11"/>
        <color rgb="FFFFFFFF"/>
        <rFont val="Noto Sans"/>
        <family val="2"/>
      </rPr>
      <t xml:space="preserve">工资薪金所得</t>
    </r>
    <r>
      <rPr>
        <sz val="11"/>
        <color rgb="FFFFFFFF"/>
        <rFont val="宋体"/>
        <family val="0"/>
        <charset val="134"/>
      </rPr>
      <t xml:space="preserve">----</t>
    </r>
  </si>
  <si>
    <r>
      <rPr>
        <sz val="11"/>
        <color rgb="FFFFFFFF"/>
        <rFont val="宋体"/>
        <family val="0"/>
        <charset val="134"/>
      </rPr>
      <t xml:space="preserve">=========2011-9-1</t>
    </r>
    <r>
      <rPr>
        <sz val="11"/>
        <color rgb="FFFFFFFF"/>
        <rFont val="Noto Sans"/>
        <family val="2"/>
      </rPr>
      <t xml:space="preserve">以后</t>
    </r>
    <r>
      <rPr>
        <sz val="11"/>
        <color rgb="FFFFFFFF"/>
        <rFont val="宋体"/>
        <family val="0"/>
        <charset val="134"/>
      </rPr>
      <t xml:space="preserve">========</t>
    </r>
  </si>
  <si>
    <t xml:space="preserve">基本养老保险费</t>
  </si>
  <si>
    <t xml:space="preserve">基本医疗保险费</t>
  </si>
  <si>
    <t xml:space="preserve">失业保险费</t>
  </si>
  <si>
    <t xml:space="preserve">住房公积金</t>
  </si>
  <si>
    <t xml:space="preserve">财产原值</t>
  </si>
  <si>
    <t xml:space="preserve">允许扣除的税费</t>
  </si>
  <si>
    <t xml:space="preserve">其他</t>
  </si>
  <si>
    <t xml:space="preserve">合计</t>
  </si>
  <si>
    <t xml:space="preserve">军官证</t>
  </si>
  <si>
    <t xml:space="preserve">    正常工资薪金</t>
  </si>
  <si>
    <r>
      <rPr>
        <sz val="11"/>
        <color rgb="FFFFFFFF"/>
        <rFont val="宋体"/>
        <family val="0"/>
        <charset val="134"/>
      </rPr>
      <t xml:space="preserve">----------</t>
    </r>
    <r>
      <rPr>
        <sz val="11"/>
        <color rgb="FFFFFFFF"/>
        <rFont val="Noto Sans"/>
        <family val="2"/>
      </rPr>
      <t xml:space="preserve">工资薪金所得</t>
    </r>
    <r>
      <rPr>
        <sz val="11"/>
        <color rgb="FFFFFFFF"/>
        <rFont val="宋体"/>
        <family val="0"/>
        <charset val="134"/>
      </rPr>
      <t xml:space="preserve">-------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外国护照</t>
  </si>
  <si>
    <t xml:space="preserve">    外籍人员正常工资薪金</t>
  </si>
  <si>
    <t xml:space="preserve">0.03(0.00)</t>
  </si>
  <si>
    <t xml:space="preserve">-</t>
  </si>
  <si>
    <t xml:space="preserve">台湾居民来往大陆通行证</t>
  </si>
  <si>
    <t xml:space="preserve">    全年一次性奖金收入</t>
  </si>
  <si>
    <t xml:space="preserve">0.10(105.00)</t>
  </si>
  <si>
    <t xml:space="preserve">港澳居民来往内地通行证</t>
  </si>
  <si>
    <t xml:space="preserve">    外籍人员数月奖金</t>
  </si>
  <si>
    <t xml:space="preserve">0.20(555.00)</t>
  </si>
  <si>
    <t xml:space="preserve">中国护照</t>
  </si>
  <si>
    <t xml:space="preserve">    补发工资</t>
  </si>
  <si>
    <t xml:space="preserve">0.25(1,005.00)</t>
  </si>
  <si>
    <t xml:space="preserve">士兵证</t>
  </si>
  <si>
    <t xml:space="preserve">    特殊行业工资薪金</t>
  </si>
  <si>
    <t xml:space="preserve">0.30(2,755.00)</t>
  </si>
  <si>
    <t xml:space="preserve">    内退一次性补偿金</t>
  </si>
  <si>
    <t xml:space="preserve">0.35(5,505.00)</t>
  </si>
  <si>
    <t xml:space="preserve">    解除劳动合同一次性补偿金</t>
  </si>
  <si>
    <t xml:space="preserve">0.45(13,505.00)</t>
  </si>
  <si>
    <t xml:space="preserve">    个人股票期权行权收入</t>
  </si>
  <si>
    <r>
      <rPr>
        <sz val="11"/>
        <color rgb="FFFFFFFF"/>
        <rFont val="宋体"/>
        <family val="0"/>
        <charset val="134"/>
      </rPr>
      <t xml:space="preserve">=========2008-3-1</t>
    </r>
    <r>
      <rPr>
        <sz val="11"/>
        <color rgb="FFFFFFFF"/>
        <rFont val="Noto Sans"/>
        <family val="2"/>
      </rPr>
      <t xml:space="preserve">以后</t>
    </r>
    <r>
      <rPr>
        <sz val="11"/>
        <color rgb="FFFFFFFF"/>
        <rFont val="宋体"/>
        <family val="0"/>
        <charset val="134"/>
      </rPr>
      <t xml:space="preserve">=========</t>
    </r>
  </si>
  <si>
    <t xml:space="preserve">    提前退休一次性补贴</t>
  </si>
  <si>
    <r>
      <rPr>
        <sz val="11"/>
        <color rgb="FFFFFFFF"/>
        <rFont val="宋体"/>
        <family val="0"/>
        <charset val="134"/>
      </rPr>
      <t xml:space="preserve">----------</t>
    </r>
    <r>
      <rPr>
        <sz val="11"/>
        <color rgb="FFFFFFFF"/>
        <rFont val="Noto Sans"/>
        <family val="2"/>
      </rPr>
      <t xml:space="preserve">工资薪金所得</t>
    </r>
    <r>
      <rPr>
        <sz val="11"/>
        <color rgb="FFFFFFFF"/>
        <rFont val="宋体"/>
        <family val="0"/>
        <charset val="134"/>
      </rPr>
      <t xml:space="preserve">--------</t>
    </r>
  </si>
  <si>
    <t xml:space="preserve">    企业年金</t>
  </si>
  <si>
    <t xml:space="preserve">0.05(0.00)</t>
  </si>
  <si>
    <r>
      <rPr>
        <sz val="11"/>
        <color rgb="FFFFFFFF"/>
        <rFont val="宋体"/>
        <family val="0"/>
        <charset val="134"/>
      </rPr>
      <t xml:space="preserve">----</t>
    </r>
    <r>
      <rPr>
        <sz val="11"/>
        <color rgb="FFFFFFFF"/>
        <rFont val="Noto Sans"/>
        <family val="2"/>
      </rPr>
      <t xml:space="preserve">财产转让所得</t>
    </r>
    <r>
      <rPr>
        <sz val="11"/>
        <color rgb="FFFFFFFF"/>
        <rFont val="宋体"/>
        <family val="0"/>
        <charset val="134"/>
      </rPr>
      <t xml:space="preserve">----</t>
    </r>
  </si>
  <si>
    <t xml:space="preserve">0.10(25.00)</t>
  </si>
  <si>
    <t xml:space="preserve">    其他财产转让所得</t>
  </si>
  <si>
    <t xml:space="preserve">0.15(125.00)</t>
  </si>
  <si>
    <t xml:space="preserve">    限售股转让所得</t>
  </si>
  <si>
    <t xml:space="preserve">0.20(375.00)</t>
  </si>
  <si>
    <t xml:space="preserve">    个人房屋转让所得</t>
  </si>
  <si>
    <t xml:space="preserve">0.25(1,375.00)</t>
  </si>
  <si>
    <t xml:space="preserve">    股票转让所得</t>
  </si>
  <si>
    <t xml:space="preserve">0.30(3,375.00)</t>
  </si>
  <si>
    <t xml:space="preserve">    财产拍卖所得及回流文物拍卖所得</t>
  </si>
  <si>
    <t xml:space="preserve">0.35(6,375.00)</t>
  </si>
  <si>
    <r>
      <rPr>
        <sz val="11"/>
        <color rgb="FFFFFFFF"/>
        <rFont val="宋体"/>
        <family val="0"/>
        <charset val="134"/>
      </rPr>
      <t xml:space="preserve">----</t>
    </r>
    <r>
      <rPr>
        <sz val="11"/>
        <color rgb="FFFFFFFF"/>
        <rFont val="Noto Sans"/>
        <family val="2"/>
      </rPr>
      <t xml:space="preserve">财产租赁所得</t>
    </r>
    <r>
      <rPr>
        <sz val="11"/>
        <color rgb="FFFFFFFF"/>
        <rFont val="宋体"/>
        <family val="0"/>
        <charset val="134"/>
      </rPr>
      <t xml:space="preserve">----</t>
    </r>
  </si>
  <si>
    <t xml:space="preserve">0.40(10,375.00)</t>
  </si>
  <si>
    <t xml:space="preserve">    个人房屋出租所得</t>
  </si>
  <si>
    <t xml:space="preserve">0.45(15,375.00)</t>
  </si>
  <si>
    <t xml:space="preserve">    其他财产租赁所得</t>
  </si>
  <si>
    <r>
      <rPr>
        <sz val="11"/>
        <color rgb="FFFFFFFF"/>
        <rFont val="宋体"/>
        <family val="0"/>
        <charset val="134"/>
      </rPr>
      <t xml:space="preserve">---------</t>
    </r>
    <r>
      <rPr>
        <sz val="11"/>
        <color rgb="FFFFFFFF"/>
        <rFont val="Noto Sans"/>
        <family val="2"/>
      </rPr>
      <t xml:space="preserve">劳务报酬所得</t>
    </r>
    <r>
      <rPr>
        <sz val="11"/>
        <color rgb="FFFFFFFF"/>
        <rFont val="宋体"/>
        <family val="0"/>
        <charset val="134"/>
      </rPr>
      <t xml:space="preserve">--------</t>
    </r>
  </si>
  <si>
    <t xml:space="preserve">劳务报酬所得</t>
  </si>
  <si>
    <t xml:space="preserve">0.20(0.00)</t>
  </si>
  <si>
    <t xml:space="preserve">稿酬所得</t>
  </si>
  <si>
    <t xml:space="preserve">0.30(2,000.00)</t>
  </si>
  <si>
    <t xml:space="preserve">特许权使用费所得</t>
  </si>
  <si>
    <t xml:space="preserve">0.40(7,000.00)</t>
  </si>
  <si>
    <t xml:space="preserve">利息、股息、红利所得</t>
  </si>
  <si>
    <r>
      <rPr>
        <sz val="11"/>
        <color rgb="FFFFFFFF"/>
        <rFont val="宋体"/>
        <family val="0"/>
        <charset val="134"/>
      </rPr>
      <t xml:space="preserve">------------</t>
    </r>
    <r>
      <rPr>
        <sz val="11"/>
        <color rgb="FFFFFFFF"/>
        <rFont val="Noto Sans"/>
        <family val="2"/>
      </rPr>
      <t xml:space="preserve">稿酬所得</t>
    </r>
    <r>
      <rPr>
        <sz val="11"/>
        <color rgb="FFFFFFFF"/>
        <rFont val="宋体"/>
        <family val="0"/>
        <charset val="134"/>
      </rPr>
      <t xml:space="preserve">---------</t>
    </r>
  </si>
  <si>
    <t xml:space="preserve">偶然所得</t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稿酬所得</t>
    </r>
    <r>
      <rPr>
        <sz val="11"/>
        <color rgb="FFFFFFFF"/>
        <rFont val="宋体"/>
        <family val="0"/>
        <charset val="134"/>
      </rPr>
      <t xml:space="preserve">)</t>
    </r>
  </si>
  <si>
    <t xml:space="preserve">其他所得</t>
  </si>
  <si>
    <r>
      <rPr>
        <sz val="11"/>
        <color rgb="FFFFFFFF"/>
        <rFont val="宋体"/>
        <family val="0"/>
        <charset val="134"/>
      </rPr>
      <t xml:space="preserve">------</t>
    </r>
    <r>
      <rPr>
        <sz val="11"/>
        <color rgb="FFFFFFFF"/>
        <rFont val="Noto Sans"/>
        <family val="2"/>
      </rPr>
      <t xml:space="preserve">特许权使用费所得</t>
    </r>
    <r>
      <rPr>
        <sz val="11"/>
        <color rgb="FFFFFFFF"/>
        <rFont val="宋体"/>
        <family val="0"/>
        <charset val="134"/>
      </rPr>
      <t xml:space="preserve">----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特许权使用费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------</t>
    </r>
    <r>
      <rPr>
        <sz val="11"/>
        <color rgb="FFFFFFFF"/>
        <rFont val="Noto Sans"/>
        <family val="2"/>
      </rPr>
      <t xml:space="preserve">利息，股息，红利所得</t>
    </r>
    <r>
      <rPr>
        <sz val="11"/>
        <color rgb="FFFFFFFF"/>
        <rFont val="宋体"/>
        <family val="0"/>
        <charset val="134"/>
      </rPr>
      <t xml:space="preserve">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储蓄存款利息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其他利息、股息、红利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--------</t>
    </r>
    <r>
      <rPr>
        <sz val="11"/>
        <color rgb="FFFFFFFF"/>
        <rFont val="Noto Sans"/>
        <family val="2"/>
      </rPr>
      <t xml:space="preserve">财产租赁所得</t>
    </r>
    <r>
      <rPr>
        <sz val="11"/>
        <color rgb="FFFFFFFF"/>
        <rFont val="宋体"/>
        <family val="0"/>
        <charset val="134"/>
      </rPr>
      <t xml:space="preserve">------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其他财产租赁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10(</t>
    </r>
    <r>
      <rPr>
        <sz val="11"/>
        <color rgb="FFFFFFFF"/>
        <rFont val="Noto Sans"/>
        <family val="2"/>
      </rPr>
      <t xml:space="preserve">个人房屋出租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---------</t>
    </r>
    <r>
      <rPr>
        <sz val="11"/>
        <color rgb="FFFFFFFF"/>
        <rFont val="Noto Sans"/>
        <family val="2"/>
      </rPr>
      <t xml:space="preserve">财产转让所得</t>
    </r>
    <r>
      <rPr>
        <sz val="11"/>
        <color rgb="FFFFFFFF"/>
        <rFont val="宋体"/>
        <family val="0"/>
        <charset val="134"/>
      </rPr>
      <t xml:space="preserve">-----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限售股转让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房屋转让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其他转让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02(</t>
    </r>
    <r>
      <rPr>
        <sz val="11"/>
        <color rgb="FFFFFFFF"/>
        <rFont val="Noto Sans"/>
        <family val="2"/>
      </rPr>
      <t xml:space="preserve">财产拍卖所得及回流文物拍卖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0.03(</t>
    </r>
    <r>
      <rPr>
        <sz val="11"/>
        <color rgb="FFFFFFFF"/>
        <rFont val="Noto Sans"/>
        <family val="2"/>
      </rPr>
      <t xml:space="preserve">财产拍卖所得及回流文物拍卖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-----------</t>
    </r>
    <r>
      <rPr>
        <sz val="11"/>
        <color rgb="FFFFFFFF"/>
        <rFont val="Noto Sans"/>
        <family val="2"/>
      </rPr>
      <t xml:space="preserve">偶然所得</t>
    </r>
    <r>
      <rPr>
        <sz val="11"/>
        <color rgb="FFFFFFFF"/>
        <rFont val="宋体"/>
        <family val="0"/>
        <charset val="134"/>
      </rPr>
      <t xml:space="preserve">-------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偶然所得</t>
    </r>
    <r>
      <rPr>
        <sz val="11"/>
        <color rgb="FFFFFFFF"/>
        <rFont val="宋体"/>
        <family val="0"/>
        <charset val="134"/>
      </rPr>
      <t xml:space="preserve">)</t>
    </r>
  </si>
  <si>
    <r>
      <rPr>
        <sz val="11"/>
        <color rgb="FFFFFFFF"/>
        <rFont val="宋体"/>
        <family val="0"/>
        <charset val="134"/>
      </rPr>
      <t xml:space="preserve">----------</t>
    </r>
    <r>
      <rPr>
        <sz val="11"/>
        <color rgb="FFFFFFFF"/>
        <rFont val="Noto Sans"/>
        <family val="2"/>
      </rPr>
      <t xml:space="preserve">其他所得</t>
    </r>
    <r>
      <rPr>
        <sz val="11"/>
        <color rgb="FFFFFFFF"/>
        <rFont val="宋体"/>
        <family val="0"/>
        <charset val="134"/>
      </rPr>
      <t xml:space="preserve">------------</t>
    </r>
  </si>
  <si>
    <r>
      <rPr>
        <sz val="11"/>
        <color rgb="FFFFFFFF"/>
        <rFont val="宋体"/>
        <family val="0"/>
        <charset val="134"/>
      </rPr>
      <t xml:space="preserve">0.20(</t>
    </r>
    <r>
      <rPr>
        <sz val="11"/>
        <color rgb="FFFFFFFF"/>
        <rFont val="Noto Sans"/>
        <family val="2"/>
      </rPr>
      <t xml:space="preserve">其他所得</t>
    </r>
    <r>
      <rPr>
        <sz val="11"/>
        <color rgb="FFFFFFFF"/>
        <rFont val="宋体"/>
        <family val="0"/>
        <charset val="134"/>
      </rPr>
      <t xml:space="preserve">)</t>
    </r>
  </si>
  <si>
    <t xml:space="preserve">所得项目</t>
  </si>
  <si>
    <t xml:space="preserve">收入额</t>
  </si>
  <si>
    <t xml:space="preserve">工资薪金所得</t>
  </si>
  <si>
    <t xml:space="preserve">财产转让所得</t>
  </si>
  <si>
    <t xml:space="preserve">财产租赁所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FFFFFF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6" fillId="3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3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3" activeCellId="0" sqref="D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99"/>
    <col collapsed="false" customWidth="true" hidden="false" outlineLevel="0" max="3" min="3" style="1" width="15.87"/>
    <col collapsed="false" customWidth="true" hidden="false" outlineLevel="0" max="4" min="4" style="1" width="21.36"/>
    <col collapsed="false" customWidth="true" hidden="false" outlineLevel="0" max="5" min="5" style="1" width="19.87"/>
    <col collapsed="false" customWidth="true" hidden="false" outlineLevel="0" max="6" min="6" style="1" width="26.37"/>
    <col collapsed="false" customWidth="true" hidden="false" outlineLevel="0" max="7" min="7" style="1" width="12.86"/>
    <col collapsed="false" customWidth="true" hidden="false" outlineLevel="0" max="9" min="8" style="1" width="12.62"/>
    <col collapsed="false" customWidth="true" hidden="false" outlineLevel="0" max="10" min="10" style="1" width="16.62"/>
    <col collapsed="false" customWidth="true" hidden="false" outlineLevel="0" max="14" min="11" style="1" width="12.62"/>
    <col collapsed="false" customWidth="true" hidden="false" outlineLevel="0" max="16" min="15" style="1" width="13.12"/>
    <col collapsed="false" customWidth="true" hidden="false" outlineLevel="0" max="17" min="17" style="1" width="12.36"/>
    <col collapsed="false" customWidth="true" hidden="false" outlineLevel="0" max="18" min="18" style="1" width="15.24"/>
    <col collapsed="false" customWidth="true" hidden="false" outlineLevel="0" max="19" min="19" style="1" width="12.86"/>
    <col collapsed="false" customWidth="true" hidden="false" outlineLevel="0" max="20" min="20" style="1" width="14.12"/>
    <col collapsed="false" customWidth="true" hidden="false" outlineLevel="0" max="21" min="21" style="1" width="13.25"/>
    <col collapsed="false" customWidth="true" hidden="false" outlineLevel="0" max="22" min="22" style="1" width="29.25"/>
    <col collapsed="false" customWidth="true" hidden="false" outlineLevel="0" max="23" min="23" style="1" width="11.99"/>
    <col collapsed="false" customWidth="true" hidden="false" outlineLevel="0" max="24" min="24" style="1" width="16.12"/>
    <col collapsed="false" customWidth="true" hidden="false" outlineLevel="0" max="25" min="25" style="1" width="12.49"/>
    <col collapsed="false" customWidth="true" hidden="false" outlineLevel="0" max="26" min="26" style="1" width="14.99"/>
    <col collapsed="false" customWidth="true" hidden="false" outlineLevel="0" max="27" min="27" style="1" width="13.87"/>
    <col collapsed="false" customWidth="true" hidden="false" outlineLevel="0" max="28" min="28" style="1" width="13.25"/>
    <col collapsed="false" customWidth="true" hidden="false" outlineLevel="0" max="29" min="29" style="1" width="19.99"/>
    <col collapsed="false" customWidth="false" hidden="false" outlineLevel="0" max="30" min="30" style="2" width="8.99"/>
    <col collapsed="false" customWidth="true" hidden="false" outlineLevel="0" max="31" min="31" style="2" width="2.37"/>
    <col collapsed="false" customWidth="true" hidden="false" outlineLevel="0" max="32" min="32" style="2" width="2.62"/>
    <col collapsed="false" customWidth="true" hidden="false" outlineLevel="0" max="33" min="33" style="3" width="23.37"/>
    <col collapsed="false" customWidth="true" hidden="false" outlineLevel="0" max="34" min="34" style="2" width="3.75"/>
    <col collapsed="false" customWidth="true" hidden="false" outlineLevel="0" max="35" min="35" style="2" width="2.87"/>
    <col collapsed="false" customWidth="true" hidden="false" outlineLevel="0" max="36" min="36" style="2" width="35.75"/>
    <col collapsed="false" customWidth="true" hidden="false" outlineLevel="0" max="37" min="37" style="2" width="4.49"/>
    <col collapsed="false" customWidth="true" hidden="false" outlineLevel="0" max="38" min="38" style="2" width="3.12"/>
    <col collapsed="false" customWidth="true" hidden="false" outlineLevel="0" max="39" min="39" style="2" width="44.75"/>
    <col collapsed="false" customWidth="true" hidden="false" outlineLevel="0" max="40" min="40" style="2" width="8.12"/>
    <col collapsed="false" customWidth="true" hidden="false" outlineLevel="0" max="41" min="41" style="2" width="8.75"/>
    <col collapsed="false" customWidth="false" hidden="false" outlineLevel="0" max="126" min="42" style="2" width="8.99"/>
    <col collapsed="false" customWidth="false" hidden="false" outlineLevel="0" max="257" min="127" style="1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N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J2" s="7"/>
      <c r="AN2" s="5"/>
    </row>
    <row r="3" customFormat="false" ht="24.75" hidden="false" customHeight="true" outlineLevel="0" collapsed="false">
      <c r="A3" s="8" t="s">
        <v>2</v>
      </c>
      <c r="B3" s="8"/>
      <c r="C3" s="8"/>
      <c r="D3" s="9"/>
      <c r="E3" s="9"/>
      <c r="F3" s="10" t="s">
        <v>3</v>
      </c>
      <c r="G3" s="11"/>
      <c r="H3" s="11"/>
      <c r="I3" s="11"/>
      <c r="J3" s="12" t="s">
        <v>4</v>
      </c>
      <c r="K3" s="13"/>
      <c r="L3" s="13"/>
      <c r="M3" s="14" t="s">
        <v>5</v>
      </c>
      <c r="N3" s="13"/>
      <c r="O3" s="13"/>
      <c r="P3" s="15" t="s">
        <v>6</v>
      </c>
      <c r="Q3" s="15"/>
      <c r="R3" s="15"/>
      <c r="S3" s="16"/>
      <c r="T3" s="16"/>
      <c r="U3" s="17" t="s">
        <v>7</v>
      </c>
      <c r="V3" s="13"/>
      <c r="W3" s="18" t="s">
        <v>8</v>
      </c>
      <c r="X3" s="18"/>
      <c r="Y3" s="13"/>
      <c r="Z3" s="13"/>
      <c r="AA3" s="15" t="s">
        <v>9</v>
      </c>
      <c r="AB3" s="19"/>
      <c r="AC3" s="19"/>
      <c r="AD3" s="20"/>
      <c r="AE3" s="20"/>
      <c r="AF3" s="20"/>
      <c r="AH3" s="20"/>
      <c r="AI3" s="20"/>
      <c r="AJ3" s="7"/>
      <c r="AK3" s="20"/>
      <c r="AL3" s="20"/>
      <c r="AM3" s="7"/>
      <c r="AN3" s="5"/>
      <c r="AO3" s="7"/>
    </row>
    <row r="4" customFormat="false" ht="24.75" hidden="false" customHeight="true" outlineLevel="0" collapsed="false">
      <c r="A4" s="21" t="s">
        <v>10</v>
      </c>
      <c r="B4" s="21"/>
      <c r="C4" s="21"/>
      <c r="D4" s="22"/>
      <c r="E4" s="22"/>
      <c r="F4" s="23" t="s">
        <v>11</v>
      </c>
      <c r="G4" s="24"/>
      <c r="H4" s="24"/>
      <c r="I4" s="24"/>
      <c r="J4" s="25" t="s">
        <v>12</v>
      </c>
      <c r="K4" s="24"/>
      <c r="L4" s="24"/>
      <c r="M4" s="26" t="s">
        <v>13</v>
      </c>
      <c r="N4" s="27"/>
      <c r="O4" s="27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0"/>
      <c r="AE4" s="20"/>
      <c r="AF4" s="20"/>
      <c r="AH4" s="20"/>
      <c r="AI4" s="20"/>
      <c r="AJ4" s="7"/>
      <c r="AK4" s="20"/>
      <c r="AL4" s="20"/>
      <c r="AM4" s="7"/>
      <c r="AN4" s="5"/>
      <c r="AO4" s="7"/>
    </row>
    <row r="5" customFormat="false" ht="18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0"/>
      <c r="AE5" s="20"/>
      <c r="AF5" s="20"/>
      <c r="AH5" s="20"/>
      <c r="AI5" s="20"/>
      <c r="AJ5" s="7"/>
      <c r="AK5" s="20"/>
      <c r="AL5" s="20"/>
      <c r="AM5" s="7"/>
      <c r="AN5" s="5"/>
      <c r="AO5" s="7"/>
    </row>
    <row r="6" customFormat="false" ht="20.25" hidden="false" customHeight="true" outlineLevel="0" collapsed="false">
      <c r="A6" s="30" t="s">
        <v>14</v>
      </c>
      <c r="B6" s="31" t="s">
        <v>15</v>
      </c>
      <c r="C6" s="32" t="s">
        <v>16</v>
      </c>
      <c r="D6" s="32" t="s">
        <v>17</v>
      </c>
      <c r="E6" s="32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  <c r="K6" s="33" t="s">
        <v>24</v>
      </c>
      <c r="L6" s="33"/>
      <c r="M6" s="33"/>
      <c r="N6" s="33"/>
      <c r="O6" s="33"/>
      <c r="P6" s="33"/>
      <c r="Q6" s="33"/>
      <c r="R6" s="33"/>
      <c r="S6" s="32" t="s">
        <v>25</v>
      </c>
      <c r="T6" s="32" t="s">
        <v>26</v>
      </c>
      <c r="U6" s="32" t="s">
        <v>27</v>
      </c>
      <c r="V6" s="31" t="s">
        <v>28</v>
      </c>
      <c r="W6" s="31" t="s">
        <v>29</v>
      </c>
      <c r="X6" s="31" t="s">
        <v>30</v>
      </c>
      <c r="Y6" s="32" t="s">
        <v>31</v>
      </c>
      <c r="Z6" s="32" t="s">
        <v>32</v>
      </c>
      <c r="AA6" s="32" t="s">
        <v>33</v>
      </c>
      <c r="AB6" s="32" t="s">
        <v>34</v>
      </c>
      <c r="AC6" s="34" t="s">
        <v>35</v>
      </c>
      <c r="AD6" s="20"/>
      <c r="AE6" s="20"/>
      <c r="AF6" s="20"/>
      <c r="AG6" s="35" t="s">
        <v>36</v>
      </c>
      <c r="AH6" s="20"/>
      <c r="AI6" s="20"/>
      <c r="AJ6" s="5" t="s">
        <v>37</v>
      </c>
      <c r="AK6" s="20"/>
      <c r="AL6" s="20"/>
      <c r="AM6" s="5" t="s">
        <v>38</v>
      </c>
      <c r="AN6" s="5"/>
      <c r="AO6" s="5"/>
    </row>
    <row r="7" customFormat="false" ht="22.5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1"/>
      <c r="J7" s="31"/>
      <c r="K7" s="36" t="s">
        <v>39</v>
      </c>
      <c r="L7" s="36" t="s">
        <v>40</v>
      </c>
      <c r="M7" s="36" t="s">
        <v>41</v>
      </c>
      <c r="N7" s="36" t="s">
        <v>42</v>
      </c>
      <c r="O7" s="36" t="s">
        <v>43</v>
      </c>
      <c r="P7" s="36" t="s">
        <v>44</v>
      </c>
      <c r="Q7" s="36" t="s">
        <v>45</v>
      </c>
      <c r="R7" s="36" t="s">
        <v>46</v>
      </c>
      <c r="S7" s="32"/>
      <c r="T7" s="32"/>
      <c r="U7" s="32"/>
      <c r="V7" s="32"/>
      <c r="W7" s="32"/>
      <c r="X7" s="32"/>
      <c r="Y7" s="32"/>
      <c r="Z7" s="32"/>
      <c r="AA7" s="32"/>
      <c r="AB7" s="32"/>
      <c r="AC7" s="34"/>
      <c r="AD7" s="20"/>
      <c r="AE7" s="20"/>
      <c r="AF7" s="20"/>
      <c r="AG7" s="35" t="s">
        <v>47</v>
      </c>
      <c r="AH7" s="20"/>
      <c r="AI7" s="20"/>
      <c r="AJ7" s="37" t="s">
        <v>48</v>
      </c>
      <c r="AK7" s="20"/>
      <c r="AL7" s="20"/>
      <c r="AM7" s="5" t="s">
        <v>49</v>
      </c>
      <c r="AN7" s="5"/>
      <c r="AO7" s="5"/>
    </row>
    <row r="8" customFormat="false" ht="21" hidden="false" customHeight="true" outlineLevel="0" collapsed="false">
      <c r="A8" s="38" t="s">
        <v>50</v>
      </c>
      <c r="B8" s="39" t="s">
        <v>51</v>
      </c>
      <c r="C8" s="36" t="n">
        <v>2</v>
      </c>
      <c r="D8" s="36" t="n">
        <v>3</v>
      </c>
      <c r="E8" s="36" t="n">
        <v>4</v>
      </c>
      <c r="F8" s="36" t="n">
        <v>5</v>
      </c>
      <c r="G8" s="36" t="n">
        <v>6</v>
      </c>
      <c r="H8" s="36" t="n">
        <v>7</v>
      </c>
      <c r="I8" s="36" t="n">
        <v>8</v>
      </c>
      <c r="J8" s="36" t="n">
        <v>9</v>
      </c>
      <c r="K8" s="36" t="n">
        <v>10</v>
      </c>
      <c r="L8" s="36" t="n">
        <v>11</v>
      </c>
      <c r="M8" s="36" t="n">
        <v>12</v>
      </c>
      <c r="N8" s="36" t="n">
        <v>13</v>
      </c>
      <c r="O8" s="36" t="n">
        <v>14</v>
      </c>
      <c r="P8" s="36" t="n">
        <v>15</v>
      </c>
      <c r="Q8" s="36" t="n">
        <v>16</v>
      </c>
      <c r="R8" s="36" t="n">
        <v>17</v>
      </c>
      <c r="S8" s="36" t="n">
        <v>18</v>
      </c>
      <c r="T8" s="36" t="n">
        <v>19</v>
      </c>
      <c r="U8" s="36" t="n">
        <v>20</v>
      </c>
      <c r="V8" s="36" t="n">
        <v>21</v>
      </c>
      <c r="W8" s="36" t="n">
        <v>22</v>
      </c>
      <c r="X8" s="36" t="n">
        <v>23</v>
      </c>
      <c r="Y8" s="36" t="n">
        <v>24</v>
      </c>
      <c r="Z8" s="36" t="n">
        <v>25</v>
      </c>
      <c r="AA8" s="36" t="n">
        <v>26</v>
      </c>
      <c r="AB8" s="36" t="n">
        <v>27</v>
      </c>
      <c r="AC8" s="40" t="n">
        <v>28</v>
      </c>
      <c r="AD8" s="20"/>
      <c r="AE8" s="20"/>
      <c r="AF8" s="20"/>
      <c r="AG8" s="35" t="s">
        <v>52</v>
      </c>
      <c r="AH8" s="20"/>
      <c r="AI8" s="20"/>
      <c r="AJ8" s="37" t="s">
        <v>53</v>
      </c>
      <c r="AK8" s="20"/>
      <c r="AL8" s="20"/>
      <c r="AM8" s="5" t="s">
        <v>54</v>
      </c>
      <c r="AN8" s="5"/>
      <c r="AO8" s="5"/>
    </row>
    <row r="9" customFormat="false" ht="21.75" hidden="false" customHeight="true" outlineLevel="0" collapsed="false">
      <c r="A9" s="41" t="s">
        <v>46</v>
      </c>
      <c r="B9" s="42" t="s">
        <v>55</v>
      </c>
      <c r="C9" s="42" t="s">
        <v>55</v>
      </c>
      <c r="D9" s="43" t="s">
        <v>55</v>
      </c>
      <c r="E9" s="43" t="s">
        <v>55</v>
      </c>
      <c r="F9" s="43" t="s">
        <v>55</v>
      </c>
      <c r="G9" s="43" t="s">
        <v>55</v>
      </c>
      <c r="H9" s="43" t="s">
        <v>55</v>
      </c>
      <c r="I9" s="44" t="n">
        <f aca="false">SUM(I10:I1009)</f>
        <v>0</v>
      </c>
      <c r="J9" s="44" t="n">
        <f aca="false">SUM(J10:J1009)</f>
        <v>0</v>
      </c>
      <c r="K9" s="44" t="n">
        <f aca="false">SUM(K10:K1009)</f>
        <v>0</v>
      </c>
      <c r="L9" s="44" t="n">
        <f aca="false">SUM(L10:L1009)</f>
        <v>0</v>
      </c>
      <c r="M9" s="44" t="n">
        <f aca="false">SUM(M10:M1009)</f>
        <v>0</v>
      </c>
      <c r="N9" s="44" t="n">
        <f aca="false">SUM(N10:N1009)</f>
        <v>0</v>
      </c>
      <c r="O9" s="44" t="n">
        <f aca="false">SUM(O10:O1009)</f>
        <v>0</v>
      </c>
      <c r="P9" s="44" t="n">
        <f aca="false">SUM(P10:P1009)</f>
        <v>0</v>
      </c>
      <c r="Q9" s="44" t="n">
        <f aca="false">SUM(Q10:Q1009)</f>
        <v>0</v>
      </c>
      <c r="R9" s="44" t="n">
        <f aca="false">SUM(R10:R1009)</f>
        <v>0</v>
      </c>
      <c r="S9" s="44" t="n">
        <f aca="false">SUM(S10:S1009)</f>
        <v>0</v>
      </c>
      <c r="T9" s="44" t="n">
        <f aca="false">SUM(T10:T1009)</f>
        <v>0</v>
      </c>
      <c r="U9" s="44" t="n">
        <f aca="false">ROUND(SUM(U10:U1009),2)</f>
        <v>0</v>
      </c>
      <c r="V9" s="43" t="s">
        <v>55</v>
      </c>
      <c r="W9" s="43" t="s">
        <v>55</v>
      </c>
      <c r="X9" s="44" t="n">
        <f aca="false">ROUND(SUM(X10:X1009),2)</f>
        <v>0</v>
      </c>
      <c r="Y9" s="44" t="n">
        <f aca="false">ROUND(SUM(Y10:Y1009),2)</f>
        <v>0</v>
      </c>
      <c r="Z9" s="44" t="n">
        <f aca="false">ROUND(SUM(Z10:Z1009),2)</f>
        <v>0</v>
      </c>
      <c r="AA9" s="44" t="n">
        <f aca="false">ROUND(SUM(AA10:AA1009),2)</f>
        <v>0</v>
      </c>
      <c r="AB9" s="44" t="n">
        <f aca="false">ROUND(SUM(AB10:AB1009),2)</f>
        <v>0</v>
      </c>
      <c r="AC9" s="45" t="s">
        <v>55</v>
      </c>
      <c r="AD9" s="20"/>
      <c r="AE9" s="20"/>
      <c r="AF9" s="20"/>
      <c r="AG9" s="35" t="s">
        <v>56</v>
      </c>
      <c r="AH9" s="20"/>
      <c r="AI9" s="20"/>
      <c r="AJ9" s="37" t="s">
        <v>57</v>
      </c>
      <c r="AK9" s="20"/>
      <c r="AL9" s="20"/>
      <c r="AM9" s="5" t="s">
        <v>58</v>
      </c>
      <c r="AN9" s="5"/>
      <c r="AO9" s="5"/>
    </row>
    <row r="10" customFormat="false" ht="20.1" hidden="false" customHeight="true" outlineLevel="0" collapsed="false">
      <c r="A10" s="46" t="n">
        <v>1</v>
      </c>
      <c r="B10" s="47"/>
      <c r="C10" s="48"/>
      <c r="D10" s="49"/>
      <c r="E10" s="48"/>
      <c r="F10" s="49"/>
      <c r="G10" s="50"/>
      <c r="H10" s="50"/>
      <c r="I10" s="51"/>
      <c r="J10" s="51"/>
      <c r="K10" s="51"/>
      <c r="L10" s="51"/>
      <c r="M10" s="51"/>
      <c r="N10" s="51"/>
      <c r="O10" s="51"/>
      <c r="P10" s="51"/>
      <c r="Q10" s="51"/>
      <c r="R10" s="44" t="n">
        <f aca="false">SUM(K10:Q10)</f>
        <v>0</v>
      </c>
      <c r="S10" s="51"/>
      <c r="T10" s="51"/>
      <c r="U10" s="44" t="n">
        <f aca="false">ROUND(IF(I10-J10-R10-S10-T10&gt;0,I10-J10-R10-S10-T10,0),2)</f>
        <v>0</v>
      </c>
      <c r="V10" s="52"/>
      <c r="W10" s="44" t="str">
        <f aca="false">IF(ISNUMBER(LEFT(V10,4)+0),IF(ISNUMBER(MID(V10,FIND("(",V10)+1,LEN(V10)-FIND("(",V10)-1)+0),MID(V10,FIND("(",V10)+1,LEN(V10)-FIND("(",V10)-1),"0.00"),"")</f>
        <v/>
      </c>
      <c r="X10" s="53"/>
      <c r="Y10" s="51"/>
      <c r="Z10" s="54" t="n">
        <f aca="false">ROUND(IF(ISNUMBER(X10),X10,"0")-Y10,2)</f>
        <v>0</v>
      </c>
      <c r="AA10" s="51"/>
      <c r="AB10" s="54" t="n">
        <f aca="false">ROUND(Z10-AA10,2)</f>
        <v>0</v>
      </c>
      <c r="AC10" s="55"/>
      <c r="AD10" s="20"/>
      <c r="AE10" s="20"/>
      <c r="AF10" s="20"/>
      <c r="AG10" s="35" t="s">
        <v>59</v>
      </c>
      <c r="AH10" s="20"/>
      <c r="AI10" s="20"/>
      <c r="AJ10" s="37" t="s">
        <v>60</v>
      </c>
      <c r="AK10" s="20"/>
      <c r="AL10" s="20"/>
      <c r="AM10" s="5" t="s">
        <v>61</v>
      </c>
      <c r="AN10" s="5"/>
      <c r="AO10" s="5"/>
    </row>
    <row r="11" customFormat="false" ht="20.1" hidden="false" customHeight="true" outlineLevel="0" collapsed="false">
      <c r="A11" s="46" t="n">
        <v>2</v>
      </c>
      <c r="B11" s="47"/>
      <c r="C11" s="48"/>
      <c r="D11" s="49"/>
      <c r="E11" s="48"/>
      <c r="F11" s="49"/>
      <c r="G11" s="50"/>
      <c r="H11" s="50"/>
      <c r="I11" s="51"/>
      <c r="J11" s="51"/>
      <c r="K11" s="51"/>
      <c r="L11" s="51"/>
      <c r="M11" s="51"/>
      <c r="N11" s="51"/>
      <c r="O11" s="51"/>
      <c r="P11" s="51"/>
      <c r="Q11" s="51"/>
      <c r="R11" s="44" t="n">
        <f aca="false">SUM(K11:Q11)</f>
        <v>0</v>
      </c>
      <c r="S11" s="51"/>
      <c r="T11" s="51"/>
      <c r="U11" s="44" t="n">
        <f aca="false">ROUND(IF(I11-J11-R11-S11-T11&gt;0,I11-J11-R11-S11-T11,0),2)</f>
        <v>0</v>
      </c>
      <c r="V11" s="52"/>
      <c r="W11" s="44" t="str">
        <f aca="false">IF(ISNUMBER(LEFT(V11,4)+0),IF(ISNUMBER(MID(V11,FIND("(",V11)+1,LEN(V11)-FIND("(",V11)-1)+0),MID(V11,FIND("(",V11)+1,LEN(V11)-FIND("(",V11)-1),"0.00"),"")</f>
        <v/>
      </c>
      <c r="X11" s="53"/>
      <c r="Y11" s="51"/>
      <c r="Z11" s="54" t="n">
        <f aca="false">ROUND(IF(ISNUMBER(X11),X11,"0")-Y11,2)</f>
        <v>0</v>
      </c>
      <c r="AA11" s="51"/>
      <c r="AB11" s="54" t="n">
        <f aca="false">ROUND(Z11-AA11,2)</f>
        <v>0</v>
      </c>
      <c r="AC11" s="55"/>
      <c r="AD11" s="20"/>
      <c r="AE11" s="20"/>
      <c r="AF11" s="20"/>
      <c r="AG11" s="35" t="s">
        <v>62</v>
      </c>
      <c r="AH11" s="20"/>
      <c r="AI11" s="20"/>
      <c r="AJ11" s="37" t="s">
        <v>63</v>
      </c>
      <c r="AK11" s="20"/>
      <c r="AL11" s="20"/>
      <c r="AM11" s="5" t="s">
        <v>64</v>
      </c>
      <c r="AN11" s="5"/>
      <c r="AO11" s="5"/>
    </row>
    <row r="12" customFormat="false" ht="20.1" hidden="false" customHeight="true" outlineLevel="0" collapsed="false">
      <c r="A12" s="46" t="n">
        <v>3</v>
      </c>
      <c r="B12" s="47"/>
      <c r="C12" s="48"/>
      <c r="D12" s="56"/>
      <c r="E12" s="48"/>
      <c r="F12" s="49"/>
      <c r="G12" s="50"/>
      <c r="H12" s="50"/>
      <c r="I12" s="51"/>
      <c r="J12" s="51"/>
      <c r="K12" s="51"/>
      <c r="L12" s="51"/>
      <c r="M12" s="51"/>
      <c r="N12" s="51"/>
      <c r="O12" s="51"/>
      <c r="P12" s="51"/>
      <c r="Q12" s="51"/>
      <c r="R12" s="44" t="n">
        <f aca="false">SUM(K12:Q12)</f>
        <v>0</v>
      </c>
      <c r="S12" s="51"/>
      <c r="T12" s="51"/>
      <c r="U12" s="44" t="n">
        <f aca="false">ROUND(IF(I12-J12-R12-S12-T12&gt;0,I12-J12-R12-S12-T12,0),2)</f>
        <v>0</v>
      </c>
      <c r="V12" s="52"/>
      <c r="W12" s="44" t="str">
        <f aca="false">IF(ISNUMBER(LEFT(V12,4)+0),IF(ISNUMBER(MID(V12,FIND("(",V12)+1,LEN(V12)-FIND("(",V12)-1)+0),MID(V12,FIND("(",V12)+1,LEN(V12)-FIND("(",V12)-1),"0.00"),"")</f>
        <v/>
      </c>
      <c r="X12" s="53"/>
      <c r="Y12" s="51"/>
      <c r="Z12" s="54" t="n">
        <f aca="false">ROUND(IF(ISNUMBER(X12),X12,"0")-Y12,2)</f>
        <v>0</v>
      </c>
      <c r="AA12" s="51"/>
      <c r="AB12" s="54" t="n">
        <f aca="false">ROUND(Z12-AA12,2)</f>
        <v>0</v>
      </c>
      <c r="AC12" s="55"/>
      <c r="AD12" s="20"/>
      <c r="AE12" s="20"/>
      <c r="AF12" s="20"/>
      <c r="AG12" s="35" t="s">
        <v>65</v>
      </c>
      <c r="AH12" s="20"/>
      <c r="AI12" s="20"/>
      <c r="AJ12" s="37" t="s">
        <v>66</v>
      </c>
      <c r="AK12" s="20"/>
      <c r="AL12" s="20"/>
      <c r="AM12" s="5" t="s">
        <v>67</v>
      </c>
      <c r="AN12" s="5"/>
      <c r="AO12" s="5"/>
    </row>
    <row r="13" customFormat="false" ht="20.1" hidden="false" customHeight="true" outlineLevel="0" collapsed="false">
      <c r="A13" s="46" t="n">
        <v>4</v>
      </c>
      <c r="B13" s="47"/>
      <c r="C13" s="48"/>
      <c r="D13" s="49"/>
      <c r="E13" s="48"/>
      <c r="F13" s="49"/>
      <c r="G13" s="50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44" t="n">
        <f aca="false">SUM(K13:Q13)</f>
        <v>0</v>
      </c>
      <c r="S13" s="51"/>
      <c r="T13" s="51"/>
      <c r="U13" s="44" t="n">
        <f aca="false">ROUND(IF(I13-J13-R13-S13-T13&gt;0,I13-J13-R13-S13-T13,0),2)</f>
        <v>0</v>
      </c>
      <c r="V13" s="52"/>
      <c r="W13" s="44" t="str">
        <f aca="false">IF(ISNUMBER(LEFT(V13,4)+0),IF(ISNUMBER(MID(V13,FIND("(",V13)+1,LEN(V13)-FIND("(",V13)-1)+0),MID(V13,FIND("(",V13)+1,LEN(V13)-FIND("(",V13)-1),"0.00"),"")</f>
        <v/>
      </c>
      <c r="X13" s="53"/>
      <c r="Y13" s="51"/>
      <c r="Z13" s="54" t="n">
        <f aca="false">ROUND(IF(ISNUMBER(X13),X13,"0")-Y13,2)</f>
        <v>0</v>
      </c>
      <c r="AA13" s="51"/>
      <c r="AB13" s="54" t="n">
        <f aca="false">ROUND(Z13-AA13,2)</f>
        <v>0</v>
      </c>
      <c r="AC13" s="55"/>
      <c r="AD13" s="20"/>
      <c r="AE13" s="20"/>
      <c r="AF13" s="20"/>
      <c r="AH13" s="20"/>
      <c r="AI13" s="20"/>
      <c r="AJ13" s="37" t="s">
        <v>68</v>
      </c>
      <c r="AK13" s="20"/>
      <c r="AL13" s="20"/>
      <c r="AM13" s="5" t="s">
        <v>69</v>
      </c>
      <c r="AN13" s="5"/>
      <c r="AO13" s="5"/>
    </row>
    <row r="14" customFormat="false" ht="20.1" hidden="false" customHeight="true" outlineLevel="0" collapsed="false">
      <c r="A14" s="46" t="n">
        <v>5</v>
      </c>
      <c r="B14" s="47"/>
      <c r="C14" s="48"/>
      <c r="D14" s="49"/>
      <c r="E14" s="48"/>
      <c r="F14" s="49"/>
      <c r="G14" s="50"/>
      <c r="H14" s="50"/>
      <c r="I14" s="51"/>
      <c r="J14" s="51"/>
      <c r="K14" s="51"/>
      <c r="L14" s="51"/>
      <c r="M14" s="51"/>
      <c r="N14" s="51"/>
      <c r="O14" s="51"/>
      <c r="P14" s="51"/>
      <c r="Q14" s="51"/>
      <c r="R14" s="44" t="n">
        <f aca="false">SUM(K14:Q14)</f>
        <v>0</v>
      </c>
      <c r="S14" s="51"/>
      <c r="T14" s="51"/>
      <c r="U14" s="44" t="n">
        <f aca="false">ROUND(IF(I14-J14-R14-S14-T14&gt;0,I14-J14-R14-S14-T14,0),2)</f>
        <v>0</v>
      </c>
      <c r="V14" s="52"/>
      <c r="W14" s="44" t="str">
        <f aca="false">IF(ISNUMBER(LEFT(V14,4)+0),IF(ISNUMBER(MID(V14,FIND("(",V14)+1,LEN(V14)-FIND("(",V14)-1)+0),MID(V14,FIND("(",V14)+1,LEN(V14)-FIND("(",V14)-1),"0.00"),"")</f>
        <v/>
      </c>
      <c r="X14" s="53"/>
      <c r="Y14" s="51"/>
      <c r="Z14" s="54" t="n">
        <f aca="false">ROUND(IF(ISNUMBER(X14),X14,"0")-Y14,2)</f>
        <v>0</v>
      </c>
      <c r="AA14" s="51"/>
      <c r="AB14" s="54" t="n">
        <f aca="false">ROUND(Z14-AA14,2)</f>
        <v>0</v>
      </c>
      <c r="AC14" s="55"/>
      <c r="AD14" s="20"/>
      <c r="AE14" s="20"/>
      <c r="AF14" s="20"/>
      <c r="AH14" s="20"/>
      <c r="AI14" s="20"/>
      <c r="AJ14" s="37" t="s">
        <v>70</v>
      </c>
      <c r="AK14" s="20"/>
      <c r="AL14" s="20"/>
      <c r="AM14" s="5" t="s">
        <v>71</v>
      </c>
      <c r="AN14" s="5"/>
      <c r="AO14" s="5"/>
    </row>
    <row r="15" customFormat="false" ht="20.1" hidden="false" customHeight="true" outlineLevel="0" collapsed="false">
      <c r="A15" s="46" t="n">
        <v>6</v>
      </c>
      <c r="B15" s="47"/>
      <c r="C15" s="48"/>
      <c r="D15" s="49"/>
      <c r="E15" s="48"/>
      <c r="F15" s="49"/>
      <c r="G15" s="50"/>
      <c r="H15" s="50"/>
      <c r="I15" s="51"/>
      <c r="J15" s="51"/>
      <c r="K15" s="51"/>
      <c r="L15" s="51"/>
      <c r="M15" s="51"/>
      <c r="N15" s="51"/>
      <c r="O15" s="51"/>
      <c r="P15" s="51"/>
      <c r="Q15" s="51"/>
      <c r="R15" s="44" t="n">
        <f aca="false">SUM(K15:Q15)</f>
        <v>0</v>
      </c>
      <c r="S15" s="51"/>
      <c r="T15" s="51"/>
      <c r="U15" s="44" t="n">
        <f aca="false">ROUND(IF(I15-J15-R15-S15-T15&gt;0,I15-J15-R15-S15-T15,0),2)</f>
        <v>0</v>
      </c>
      <c r="V15" s="52"/>
      <c r="W15" s="44" t="str">
        <f aca="false">IF(ISNUMBER(LEFT(V15,4)+0),IF(ISNUMBER(MID(V15,FIND("(",V15)+1,LEN(V15)-FIND("(",V15)-1)+0),MID(V15,FIND("(",V15)+1,LEN(V15)-FIND("(",V15)-1),"0.00"),"")</f>
        <v/>
      </c>
      <c r="X15" s="53"/>
      <c r="Y15" s="51"/>
      <c r="Z15" s="54" t="n">
        <f aca="false">ROUND(IF(ISNUMBER(X15),X15,"0")-Y15,2)</f>
        <v>0</v>
      </c>
      <c r="AA15" s="51"/>
      <c r="AB15" s="54" t="n">
        <f aca="false">ROUND(Z15-AA15,2)</f>
        <v>0</v>
      </c>
      <c r="AC15" s="55"/>
      <c r="AD15" s="20"/>
      <c r="AE15" s="20"/>
      <c r="AF15" s="20"/>
      <c r="AH15" s="20"/>
      <c r="AI15" s="20"/>
      <c r="AJ15" s="37" t="s">
        <v>72</v>
      </c>
      <c r="AK15" s="20"/>
      <c r="AL15" s="20"/>
      <c r="AM15" s="5" t="s">
        <v>73</v>
      </c>
      <c r="AN15" s="5"/>
      <c r="AO15" s="5"/>
    </row>
    <row r="16" customFormat="false" ht="20.1" hidden="false" customHeight="true" outlineLevel="0" collapsed="false">
      <c r="A16" s="46" t="n">
        <v>7</v>
      </c>
      <c r="B16" s="47"/>
      <c r="C16" s="48"/>
      <c r="D16" s="49"/>
      <c r="E16" s="48"/>
      <c r="F16" s="49"/>
      <c r="G16" s="50"/>
      <c r="H16" s="50"/>
      <c r="I16" s="51"/>
      <c r="J16" s="51"/>
      <c r="K16" s="51"/>
      <c r="L16" s="51"/>
      <c r="M16" s="51"/>
      <c r="N16" s="51"/>
      <c r="O16" s="51"/>
      <c r="P16" s="51"/>
      <c r="Q16" s="51"/>
      <c r="R16" s="44" t="n">
        <f aca="false">SUM(K16:Q16)</f>
        <v>0</v>
      </c>
      <c r="S16" s="51"/>
      <c r="T16" s="51"/>
      <c r="U16" s="44" t="n">
        <f aca="false">ROUND(IF(I16-J16-R16-S16-T16&gt;0,I16-J16-R16-S16-T16,0),2)</f>
        <v>0</v>
      </c>
      <c r="V16" s="52"/>
      <c r="W16" s="44" t="str">
        <f aca="false">IF(ISNUMBER(LEFT(V16,4)+0),IF(ISNUMBER(MID(V16,FIND("(",V16)+1,LEN(V16)-FIND("(",V16)-1)+0),MID(V16,FIND("(",V16)+1,LEN(V16)-FIND("(",V16)-1),"0.00"),"")</f>
        <v/>
      </c>
      <c r="X16" s="53"/>
      <c r="Y16" s="51"/>
      <c r="Z16" s="54" t="n">
        <f aca="false">ROUND(IF(ISNUMBER(X16),X16,"0")-Y16,2)</f>
        <v>0</v>
      </c>
      <c r="AA16" s="51"/>
      <c r="AB16" s="54" t="n">
        <f aca="false">ROUND(Z16-AA16,2)</f>
        <v>0</v>
      </c>
      <c r="AC16" s="55"/>
      <c r="AD16" s="20"/>
      <c r="AE16" s="20"/>
      <c r="AF16" s="20"/>
      <c r="AH16" s="20"/>
      <c r="AI16" s="20"/>
      <c r="AJ16" s="37" t="s">
        <v>74</v>
      </c>
      <c r="AK16" s="20"/>
      <c r="AL16" s="20"/>
      <c r="AM16" s="5" t="s">
        <v>75</v>
      </c>
      <c r="AN16" s="5"/>
      <c r="AO16" s="5"/>
    </row>
    <row r="17" customFormat="false" ht="20.1" hidden="false" customHeight="true" outlineLevel="0" collapsed="false">
      <c r="A17" s="46" t="n">
        <v>8</v>
      </c>
      <c r="B17" s="47"/>
      <c r="C17" s="48"/>
      <c r="D17" s="49"/>
      <c r="E17" s="48"/>
      <c r="F17" s="49"/>
      <c r="G17" s="50"/>
      <c r="H17" s="50"/>
      <c r="I17" s="51"/>
      <c r="J17" s="51"/>
      <c r="K17" s="51"/>
      <c r="L17" s="51"/>
      <c r="M17" s="51"/>
      <c r="N17" s="51"/>
      <c r="O17" s="51"/>
      <c r="P17" s="51"/>
      <c r="Q17" s="51"/>
      <c r="R17" s="44" t="n">
        <f aca="false">SUM(K17:Q17)</f>
        <v>0</v>
      </c>
      <c r="S17" s="51"/>
      <c r="T17" s="51"/>
      <c r="U17" s="44" t="n">
        <f aca="false">ROUND(IF(I17-J17-R17-S17-T17&gt;0,I17-J17-R17-S17-T17,0),2)</f>
        <v>0</v>
      </c>
      <c r="V17" s="52"/>
      <c r="W17" s="44" t="str">
        <f aca="false">IF(ISNUMBER(LEFT(V17,4)+0),IF(ISNUMBER(MID(V17,FIND("(",V17)+1,LEN(V17)-FIND("(",V17)-1)+0),MID(V17,FIND("(",V17)+1,LEN(V17)-FIND("(",V17)-1),"0.00"),"")</f>
        <v/>
      </c>
      <c r="X17" s="53"/>
      <c r="Y17" s="51"/>
      <c r="Z17" s="54" t="n">
        <f aca="false">ROUND(IF(ISNUMBER(X17),X17,"0")-Y17,2)</f>
        <v>0</v>
      </c>
      <c r="AA17" s="51"/>
      <c r="AB17" s="54" t="n">
        <f aca="false">ROUND(Z17-AA17,2)</f>
        <v>0</v>
      </c>
      <c r="AC17" s="55"/>
      <c r="AD17" s="20"/>
      <c r="AE17" s="20"/>
      <c r="AF17" s="20"/>
      <c r="AH17" s="20"/>
      <c r="AI17" s="20"/>
      <c r="AJ17" s="37" t="s">
        <v>76</v>
      </c>
      <c r="AK17" s="20"/>
      <c r="AL17" s="20"/>
      <c r="AM17" s="5" t="s">
        <v>77</v>
      </c>
      <c r="AN17" s="5"/>
      <c r="AO17" s="5"/>
    </row>
    <row r="18" customFormat="false" ht="20.1" hidden="false" customHeight="true" outlineLevel="0" collapsed="false">
      <c r="A18" s="46" t="n">
        <v>9</v>
      </c>
      <c r="B18" s="47"/>
      <c r="C18" s="48"/>
      <c r="D18" s="49"/>
      <c r="E18" s="48"/>
      <c r="F18" s="49"/>
      <c r="G18" s="50"/>
      <c r="H18" s="50"/>
      <c r="I18" s="51"/>
      <c r="J18" s="51"/>
      <c r="K18" s="51"/>
      <c r="L18" s="51"/>
      <c r="M18" s="51"/>
      <c r="N18" s="51"/>
      <c r="O18" s="51"/>
      <c r="P18" s="51"/>
      <c r="Q18" s="51"/>
      <c r="R18" s="44" t="n">
        <f aca="false">SUM(K18:Q18)</f>
        <v>0</v>
      </c>
      <c r="S18" s="51"/>
      <c r="T18" s="51"/>
      <c r="U18" s="44" t="n">
        <f aca="false">ROUND(IF(I18-J18-R18-S18-T18&gt;0,I18-J18-R18-S18-T18,0),2)</f>
        <v>0</v>
      </c>
      <c r="V18" s="52"/>
      <c r="W18" s="44" t="str">
        <f aca="false">IF(ISNUMBER(LEFT(V18,4)+0),IF(ISNUMBER(MID(V18,FIND("(",V18)+1,LEN(V18)-FIND("(",V18)-1)+0),MID(V18,FIND("(",V18)+1,LEN(V18)-FIND("(",V18)-1),"0.00"),"")</f>
        <v/>
      </c>
      <c r="X18" s="53"/>
      <c r="Y18" s="51"/>
      <c r="Z18" s="54" t="n">
        <f aca="false">ROUND(IF(ISNUMBER(X18),X18,"0")-Y18,2)</f>
        <v>0</v>
      </c>
      <c r="AA18" s="51"/>
      <c r="AB18" s="54" t="n">
        <f aca="false">ROUND(Z18-AA18,2)</f>
        <v>0</v>
      </c>
      <c r="AC18" s="55"/>
      <c r="AD18" s="20"/>
      <c r="AE18" s="20"/>
      <c r="AF18" s="20"/>
      <c r="AH18" s="20"/>
      <c r="AI18" s="20"/>
      <c r="AJ18" s="5" t="s">
        <v>78</v>
      </c>
      <c r="AK18" s="20"/>
      <c r="AL18" s="20"/>
      <c r="AM18" s="5" t="s">
        <v>79</v>
      </c>
      <c r="AN18" s="5"/>
      <c r="AO18" s="5"/>
    </row>
    <row r="19" customFormat="false" ht="20.1" hidden="false" customHeight="true" outlineLevel="0" collapsed="false">
      <c r="A19" s="46" t="n">
        <v>10</v>
      </c>
      <c r="B19" s="47"/>
      <c r="C19" s="48"/>
      <c r="D19" s="49"/>
      <c r="E19" s="48"/>
      <c r="F19" s="49"/>
      <c r="G19" s="50"/>
      <c r="H19" s="50"/>
      <c r="I19" s="51"/>
      <c r="J19" s="51"/>
      <c r="K19" s="51"/>
      <c r="L19" s="51"/>
      <c r="M19" s="51"/>
      <c r="N19" s="51"/>
      <c r="O19" s="51"/>
      <c r="P19" s="51"/>
      <c r="Q19" s="51"/>
      <c r="R19" s="44" t="n">
        <f aca="false">SUM(K19:Q19)</f>
        <v>0</v>
      </c>
      <c r="S19" s="51"/>
      <c r="T19" s="51"/>
      <c r="U19" s="44" t="n">
        <f aca="false">ROUND(IF(I19-J19-R19-S19-T19&gt;0,I19-J19-R19-S19-T19,0),2)</f>
        <v>0</v>
      </c>
      <c r="V19" s="52"/>
      <c r="W19" s="44" t="str">
        <f aca="false">IF(ISNUMBER(LEFT(V19,4)+0),IF(ISNUMBER(MID(V19,FIND("(",V19)+1,LEN(V19)-FIND("(",V19)-1)+0),MID(V19,FIND("(",V19)+1,LEN(V19)-FIND("(",V19)-1),"0.00"),"")</f>
        <v/>
      </c>
      <c r="X19" s="53"/>
      <c r="Y19" s="51"/>
      <c r="Z19" s="54" t="n">
        <f aca="false">ROUND(IF(ISNUMBER(X19),X19,"0")-Y19,2)</f>
        <v>0</v>
      </c>
      <c r="AA19" s="51"/>
      <c r="AB19" s="54" t="n">
        <f aca="false">ROUND(Z19-AA19,2)</f>
        <v>0</v>
      </c>
      <c r="AC19" s="55"/>
      <c r="AD19" s="20"/>
      <c r="AE19" s="20"/>
      <c r="AF19" s="20"/>
      <c r="AH19" s="20"/>
      <c r="AI19" s="20"/>
      <c r="AJ19" s="37" t="s">
        <v>80</v>
      </c>
      <c r="AK19" s="20"/>
      <c r="AL19" s="20"/>
      <c r="AM19" s="5" t="s">
        <v>81</v>
      </c>
      <c r="AN19" s="5"/>
      <c r="AO19" s="5"/>
    </row>
    <row r="20" customFormat="false" ht="20.1" hidden="false" customHeight="true" outlineLevel="0" collapsed="false">
      <c r="A20" s="46" t="n">
        <v>11</v>
      </c>
      <c r="B20" s="47"/>
      <c r="C20" s="48"/>
      <c r="D20" s="49"/>
      <c r="E20" s="48"/>
      <c r="F20" s="49"/>
      <c r="G20" s="50"/>
      <c r="H20" s="50"/>
      <c r="I20" s="51"/>
      <c r="J20" s="51"/>
      <c r="K20" s="51"/>
      <c r="L20" s="51"/>
      <c r="M20" s="51"/>
      <c r="N20" s="51"/>
      <c r="O20" s="51"/>
      <c r="P20" s="51"/>
      <c r="Q20" s="51"/>
      <c r="R20" s="44" t="n">
        <f aca="false">SUM(K20:Q20)</f>
        <v>0</v>
      </c>
      <c r="S20" s="51"/>
      <c r="T20" s="51"/>
      <c r="U20" s="44" t="n">
        <f aca="false">ROUND(IF(I20-J20-R20-S20-T20&gt;0,I20-J20-R20-S20-T20,0),2)</f>
        <v>0</v>
      </c>
      <c r="V20" s="52"/>
      <c r="W20" s="44" t="str">
        <f aca="false">IF(ISNUMBER(LEFT(V20,4)+0),IF(ISNUMBER(MID(V20,FIND("(",V20)+1,LEN(V20)-FIND("(",V20)-1)+0),MID(V20,FIND("(",V20)+1,LEN(V20)-FIND("(",V20)-1),"0.00"),"")</f>
        <v/>
      </c>
      <c r="X20" s="53"/>
      <c r="Y20" s="51"/>
      <c r="Z20" s="54" t="n">
        <f aca="false">ROUND(IF(ISNUMBER(X20),X20,"0")-Y20,2)</f>
        <v>0</v>
      </c>
      <c r="AA20" s="51"/>
      <c r="AB20" s="54" t="n">
        <f aca="false">ROUND(Z20-AA20,2)</f>
        <v>0</v>
      </c>
      <c r="AC20" s="55"/>
      <c r="AD20" s="20"/>
      <c r="AE20" s="20"/>
      <c r="AF20" s="20"/>
      <c r="AH20" s="20"/>
      <c r="AI20" s="20"/>
      <c r="AJ20" s="37" t="s">
        <v>82</v>
      </c>
      <c r="AK20" s="20"/>
      <c r="AL20" s="20"/>
      <c r="AM20" s="5" t="s">
        <v>83</v>
      </c>
      <c r="AN20" s="5"/>
      <c r="AO20" s="5"/>
    </row>
    <row r="21" customFormat="false" ht="20.1" hidden="false" customHeight="true" outlineLevel="0" collapsed="false">
      <c r="A21" s="46" t="n">
        <v>12</v>
      </c>
      <c r="B21" s="47"/>
      <c r="C21" s="48"/>
      <c r="D21" s="49"/>
      <c r="E21" s="48"/>
      <c r="F21" s="49"/>
      <c r="G21" s="50"/>
      <c r="H21" s="50"/>
      <c r="I21" s="51"/>
      <c r="J21" s="51"/>
      <c r="K21" s="51"/>
      <c r="L21" s="51"/>
      <c r="M21" s="51"/>
      <c r="N21" s="51"/>
      <c r="O21" s="51"/>
      <c r="P21" s="51"/>
      <c r="Q21" s="51"/>
      <c r="R21" s="44" t="n">
        <f aca="false">SUM(K21:Q21)</f>
        <v>0</v>
      </c>
      <c r="S21" s="51"/>
      <c r="T21" s="51"/>
      <c r="U21" s="44" t="n">
        <f aca="false">ROUND(IF(I21-J21-R21-S21-T21&gt;0,I21-J21-R21-S21-T21,0),2)</f>
        <v>0</v>
      </c>
      <c r="V21" s="52"/>
      <c r="W21" s="44" t="str">
        <f aca="false">IF(ISNUMBER(LEFT(V21,4)+0),IF(ISNUMBER(MID(V21,FIND("(",V21)+1,LEN(V21)-FIND("(",V21)-1)+0),MID(V21,FIND("(",V21)+1,LEN(V21)-FIND("(",V21)-1),"0.00"),"")</f>
        <v/>
      </c>
      <c r="X21" s="53"/>
      <c r="Y21" s="51"/>
      <c r="Z21" s="54" t="n">
        <f aca="false">ROUND(IF(ISNUMBER(X21),X21,"0")-Y21,2)</f>
        <v>0</v>
      </c>
      <c r="AA21" s="51"/>
      <c r="AB21" s="54" t="n">
        <f aca="false">ROUND(Z21-AA21,2)</f>
        <v>0</v>
      </c>
      <c r="AC21" s="55"/>
      <c r="AD21" s="20"/>
      <c r="AE21" s="20"/>
      <c r="AF21" s="20"/>
      <c r="AH21" s="20"/>
      <c r="AI21" s="20"/>
      <c r="AJ21" s="37" t="s">
        <v>84</v>
      </c>
      <c r="AK21" s="20"/>
      <c r="AL21" s="20"/>
      <c r="AM21" s="5" t="s">
        <v>85</v>
      </c>
      <c r="AN21" s="5"/>
      <c r="AO21" s="5"/>
    </row>
    <row r="22" customFormat="false" ht="20.1" hidden="false" customHeight="true" outlineLevel="0" collapsed="false">
      <c r="A22" s="46" t="n">
        <v>13</v>
      </c>
      <c r="B22" s="47"/>
      <c r="C22" s="48"/>
      <c r="D22" s="49"/>
      <c r="E22" s="48"/>
      <c r="F22" s="49"/>
      <c r="G22" s="50"/>
      <c r="H22" s="50"/>
      <c r="I22" s="51"/>
      <c r="J22" s="51"/>
      <c r="K22" s="51"/>
      <c r="L22" s="51"/>
      <c r="M22" s="51"/>
      <c r="N22" s="51"/>
      <c r="O22" s="51"/>
      <c r="P22" s="51"/>
      <c r="Q22" s="51"/>
      <c r="R22" s="44" t="n">
        <f aca="false">SUM(K22:Q22)</f>
        <v>0</v>
      </c>
      <c r="S22" s="51"/>
      <c r="T22" s="51"/>
      <c r="U22" s="44" t="n">
        <f aca="false">ROUND(IF(I22-J22-R22-S22-T22&gt;0,I22-J22-R22-S22-T22,0),2)</f>
        <v>0</v>
      </c>
      <c r="V22" s="52"/>
      <c r="W22" s="44" t="str">
        <f aca="false">IF(ISNUMBER(LEFT(V22,4)+0),IF(ISNUMBER(MID(V22,FIND("(",V22)+1,LEN(V22)-FIND("(",V22)-1)+0),MID(V22,FIND("(",V22)+1,LEN(V22)-FIND("(",V22)-1),"0.00"),"")</f>
        <v/>
      </c>
      <c r="X22" s="53"/>
      <c r="Y22" s="51"/>
      <c r="Z22" s="54" t="n">
        <f aca="false">ROUND(IF(ISNUMBER(X22),X22,"0")-Y22,2)</f>
        <v>0</v>
      </c>
      <c r="AA22" s="51"/>
      <c r="AB22" s="54" t="n">
        <f aca="false">ROUND(Z22-AA22,2)</f>
        <v>0</v>
      </c>
      <c r="AC22" s="55"/>
      <c r="AD22" s="20"/>
      <c r="AE22" s="20"/>
      <c r="AF22" s="20"/>
      <c r="AH22" s="20"/>
      <c r="AI22" s="20"/>
      <c r="AJ22" s="37" t="s">
        <v>86</v>
      </c>
      <c r="AK22" s="20"/>
      <c r="AL22" s="20"/>
      <c r="AM22" s="5" t="s">
        <v>87</v>
      </c>
      <c r="AN22" s="5"/>
      <c r="AO22" s="5"/>
    </row>
    <row r="23" customFormat="false" ht="20.1" hidden="false" customHeight="true" outlineLevel="0" collapsed="false">
      <c r="A23" s="46" t="n">
        <v>14</v>
      </c>
      <c r="B23" s="47"/>
      <c r="C23" s="48"/>
      <c r="D23" s="49"/>
      <c r="E23" s="48"/>
      <c r="F23" s="49"/>
      <c r="G23" s="50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44" t="n">
        <f aca="false">SUM(K23:Q23)</f>
        <v>0</v>
      </c>
      <c r="S23" s="51"/>
      <c r="T23" s="51"/>
      <c r="U23" s="44" t="n">
        <f aca="false">ROUND(IF(I23-J23-R23-S23-T23&gt;0,I23-J23-R23-S23-T23,0),2)</f>
        <v>0</v>
      </c>
      <c r="V23" s="52"/>
      <c r="W23" s="44" t="str">
        <f aca="false">IF(ISNUMBER(LEFT(V23,4)+0),IF(ISNUMBER(MID(V23,FIND("(",V23)+1,LEN(V23)-FIND("(",V23)-1)+0),MID(V23,FIND("(",V23)+1,LEN(V23)-FIND("(",V23)-1),"0.00"),"")</f>
        <v/>
      </c>
      <c r="X23" s="53"/>
      <c r="Y23" s="51"/>
      <c r="Z23" s="54" t="n">
        <f aca="false">ROUND(IF(ISNUMBER(X23),X23,"0")-Y23,2)</f>
        <v>0</v>
      </c>
      <c r="AA23" s="51"/>
      <c r="AB23" s="54" t="n">
        <f aca="false">ROUND(Z23-AA23,2)</f>
        <v>0</v>
      </c>
      <c r="AC23" s="55"/>
      <c r="AD23" s="20"/>
      <c r="AE23" s="20"/>
      <c r="AF23" s="20"/>
      <c r="AH23" s="20"/>
      <c r="AI23" s="20"/>
      <c r="AJ23" s="37" t="s">
        <v>88</v>
      </c>
      <c r="AK23" s="20"/>
      <c r="AL23" s="20"/>
      <c r="AM23" s="5" t="s">
        <v>89</v>
      </c>
      <c r="AN23" s="5"/>
      <c r="AO23" s="5"/>
    </row>
    <row r="24" customFormat="false" ht="20.1" hidden="false" customHeight="true" outlineLevel="0" collapsed="false">
      <c r="A24" s="46" t="n">
        <v>15</v>
      </c>
      <c r="B24" s="47"/>
      <c r="C24" s="48"/>
      <c r="D24" s="49"/>
      <c r="E24" s="48"/>
      <c r="F24" s="49"/>
      <c r="G24" s="50"/>
      <c r="H24" s="50"/>
      <c r="I24" s="51"/>
      <c r="J24" s="51"/>
      <c r="K24" s="51"/>
      <c r="L24" s="51"/>
      <c r="M24" s="51"/>
      <c r="N24" s="51"/>
      <c r="O24" s="51"/>
      <c r="P24" s="51"/>
      <c r="Q24" s="51"/>
      <c r="R24" s="44" t="n">
        <f aca="false">SUM(K24:Q24)</f>
        <v>0</v>
      </c>
      <c r="S24" s="51"/>
      <c r="T24" s="51"/>
      <c r="U24" s="44" t="n">
        <f aca="false">ROUND(IF(I24-J24-R24-S24-T24&gt;0,I24-J24-R24-S24-T24,0),2)</f>
        <v>0</v>
      </c>
      <c r="V24" s="52"/>
      <c r="W24" s="44" t="str">
        <f aca="false">IF(ISNUMBER(LEFT(V24,4)+0),IF(ISNUMBER(MID(V24,FIND("(",V24)+1,LEN(V24)-FIND("(",V24)-1)+0),MID(V24,FIND("(",V24)+1,LEN(V24)-FIND("(",V24)-1),"0.00"),"")</f>
        <v/>
      </c>
      <c r="X24" s="53"/>
      <c r="Y24" s="51"/>
      <c r="Z24" s="54" t="n">
        <f aca="false">ROUND(IF(ISNUMBER(X24),X24,"0")-Y24,2)</f>
        <v>0</v>
      </c>
      <c r="AA24" s="51"/>
      <c r="AB24" s="54" t="n">
        <f aca="false">ROUND(Z24-AA24,2)</f>
        <v>0</v>
      </c>
      <c r="AC24" s="55"/>
      <c r="AD24" s="20"/>
      <c r="AE24" s="20"/>
      <c r="AF24" s="20"/>
      <c r="AH24" s="20"/>
      <c r="AI24" s="20"/>
      <c r="AJ24" s="5" t="s">
        <v>90</v>
      </c>
      <c r="AK24" s="20"/>
      <c r="AL24" s="20"/>
      <c r="AM24" s="5" t="s">
        <v>91</v>
      </c>
      <c r="AN24" s="5"/>
      <c r="AO24" s="5"/>
    </row>
    <row r="25" customFormat="false" ht="20.1" hidden="false" customHeight="true" outlineLevel="0" collapsed="false">
      <c r="A25" s="46" t="n">
        <v>16</v>
      </c>
      <c r="B25" s="47"/>
      <c r="C25" s="48"/>
      <c r="D25" s="49"/>
      <c r="E25" s="48"/>
      <c r="F25" s="49"/>
      <c r="G25" s="50"/>
      <c r="H25" s="50"/>
      <c r="I25" s="51"/>
      <c r="J25" s="51"/>
      <c r="K25" s="51"/>
      <c r="L25" s="51"/>
      <c r="M25" s="51"/>
      <c r="N25" s="51"/>
      <c r="O25" s="51"/>
      <c r="P25" s="51"/>
      <c r="Q25" s="51"/>
      <c r="R25" s="44" t="n">
        <f aca="false">SUM(K25:Q25)</f>
        <v>0</v>
      </c>
      <c r="S25" s="51"/>
      <c r="T25" s="51"/>
      <c r="U25" s="44" t="n">
        <f aca="false">ROUND(IF(I25-J25-R25-S25-T25&gt;0,I25-J25-R25-S25-T25,0),2)</f>
        <v>0</v>
      </c>
      <c r="V25" s="52"/>
      <c r="W25" s="44" t="str">
        <f aca="false">IF(ISNUMBER(LEFT(V25,4)+0),IF(ISNUMBER(MID(V25,FIND("(",V25)+1,LEN(V25)-FIND("(",V25)-1)+0),MID(V25,FIND("(",V25)+1,LEN(V25)-FIND("(",V25)-1),"0.00"),"")</f>
        <v/>
      </c>
      <c r="X25" s="53"/>
      <c r="Y25" s="51"/>
      <c r="Z25" s="54" t="n">
        <f aca="false">ROUND(IF(ISNUMBER(X25),X25,"0")-Y25,2)</f>
        <v>0</v>
      </c>
      <c r="AA25" s="51"/>
      <c r="AB25" s="54" t="n">
        <f aca="false">ROUND(Z25-AA25,2)</f>
        <v>0</v>
      </c>
      <c r="AC25" s="55"/>
      <c r="AD25" s="20"/>
      <c r="AE25" s="20"/>
      <c r="AF25" s="20"/>
      <c r="AH25" s="20"/>
      <c r="AI25" s="20"/>
      <c r="AJ25" s="37" t="s">
        <v>92</v>
      </c>
      <c r="AK25" s="20"/>
      <c r="AL25" s="20"/>
      <c r="AM25" s="5" t="s">
        <v>93</v>
      </c>
      <c r="AN25" s="5"/>
      <c r="AO25" s="5"/>
    </row>
    <row r="26" customFormat="false" ht="20.1" hidden="false" customHeight="true" outlineLevel="0" collapsed="false">
      <c r="A26" s="46" t="n">
        <v>17</v>
      </c>
      <c r="B26" s="47"/>
      <c r="C26" s="48"/>
      <c r="D26" s="49"/>
      <c r="E26" s="48"/>
      <c r="F26" s="49"/>
      <c r="G26" s="50"/>
      <c r="H26" s="50"/>
      <c r="I26" s="51"/>
      <c r="J26" s="51"/>
      <c r="K26" s="51"/>
      <c r="L26" s="51"/>
      <c r="M26" s="51"/>
      <c r="N26" s="51"/>
      <c r="O26" s="51"/>
      <c r="P26" s="51"/>
      <c r="Q26" s="51"/>
      <c r="R26" s="44" t="n">
        <f aca="false">SUM(K26:Q26)</f>
        <v>0</v>
      </c>
      <c r="S26" s="51"/>
      <c r="T26" s="51"/>
      <c r="U26" s="44" t="n">
        <f aca="false">ROUND(IF(I26-J26-R26-S26-T26&gt;0,I26-J26-R26-S26-T26,0),2)</f>
        <v>0</v>
      </c>
      <c r="V26" s="52"/>
      <c r="W26" s="44" t="str">
        <f aca="false">IF(ISNUMBER(LEFT(V26,4)+0),IF(ISNUMBER(MID(V26,FIND("(",V26)+1,LEN(V26)-FIND("(",V26)-1)+0),MID(V26,FIND("(",V26)+1,LEN(V26)-FIND("(",V26)-1),"0.00"),"")</f>
        <v/>
      </c>
      <c r="X26" s="53"/>
      <c r="Y26" s="51"/>
      <c r="Z26" s="54" t="n">
        <f aca="false">ROUND(IF(ISNUMBER(X26),X26,"0")-Y26,2)</f>
        <v>0</v>
      </c>
      <c r="AA26" s="51"/>
      <c r="AB26" s="54" t="n">
        <f aca="false">ROUND(Z26-AA26,2)</f>
        <v>0</v>
      </c>
      <c r="AC26" s="55"/>
      <c r="AD26" s="20"/>
      <c r="AE26" s="20"/>
      <c r="AF26" s="20"/>
      <c r="AH26" s="20"/>
      <c r="AI26" s="20"/>
      <c r="AJ26" s="37" t="s">
        <v>94</v>
      </c>
      <c r="AK26" s="20"/>
      <c r="AL26" s="20"/>
      <c r="AM26" s="5" t="s">
        <v>95</v>
      </c>
      <c r="AN26" s="5"/>
      <c r="AO26" s="5"/>
    </row>
    <row r="27" customFormat="false" ht="20.1" hidden="false" customHeight="true" outlineLevel="0" collapsed="false">
      <c r="A27" s="46" t="n">
        <v>18</v>
      </c>
      <c r="B27" s="47"/>
      <c r="C27" s="48"/>
      <c r="D27" s="49"/>
      <c r="E27" s="48"/>
      <c r="F27" s="49"/>
      <c r="G27" s="50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44" t="n">
        <f aca="false">SUM(K27:Q27)</f>
        <v>0</v>
      </c>
      <c r="S27" s="51"/>
      <c r="T27" s="51"/>
      <c r="U27" s="44" t="n">
        <f aca="false">ROUND(IF(I27-J27-R27-S27-T27&gt;0,I27-J27-R27-S27-T27,0),2)</f>
        <v>0</v>
      </c>
      <c r="V27" s="52"/>
      <c r="W27" s="44" t="str">
        <f aca="false">IF(ISNUMBER(LEFT(V27,4)+0),IF(ISNUMBER(MID(V27,FIND("(",V27)+1,LEN(V27)-FIND("(",V27)-1)+0),MID(V27,FIND("(",V27)+1,LEN(V27)-FIND("(",V27)-1),"0.00"),"")</f>
        <v/>
      </c>
      <c r="X27" s="53"/>
      <c r="Y27" s="51"/>
      <c r="Z27" s="54" t="n">
        <f aca="false">ROUND(IF(ISNUMBER(X27),X27,"0")-Y27,2)</f>
        <v>0</v>
      </c>
      <c r="AA27" s="51"/>
      <c r="AB27" s="54" t="n">
        <f aca="false">ROUND(Z27-AA27,2)</f>
        <v>0</v>
      </c>
      <c r="AC27" s="55"/>
      <c r="AD27" s="20"/>
      <c r="AE27" s="20"/>
      <c r="AF27" s="20"/>
      <c r="AH27" s="20"/>
      <c r="AI27" s="20"/>
      <c r="AJ27" s="37" t="s">
        <v>96</v>
      </c>
      <c r="AK27" s="20"/>
      <c r="AL27" s="20"/>
      <c r="AM27" s="5" t="s">
        <v>97</v>
      </c>
      <c r="AN27" s="5"/>
      <c r="AO27" s="5"/>
    </row>
    <row r="28" customFormat="false" ht="20.1" hidden="false" customHeight="true" outlineLevel="0" collapsed="false">
      <c r="A28" s="46" t="n">
        <v>19</v>
      </c>
      <c r="B28" s="47"/>
      <c r="C28" s="48"/>
      <c r="D28" s="49"/>
      <c r="E28" s="48"/>
      <c r="F28" s="49"/>
      <c r="G28" s="50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44" t="n">
        <f aca="false">SUM(K28:Q28)</f>
        <v>0</v>
      </c>
      <c r="S28" s="51"/>
      <c r="T28" s="51"/>
      <c r="U28" s="44" t="n">
        <f aca="false">ROUND(IF(I28-J28-R28-S28-T28&gt;0,I28-J28-R28-S28-T28,0),2)</f>
        <v>0</v>
      </c>
      <c r="V28" s="52"/>
      <c r="W28" s="44" t="str">
        <f aca="false">IF(ISNUMBER(LEFT(V28,4)+0),IF(ISNUMBER(MID(V28,FIND("(",V28)+1,LEN(V28)-FIND("(",V28)-1)+0),MID(V28,FIND("(",V28)+1,LEN(V28)-FIND("(",V28)-1),"0.00"),"")</f>
        <v/>
      </c>
      <c r="X28" s="53"/>
      <c r="Y28" s="51"/>
      <c r="Z28" s="54" t="n">
        <f aca="false">ROUND(IF(ISNUMBER(X28),X28,"0")-Y28,2)</f>
        <v>0</v>
      </c>
      <c r="AA28" s="51"/>
      <c r="AB28" s="54" t="n">
        <f aca="false">ROUND(Z28-AA28,2)</f>
        <v>0</v>
      </c>
      <c r="AC28" s="55"/>
      <c r="AD28" s="20"/>
      <c r="AE28" s="20"/>
      <c r="AF28" s="20"/>
      <c r="AH28" s="20"/>
      <c r="AI28" s="20"/>
      <c r="AJ28" s="37" t="s">
        <v>98</v>
      </c>
      <c r="AK28" s="20"/>
      <c r="AL28" s="20"/>
      <c r="AM28" s="5" t="s">
        <v>99</v>
      </c>
      <c r="AN28" s="5"/>
      <c r="AO28" s="5"/>
    </row>
    <row r="29" customFormat="false" ht="20.1" hidden="false" customHeight="true" outlineLevel="0" collapsed="false">
      <c r="A29" s="46" t="n">
        <v>20</v>
      </c>
      <c r="B29" s="47"/>
      <c r="C29" s="48"/>
      <c r="D29" s="49"/>
      <c r="E29" s="48"/>
      <c r="F29" s="49"/>
      <c r="G29" s="50"/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44" t="n">
        <f aca="false">SUM(K29:Q29)</f>
        <v>0</v>
      </c>
      <c r="S29" s="51"/>
      <c r="T29" s="51"/>
      <c r="U29" s="44" t="n">
        <f aca="false">ROUND(IF(I29-J29-R29-S29-T29&gt;0,I29-J29-R29-S29-T29,0),2)</f>
        <v>0</v>
      </c>
      <c r="V29" s="52"/>
      <c r="W29" s="44" t="str">
        <f aca="false">IF(ISNUMBER(LEFT(V29,4)+0),IF(ISNUMBER(MID(V29,FIND("(",V29)+1,LEN(V29)-FIND("(",V29)-1)+0),MID(V29,FIND("(",V29)+1,LEN(V29)-FIND("(",V29)-1),"0.00"),"")</f>
        <v/>
      </c>
      <c r="X29" s="53"/>
      <c r="Y29" s="51"/>
      <c r="Z29" s="54" t="n">
        <f aca="false">ROUND(IF(ISNUMBER(X29),X29,"0")-Y29,2)</f>
        <v>0</v>
      </c>
      <c r="AA29" s="51"/>
      <c r="AB29" s="54" t="n">
        <f aca="false">ROUND(Z29-AA29,2)</f>
        <v>0</v>
      </c>
      <c r="AC29" s="55"/>
      <c r="AD29" s="20"/>
      <c r="AE29" s="20"/>
      <c r="AF29" s="20"/>
      <c r="AH29" s="20"/>
      <c r="AI29" s="20"/>
      <c r="AJ29" s="37" t="s">
        <v>100</v>
      </c>
      <c r="AK29" s="20"/>
      <c r="AL29" s="20"/>
      <c r="AM29" s="5" t="s">
        <v>101</v>
      </c>
      <c r="AN29" s="5"/>
      <c r="AO29" s="5"/>
    </row>
    <row r="30" customFormat="false" ht="20.1" hidden="false" customHeight="true" outlineLevel="0" collapsed="false">
      <c r="A30" s="46" t="n">
        <v>21</v>
      </c>
      <c r="B30" s="47"/>
      <c r="C30" s="48"/>
      <c r="D30" s="49"/>
      <c r="E30" s="48"/>
      <c r="F30" s="49"/>
      <c r="G30" s="50"/>
      <c r="H30" s="50"/>
      <c r="I30" s="51"/>
      <c r="J30" s="51"/>
      <c r="K30" s="51"/>
      <c r="L30" s="51"/>
      <c r="M30" s="51"/>
      <c r="N30" s="51"/>
      <c r="O30" s="51"/>
      <c r="P30" s="51"/>
      <c r="Q30" s="51"/>
      <c r="R30" s="44" t="n">
        <f aca="false">SUM(K30:Q30)</f>
        <v>0</v>
      </c>
      <c r="S30" s="51"/>
      <c r="T30" s="51"/>
      <c r="U30" s="44" t="n">
        <f aca="false">ROUND(IF(I30-J30-R30-S30-T30&gt;0,I30-J30-R30-S30-T30,0),2)</f>
        <v>0</v>
      </c>
      <c r="V30" s="52"/>
      <c r="W30" s="44" t="str">
        <f aca="false">IF(ISNUMBER(LEFT(V30,4)+0),IF(ISNUMBER(MID(V30,FIND("(",V30)+1,LEN(V30)-FIND("(",V30)-1)+0),MID(V30,FIND("(",V30)+1,LEN(V30)-FIND("(",V30)-1),"0.00"),"")</f>
        <v/>
      </c>
      <c r="X30" s="53"/>
      <c r="Y30" s="51"/>
      <c r="Z30" s="54" t="n">
        <f aca="false">ROUND(IF(ISNUMBER(X30),X30,"0")-Y30,2)</f>
        <v>0</v>
      </c>
      <c r="AA30" s="51"/>
      <c r="AB30" s="54" t="n">
        <f aca="false">ROUND(Z30-AA30,2)</f>
        <v>0</v>
      </c>
      <c r="AC30" s="55"/>
      <c r="AD30" s="20"/>
      <c r="AE30" s="20"/>
      <c r="AF30" s="20"/>
      <c r="AH30" s="20"/>
      <c r="AI30" s="20"/>
      <c r="AJ30" s="37" t="s">
        <v>102</v>
      </c>
      <c r="AK30" s="20"/>
      <c r="AL30" s="20"/>
      <c r="AM30" s="5" t="s">
        <v>103</v>
      </c>
      <c r="AN30" s="5"/>
      <c r="AO30" s="5"/>
    </row>
    <row r="31" customFormat="false" ht="20.1" hidden="false" customHeight="true" outlineLevel="0" collapsed="false">
      <c r="A31" s="46" t="n">
        <v>22</v>
      </c>
      <c r="B31" s="47"/>
      <c r="C31" s="48"/>
      <c r="D31" s="49"/>
      <c r="E31" s="48"/>
      <c r="F31" s="49"/>
      <c r="G31" s="50"/>
      <c r="H31" s="50"/>
      <c r="I31" s="51"/>
      <c r="J31" s="51"/>
      <c r="K31" s="51"/>
      <c r="L31" s="51"/>
      <c r="M31" s="51"/>
      <c r="N31" s="51"/>
      <c r="O31" s="51"/>
      <c r="P31" s="51"/>
      <c r="Q31" s="51"/>
      <c r="R31" s="44" t="n">
        <f aca="false">SUM(K31:Q31)</f>
        <v>0</v>
      </c>
      <c r="S31" s="51"/>
      <c r="T31" s="51"/>
      <c r="U31" s="44" t="n">
        <f aca="false">ROUND(IF(I31-J31-R31-S31-T31&gt;0,I31-J31-R31-S31-T31,0),2)</f>
        <v>0</v>
      </c>
      <c r="V31" s="52"/>
      <c r="W31" s="44" t="str">
        <f aca="false">IF(ISNUMBER(LEFT(V31,4)+0),IF(ISNUMBER(MID(V31,FIND("(",V31)+1,LEN(V31)-FIND("(",V31)-1)+0),MID(V31,FIND("(",V31)+1,LEN(V31)-FIND("(",V31)-1),"0.00"),"")</f>
        <v/>
      </c>
      <c r="X31" s="53"/>
      <c r="Y31" s="51"/>
      <c r="Z31" s="54" t="n">
        <f aca="false">ROUND(IF(ISNUMBER(X31),X31,"0")-Y31,2)</f>
        <v>0</v>
      </c>
      <c r="AA31" s="51"/>
      <c r="AB31" s="54" t="n">
        <f aca="false">ROUND(Z31-AA31,2)</f>
        <v>0</v>
      </c>
      <c r="AC31" s="55"/>
      <c r="AD31" s="20"/>
      <c r="AE31" s="20"/>
      <c r="AF31" s="20"/>
      <c r="AH31" s="20"/>
      <c r="AI31" s="20"/>
      <c r="AJ31" s="37" t="s">
        <v>104</v>
      </c>
      <c r="AK31" s="20"/>
      <c r="AL31" s="20"/>
      <c r="AM31" s="5" t="s">
        <v>105</v>
      </c>
      <c r="AN31" s="5"/>
      <c r="AO31" s="5"/>
    </row>
    <row r="32" customFormat="false" ht="20.1" hidden="false" customHeight="true" outlineLevel="0" collapsed="false">
      <c r="A32" s="46" t="n">
        <v>23</v>
      </c>
      <c r="B32" s="47"/>
      <c r="C32" s="48"/>
      <c r="D32" s="49"/>
      <c r="E32" s="48"/>
      <c r="F32" s="49"/>
      <c r="G32" s="50"/>
      <c r="H32" s="50"/>
      <c r="I32" s="51"/>
      <c r="J32" s="51"/>
      <c r="K32" s="51"/>
      <c r="L32" s="51"/>
      <c r="M32" s="51"/>
      <c r="N32" s="51"/>
      <c r="O32" s="51"/>
      <c r="P32" s="51"/>
      <c r="Q32" s="51"/>
      <c r="R32" s="44" t="n">
        <f aca="false">SUM(K32:Q32)</f>
        <v>0</v>
      </c>
      <c r="S32" s="51"/>
      <c r="T32" s="51"/>
      <c r="U32" s="44" t="n">
        <f aca="false">ROUND(IF(I32-J32-R32-S32-T32&gt;0,I32-J32-R32-S32-T32,0),2)</f>
        <v>0</v>
      </c>
      <c r="V32" s="52"/>
      <c r="W32" s="44" t="str">
        <f aca="false">IF(ISNUMBER(LEFT(V32,4)+0),IF(ISNUMBER(MID(V32,FIND("(",V32)+1,LEN(V32)-FIND("(",V32)-1)+0),MID(V32,FIND("(",V32)+1,LEN(V32)-FIND("(",V32)-1),"0.00"),"")</f>
        <v/>
      </c>
      <c r="X32" s="53"/>
      <c r="Y32" s="51"/>
      <c r="Z32" s="54" t="n">
        <f aca="false">ROUND(IF(ISNUMBER(X32),X32,"0")-Y32,2)</f>
        <v>0</v>
      </c>
      <c r="AA32" s="51"/>
      <c r="AB32" s="54" t="n">
        <f aca="false">ROUND(Z32-AA32,2)</f>
        <v>0</v>
      </c>
      <c r="AC32" s="55"/>
      <c r="AD32" s="20"/>
      <c r="AE32" s="20"/>
      <c r="AF32" s="20"/>
      <c r="AH32" s="20"/>
      <c r="AI32" s="20"/>
      <c r="AJ32" s="37" t="s">
        <v>106</v>
      </c>
      <c r="AK32" s="20"/>
      <c r="AL32" s="20"/>
      <c r="AM32" s="5" t="s">
        <v>107</v>
      </c>
      <c r="AN32" s="5"/>
      <c r="AO32" s="5"/>
    </row>
    <row r="33" customFormat="false" ht="20.1" hidden="false" customHeight="true" outlineLevel="0" collapsed="false">
      <c r="A33" s="46" t="n">
        <v>24</v>
      </c>
      <c r="B33" s="47"/>
      <c r="C33" s="48"/>
      <c r="D33" s="49"/>
      <c r="E33" s="48"/>
      <c r="F33" s="49"/>
      <c r="G33" s="50"/>
      <c r="H33" s="50"/>
      <c r="I33" s="51"/>
      <c r="J33" s="51"/>
      <c r="K33" s="51"/>
      <c r="L33" s="51"/>
      <c r="M33" s="51"/>
      <c r="N33" s="51"/>
      <c r="O33" s="51"/>
      <c r="P33" s="51"/>
      <c r="Q33" s="51"/>
      <c r="R33" s="44" t="n">
        <f aca="false">SUM(K33:Q33)</f>
        <v>0</v>
      </c>
      <c r="S33" s="51"/>
      <c r="T33" s="51"/>
      <c r="U33" s="44" t="n">
        <f aca="false">ROUND(IF(I33-J33-R33-S33-T33&gt;0,I33-J33-R33-S33-T33,0),2)</f>
        <v>0</v>
      </c>
      <c r="V33" s="52"/>
      <c r="W33" s="44" t="str">
        <f aca="false">IF(ISNUMBER(LEFT(V33,4)+0),IF(ISNUMBER(MID(V33,FIND("(",V33)+1,LEN(V33)-FIND("(",V33)-1)+0),MID(V33,FIND("(",V33)+1,LEN(V33)-FIND("(",V33)-1),"0.00"),"")</f>
        <v/>
      </c>
      <c r="X33" s="53"/>
      <c r="Y33" s="51"/>
      <c r="Z33" s="54" t="n">
        <f aca="false">ROUND(IF(ISNUMBER(X33),X33,"0")-Y33,2)</f>
        <v>0</v>
      </c>
      <c r="AA33" s="51"/>
      <c r="AB33" s="54" t="n">
        <f aca="false">ROUND(Z33-AA33,2)</f>
        <v>0</v>
      </c>
      <c r="AC33" s="55"/>
      <c r="AD33" s="20"/>
      <c r="AE33" s="20"/>
      <c r="AF33" s="20"/>
      <c r="AH33" s="20"/>
      <c r="AI33" s="20"/>
      <c r="AK33" s="20"/>
      <c r="AL33" s="20"/>
      <c r="AM33" s="5" t="s">
        <v>108</v>
      </c>
      <c r="AN33" s="5"/>
      <c r="AO33" s="5"/>
    </row>
    <row r="34" customFormat="false" ht="20.1" hidden="false" customHeight="true" outlineLevel="0" collapsed="false">
      <c r="A34" s="46" t="n">
        <v>25</v>
      </c>
      <c r="B34" s="47"/>
      <c r="C34" s="48"/>
      <c r="D34" s="49"/>
      <c r="E34" s="48"/>
      <c r="F34" s="49"/>
      <c r="G34" s="50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44" t="n">
        <f aca="false">SUM(K34:Q34)</f>
        <v>0</v>
      </c>
      <c r="S34" s="51"/>
      <c r="T34" s="51"/>
      <c r="U34" s="44" t="n">
        <f aca="false">ROUND(IF(I34-J34-R34-S34-T34&gt;0,I34-J34-R34-S34-T34,0),2)</f>
        <v>0</v>
      </c>
      <c r="V34" s="52"/>
      <c r="W34" s="44" t="str">
        <f aca="false">IF(ISNUMBER(LEFT(V34,4)+0),IF(ISNUMBER(MID(V34,FIND("(",V34)+1,LEN(V34)-FIND("(",V34)-1)+0),MID(V34,FIND("(",V34)+1,LEN(V34)-FIND("(",V34)-1),"0.00"),"")</f>
        <v/>
      </c>
      <c r="X34" s="53"/>
      <c r="Y34" s="51"/>
      <c r="Z34" s="54" t="n">
        <f aca="false">ROUND(IF(ISNUMBER(X34),X34,"0")-Y34,2)</f>
        <v>0</v>
      </c>
      <c r="AA34" s="51"/>
      <c r="AB34" s="54" t="n">
        <f aca="false">ROUND(Z34-AA34,2)</f>
        <v>0</v>
      </c>
      <c r="AC34" s="55"/>
      <c r="AF34" s="7"/>
      <c r="AH34" s="7"/>
      <c r="AM34" s="5" t="s">
        <v>109</v>
      </c>
      <c r="AN34" s="5"/>
      <c r="AO34" s="5"/>
    </row>
    <row r="35" customFormat="false" ht="20.1" hidden="false" customHeight="true" outlineLevel="0" collapsed="false">
      <c r="A35" s="46" t="n">
        <v>26</v>
      </c>
      <c r="B35" s="47"/>
      <c r="C35" s="48"/>
      <c r="D35" s="49"/>
      <c r="E35" s="48"/>
      <c r="F35" s="49"/>
      <c r="G35" s="50"/>
      <c r="H35" s="50"/>
      <c r="I35" s="51"/>
      <c r="J35" s="51"/>
      <c r="K35" s="51"/>
      <c r="L35" s="51"/>
      <c r="M35" s="51"/>
      <c r="N35" s="51"/>
      <c r="O35" s="51"/>
      <c r="P35" s="51"/>
      <c r="Q35" s="51"/>
      <c r="R35" s="44" t="n">
        <f aca="false">SUM(K35:Q35)</f>
        <v>0</v>
      </c>
      <c r="S35" s="51"/>
      <c r="T35" s="51"/>
      <c r="U35" s="44" t="n">
        <f aca="false">ROUND(IF(I35-J35-R35-S35-T35&gt;0,I35-J35-R35-S35-T35,0),2)</f>
        <v>0</v>
      </c>
      <c r="V35" s="52"/>
      <c r="W35" s="44" t="str">
        <f aca="false">IF(ISNUMBER(LEFT(V35,4)+0),IF(ISNUMBER(MID(V35,FIND("(",V35)+1,LEN(V35)-FIND("(",V35)-1)+0),MID(V35,FIND("(",V35)+1,LEN(V35)-FIND("(",V35)-1),"0.00"),"")</f>
        <v/>
      </c>
      <c r="X35" s="53"/>
      <c r="Y35" s="51"/>
      <c r="Z35" s="54" t="n">
        <f aca="false">ROUND(IF(ISNUMBER(X35),X35,"0")-Y35,2)</f>
        <v>0</v>
      </c>
      <c r="AA35" s="51"/>
      <c r="AB35" s="54" t="n">
        <f aca="false">ROUND(Z35-AA35,2)</f>
        <v>0</v>
      </c>
      <c r="AC35" s="55"/>
      <c r="AF35" s="7"/>
      <c r="AH35" s="7"/>
      <c r="AM35" s="5" t="s">
        <v>110</v>
      </c>
      <c r="AN35" s="5"/>
      <c r="AO35" s="5"/>
    </row>
    <row r="36" customFormat="false" ht="20.1" hidden="false" customHeight="true" outlineLevel="0" collapsed="false">
      <c r="A36" s="46" t="n">
        <v>27</v>
      </c>
      <c r="B36" s="47"/>
      <c r="C36" s="48"/>
      <c r="D36" s="49"/>
      <c r="E36" s="48"/>
      <c r="F36" s="49"/>
      <c r="G36" s="50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44" t="n">
        <f aca="false">SUM(K36:Q36)</f>
        <v>0</v>
      </c>
      <c r="S36" s="51"/>
      <c r="T36" s="51"/>
      <c r="U36" s="44" t="n">
        <f aca="false">ROUND(IF(I36-J36-R36-S36-T36&gt;0,I36-J36-R36-S36-T36,0),2)</f>
        <v>0</v>
      </c>
      <c r="V36" s="52"/>
      <c r="W36" s="44" t="str">
        <f aca="false">IF(ISNUMBER(LEFT(V36,4)+0),IF(ISNUMBER(MID(V36,FIND("(",V36)+1,LEN(V36)-FIND("(",V36)-1)+0),MID(V36,FIND("(",V36)+1,LEN(V36)-FIND("(",V36)-1),"0.00"),"")</f>
        <v/>
      </c>
      <c r="X36" s="53"/>
      <c r="Y36" s="51"/>
      <c r="Z36" s="54" t="n">
        <f aca="false">ROUND(IF(ISNUMBER(X36),X36,"0")-Y36,2)</f>
        <v>0</v>
      </c>
      <c r="AA36" s="51"/>
      <c r="AB36" s="54" t="n">
        <f aca="false">ROUND(Z36-AA36,2)</f>
        <v>0</v>
      </c>
      <c r="AC36" s="55"/>
      <c r="AF36" s="7"/>
      <c r="AH36" s="7"/>
      <c r="AM36" s="5" t="s">
        <v>111</v>
      </c>
      <c r="AN36" s="5"/>
      <c r="AO36" s="5"/>
    </row>
    <row r="37" customFormat="false" ht="20.1" hidden="false" customHeight="true" outlineLevel="0" collapsed="false">
      <c r="A37" s="46" t="n">
        <v>28</v>
      </c>
      <c r="B37" s="47"/>
      <c r="C37" s="48"/>
      <c r="D37" s="49"/>
      <c r="E37" s="48"/>
      <c r="F37" s="49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44" t="n">
        <f aca="false">SUM(K37:Q37)</f>
        <v>0</v>
      </c>
      <c r="S37" s="51"/>
      <c r="T37" s="51"/>
      <c r="U37" s="44" t="n">
        <f aca="false">ROUND(IF(I37-J37-R37-S37-T37&gt;0,I37-J37-R37-S37-T37,0),2)</f>
        <v>0</v>
      </c>
      <c r="V37" s="52"/>
      <c r="W37" s="44" t="str">
        <f aca="false">IF(ISNUMBER(LEFT(V37,4)+0),IF(ISNUMBER(MID(V37,FIND("(",V37)+1,LEN(V37)-FIND("(",V37)-1)+0),MID(V37,FIND("(",V37)+1,LEN(V37)-FIND("(",V37)-1),"0.00"),"")</f>
        <v/>
      </c>
      <c r="X37" s="53"/>
      <c r="Y37" s="51"/>
      <c r="Z37" s="54" t="n">
        <f aca="false">ROUND(IF(ISNUMBER(X37),X37,"0")-Y37,2)</f>
        <v>0</v>
      </c>
      <c r="AA37" s="51"/>
      <c r="AB37" s="54" t="n">
        <f aca="false">ROUND(Z37-AA37,2)</f>
        <v>0</v>
      </c>
      <c r="AC37" s="55"/>
      <c r="AF37" s="7"/>
      <c r="AH37" s="7"/>
      <c r="AM37" s="5" t="s">
        <v>112</v>
      </c>
      <c r="AN37" s="5"/>
      <c r="AO37" s="5"/>
    </row>
    <row r="38" customFormat="false" ht="20.1" hidden="false" customHeight="true" outlineLevel="0" collapsed="false">
      <c r="A38" s="46" t="n">
        <v>29</v>
      </c>
      <c r="B38" s="47"/>
      <c r="C38" s="48"/>
      <c r="D38" s="49"/>
      <c r="E38" s="48"/>
      <c r="F38" s="49"/>
      <c r="G38" s="50"/>
      <c r="H38" s="50"/>
      <c r="I38" s="51"/>
      <c r="J38" s="51"/>
      <c r="K38" s="51"/>
      <c r="L38" s="51"/>
      <c r="M38" s="51"/>
      <c r="N38" s="51"/>
      <c r="O38" s="51"/>
      <c r="P38" s="51"/>
      <c r="Q38" s="51"/>
      <c r="R38" s="44" t="n">
        <f aca="false">SUM(K38:Q38)</f>
        <v>0</v>
      </c>
      <c r="S38" s="51"/>
      <c r="T38" s="51"/>
      <c r="U38" s="44" t="n">
        <f aca="false">ROUND(IF(I38-J38-R38-S38-T38&gt;0,I38-J38-R38-S38-T38,0),2)</f>
        <v>0</v>
      </c>
      <c r="V38" s="52"/>
      <c r="W38" s="44" t="str">
        <f aca="false">IF(ISNUMBER(LEFT(V38,4)+0),IF(ISNUMBER(MID(V38,FIND("(",V38)+1,LEN(V38)-FIND("(",V38)-1)+0),MID(V38,FIND("(",V38)+1,LEN(V38)-FIND("(",V38)-1),"0.00"),"")</f>
        <v/>
      </c>
      <c r="X38" s="53"/>
      <c r="Y38" s="51"/>
      <c r="Z38" s="54" t="n">
        <f aca="false">ROUND(IF(ISNUMBER(X38),X38,"0")-Y38,2)</f>
        <v>0</v>
      </c>
      <c r="AA38" s="51"/>
      <c r="AB38" s="54" t="n">
        <f aca="false">ROUND(Z38-AA38,2)</f>
        <v>0</v>
      </c>
      <c r="AC38" s="55"/>
      <c r="AM38" s="5" t="s">
        <v>113</v>
      </c>
      <c r="AN38" s="5"/>
      <c r="AO38" s="5"/>
    </row>
    <row r="39" customFormat="false" ht="20.1" hidden="false" customHeight="true" outlineLevel="0" collapsed="false">
      <c r="A39" s="46" t="n">
        <v>30</v>
      </c>
      <c r="B39" s="47"/>
      <c r="C39" s="48"/>
      <c r="D39" s="49"/>
      <c r="E39" s="48"/>
      <c r="F39" s="49"/>
      <c r="G39" s="50"/>
      <c r="H39" s="50"/>
      <c r="I39" s="51"/>
      <c r="J39" s="51"/>
      <c r="K39" s="51"/>
      <c r="L39" s="51"/>
      <c r="M39" s="51"/>
      <c r="N39" s="51"/>
      <c r="O39" s="51"/>
      <c r="P39" s="51"/>
      <c r="Q39" s="51"/>
      <c r="R39" s="44" t="n">
        <f aca="false">SUM(K39:Q39)</f>
        <v>0</v>
      </c>
      <c r="S39" s="51"/>
      <c r="T39" s="51"/>
      <c r="U39" s="44" t="n">
        <f aca="false">ROUND(IF(I39-J39-R39-S39-T39&gt;0,I39-J39-R39-S39-T39,0),2)</f>
        <v>0</v>
      </c>
      <c r="V39" s="52"/>
      <c r="W39" s="44" t="str">
        <f aca="false">IF(ISNUMBER(LEFT(V39,4)+0),IF(ISNUMBER(MID(V39,FIND("(",V39)+1,LEN(V39)-FIND("(",V39)-1)+0),MID(V39,FIND("(",V39)+1,LEN(V39)-FIND("(",V39)-1),"0.00"),"")</f>
        <v/>
      </c>
      <c r="X39" s="53"/>
      <c r="Y39" s="51"/>
      <c r="Z39" s="54" t="n">
        <f aca="false">ROUND(IF(ISNUMBER(X39),X39,"0")-Y39,2)</f>
        <v>0</v>
      </c>
      <c r="AA39" s="51"/>
      <c r="AB39" s="54" t="n">
        <f aca="false">ROUND(Z39-AA39,2)</f>
        <v>0</v>
      </c>
      <c r="AC39" s="55"/>
      <c r="AM39" s="5" t="s">
        <v>114</v>
      </c>
      <c r="AN39" s="5"/>
      <c r="AO39" s="5"/>
    </row>
    <row r="40" customFormat="false" ht="20.1" hidden="false" customHeight="true" outlineLevel="0" collapsed="false">
      <c r="A40" s="46" t="n">
        <v>31</v>
      </c>
      <c r="B40" s="47"/>
      <c r="C40" s="48"/>
      <c r="D40" s="49"/>
      <c r="E40" s="48"/>
      <c r="F40" s="49"/>
      <c r="G40" s="50"/>
      <c r="H40" s="50"/>
      <c r="I40" s="51"/>
      <c r="J40" s="51"/>
      <c r="K40" s="51"/>
      <c r="L40" s="51"/>
      <c r="M40" s="51"/>
      <c r="N40" s="51"/>
      <c r="O40" s="51"/>
      <c r="P40" s="51"/>
      <c r="Q40" s="51"/>
      <c r="R40" s="44" t="n">
        <f aca="false">SUM(K40:Q40)</f>
        <v>0</v>
      </c>
      <c r="S40" s="51"/>
      <c r="T40" s="51"/>
      <c r="U40" s="44" t="n">
        <f aca="false">ROUND(IF(I40-J40-R40-S40-T40&gt;0,I40-J40-R40-S40-T40,0),2)</f>
        <v>0</v>
      </c>
      <c r="V40" s="52"/>
      <c r="W40" s="44" t="str">
        <f aca="false">IF(ISNUMBER(LEFT(V40,4)+0),IF(ISNUMBER(MID(V40,FIND("(",V40)+1,LEN(V40)-FIND("(",V40)-1)+0),MID(V40,FIND("(",V40)+1,LEN(V40)-FIND("(",V40)-1),"0.00"),"")</f>
        <v/>
      </c>
      <c r="X40" s="53"/>
      <c r="Y40" s="51"/>
      <c r="Z40" s="54" t="n">
        <f aca="false">ROUND(IF(ISNUMBER(X40),X40,"0")-Y40,2)</f>
        <v>0</v>
      </c>
      <c r="AA40" s="51"/>
      <c r="AB40" s="54" t="n">
        <f aca="false">ROUND(Z40-AA40,2)</f>
        <v>0</v>
      </c>
      <c r="AC40" s="55"/>
      <c r="AM40" s="5" t="s">
        <v>115</v>
      </c>
      <c r="AN40" s="5"/>
      <c r="AO40" s="5"/>
    </row>
    <row r="41" customFormat="false" ht="20.1" hidden="false" customHeight="true" outlineLevel="0" collapsed="false">
      <c r="A41" s="46" t="n">
        <v>32</v>
      </c>
      <c r="B41" s="47"/>
      <c r="C41" s="48"/>
      <c r="D41" s="49"/>
      <c r="E41" s="48"/>
      <c r="F41" s="49"/>
      <c r="G41" s="50"/>
      <c r="H41" s="50"/>
      <c r="I41" s="51"/>
      <c r="J41" s="51"/>
      <c r="K41" s="51"/>
      <c r="L41" s="51"/>
      <c r="M41" s="51"/>
      <c r="N41" s="51"/>
      <c r="O41" s="51"/>
      <c r="P41" s="51"/>
      <c r="Q41" s="51"/>
      <c r="R41" s="44" t="n">
        <f aca="false">SUM(K41:Q41)</f>
        <v>0</v>
      </c>
      <c r="S41" s="51"/>
      <c r="T41" s="51"/>
      <c r="U41" s="44" t="n">
        <f aca="false">ROUND(IF(I41-J41-R41-S41-T41&gt;0,I41-J41-R41-S41-T41,0),2)</f>
        <v>0</v>
      </c>
      <c r="V41" s="52"/>
      <c r="W41" s="44" t="str">
        <f aca="false">IF(ISNUMBER(LEFT(V41,4)+0),IF(ISNUMBER(MID(V41,FIND("(",V41)+1,LEN(V41)-FIND("(",V41)-1)+0),MID(V41,FIND("(",V41)+1,LEN(V41)-FIND("(",V41)-1),"0.00"),"")</f>
        <v/>
      </c>
      <c r="X41" s="53"/>
      <c r="Y41" s="51"/>
      <c r="Z41" s="54" t="n">
        <f aca="false">ROUND(IF(ISNUMBER(X41),X41,"0")-Y41,2)</f>
        <v>0</v>
      </c>
      <c r="AA41" s="51"/>
      <c r="AB41" s="54" t="n">
        <f aca="false">ROUND(Z41-AA41,2)</f>
        <v>0</v>
      </c>
      <c r="AC41" s="55"/>
      <c r="AM41" s="5" t="s">
        <v>116</v>
      </c>
      <c r="AN41" s="5"/>
      <c r="AO41" s="5"/>
    </row>
    <row r="42" customFormat="false" ht="20.1" hidden="false" customHeight="true" outlineLevel="0" collapsed="false">
      <c r="A42" s="46" t="n">
        <v>33</v>
      </c>
      <c r="B42" s="47"/>
      <c r="C42" s="48"/>
      <c r="D42" s="49"/>
      <c r="E42" s="48"/>
      <c r="F42" s="49"/>
      <c r="G42" s="50"/>
      <c r="H42" s="50"/>
      <c r="I42" s="51"/>
      <c r="J42" s="51"/>
      <c r="K42" s="51"/>
      <c r="L42" s="51"/>
      <c r="M42" s="51"/>
      <c r="N42" s="51"/>
      <c r="O42" s="51"/>
      <c r="P42" s="51"/>
      <c r="Q42" s="51"/>
      <c r="R42" s="44" t="n">
        <f aca="false">SUM(K42:Q42)</f>
        <v>0</v>
      </c>
      <c r="S42" s="51"/>
      <c r="T42" s="51"/>
      <c r="U42" s="44" t="n">
        <f aca="false">ROUND(IF(I42-J42-R42-S42-T42&gt;0,I42-J42-R42-S42-T42,0),2)</f>
        <v>0</v>
      </c>
      <c r="V42" s="52"/>
      <c r="W42" s="44" t="str">
        <f aca="false">IF(ISNUMBER(LEFT(V42,4)+0),IF(ISNUMBER(MID(V42,FIND("(",V42)+1,LEN(V42)-FIND("(",V42)-1)+0),MID(V42,FIND("(",V42)+1,LEN(V42)-FIND("(",V42)-1),"0.00"),"")</f>
        <v/>
      </c>
      <c r="X42" s="53"/>
      <c r="Y42" s="51"/>
      <c r="Z42" s="54" t="n">
        <f aca="false">ROUND(IF(ISNUMBER(X42),X42,"0")-Y42,2)</f>
        <v>0</v>
      </c>
      <c r="AA42" s="51"/>
      <c r="AB42" s="54" t="n">
        <f aca="false">ROUND(Z42-AA42,2)</f>
        <v>0</v>
      </c>
      <c r="AC42" s="55"/>
      <c r="AM42" s="5" t="s">
        <v>117</v>
      </c>
      <c r="AN42" s="5"/>
      <c r="AO42" s="5"/>
    </row>
    <row r="43" customFormat="false" ht="20.1" hidden="false" customHeight="true" outlineLevel="0" collapsed="false">
      <c r="A43" s="46" t="n">
        <v>34</v>
      </c>
      <c r="B43" s="47"/>
      <c r="C43" s="48"/>
      <c r="D43" s="49"/>
      <c r="E43" s="48"/>
      <c r="F43" s="49"/>
      <c r="G43" s="50"/>
      <c r="H43" s="50"/>
      <c r="I43" s="51"/>
      <c r="J43" s="51"/>
      <c r="K43" s="51"/>
      <c r="L43" s="51"/>
      <c r="M43" s="51"/>
      <c r="N43" s="51"/>
      <c r="O43" s="51"/>
      <c r="P43" s="51"/>
      <c r="Q43" s="51"/>
      <c r="R43" s="44" t="n">
        <f aca="false">SUM(K43:Q43)</f>
        <v>0</v>
      </c>
      <c r="S43" s="51"/>
      <c r="T43" s="51"/>
      <c r="U43" s="44" t="n">
        <f aca="false">ROUND(IF(I43-J43-R43-S43-T43&gt;0,I43-J43-R43-S43-T43,0),2)</f>
        <v>0</v>
      </c>
      <c r="V43" s="52"/>
      <c r="W43" s="44" t="str">
        <f aca="false">IF(ISNUMBER(LEFT(V43,4)+0),IF(ISNUMBER(MID(V43,FIND("(",V43)+1,LEN(V43)-FIND("(",V43)-1)+0),MID(V43,FIND("(",V43)+1,LEN(V43)-FIND("(",V43)-1),"0.00"),"")</f>
        <v/>
      </c>
      <c r="X43" s="53"/>
      <c r="Y43" s="51"/>
      <c r="Z43" s="54" t="n">
        <f aca="false">ROUND(IF(ISNUMBER(X43),X43,"0")-Y43,2)</f>
        <v>0</v>
      </c>
      <c r="AA43" s="51"/>
      <c r="AB43" s="54" t="n">
        <f aca="false">ROUND(Z43-AA43,2)</f>
        <v>0</v>
      </c>
      <c r="AC43" s="55"/>
      <c r="AM43" s="5" t="s">
        <v>118</v>
      </c>
      <c r="AN43" s="5"/>
      <c r="AO43" s="5"/>
    </row>
    <row r="44" customFormat="false" ht="20.1" hidden="false" customHeight="true" outlineLevel="0" collapsed="false">
      <c r="A44" s="46" t="n">
        <v>35</v>
      </c>
      <c r="B44" s="47"/>
      <c r="C44" s="48"/>
      <c r="D44" s="49"/>
      <c r="E44" s="48"/>
      <c r="F44" s="49"/>
      <c r="G44" s="50"/>
      <c r="H44" s="50"/>
      <c r="I44" s="51"/>
      <c r="J44" s="51"/>
      <c r="K44" s="51"/>
      <c r="L44" s="51"/>
      <c r="M44" s="51"/>
      <c r="N44" s="51"/>
      <c r="O44" s="51"/>
      <c r="P44" s="51"/>
      <c r="Q44" s="51"/>
      <c r="R44" s="44" t="n">
        <f aca="false">SUM(K44:Q44)</f>
        <v>0</v>
      </c>
      <c r="S44" s="51"/>
      <c r="T44" s="51"/>
      <c r="U44" s="44" t="n">
        <f aca="false">ROUND(IF(I44-J44-R44-S44-T44&gt;0,I44-J44-R44-S44-T44,0),2)</f>
        <v>0</v>
      </c>
      <c r="V44" s="52"/>
      <c r="W44" s="44" t="str">
        <f aca="false">IF(ISNUMBER(LEFT(V44,4)+0),IF(ISNUMBER(MID(V44,FIND("(",V44)+1,LEN(V44)-FIND("(",V44)-1)+0),MID(V44,FIND("(",V44)+1,LEN(V44)-FIND("(",V44)-1),"0.00"),"")</f>
        <v/>
      </c>
      <c r="X44" s="53"/>
      <c r="Y44" s="51"/>
      <c r="Z44" s="54" t="n">
        <f aca="false">ROUND(IF(ISNUMBER(X44),X44,"0")-Y44,2)</f>
        <v>0</v>
      </c>
      <c r="AA44" s="51"/>
      <c r="AB44" s="54" t="n">
        <f aca="false">ROUND(Z44-AA44,2)</f>
        <v>0</v>
      </c>
      <c r="AC44" s="55"/>
      <c r="AM44" s="5" t="s">
        <v>119</v>
      </c>
      <c r="AN44" s="5"/>
      <c r="AO44" s="5"/>
    </row>
    <row r="45" customFormat="false" ht="20.1" hidden="false" customHeight="true" outlineLevel="0" collapsed="false">
      <c r="A45" s="46" t="n">
        <v>36</v>
      </c>
      <c r="B45" s="47"/>
      <c r="C45" s="48"/>
      <c r="D45" s="49"/>
      <c r="E45" s="48"/>
      <c r="F45" s="49"/>
      <c r="G45" s="50"/>
      <c r="H45" s="50"/>
      <c r="I45" s="51"/>
      <c r="J45" s="51"/>
      <c r="K45" s="51"/>
      <c r="L45" s="51"/>
      <c r="M45" s="51"/>
      <c r="N45" s="51"/>
      <c r="O45" s="51"/>
      <c r="P45" s="51"/>
      <c r="Q45" s="51"/>
      <c r="R45" s="44" t="n">
        <f aca="false">SUM(K45:Q45)</f>
        <v>0</v>
      </c>
      <c r="S45" s="51"/>
      <c r="T45" s="51"/>
      <c r="U45" s="44" t="n">
        <f aca="false">ROUND(IF(I45-J45-R45-S45-T45&gt;0,I45-J45-R45-S45-T45,0),2)</f>
        <v>0</v>
      </c>
      <c r="V45" s="52"/>
      <c r="W45" s="44" t="str">
        <f aca="false">IF(ISNUMBER(LEFT(V45,4)+0),IF(ISNUMBER(MID(V45,FIND("(",V45)+1,LEN(V45)-FIND("(",V45)-1)+0),MID(V45,FIND("(",V45)+1,LEN(V45)-FIND("(",V45)-1),"0.00"),"")</f>
        <v/>
      </c>
      <c r="X45" s="53"/>
      <c r="Y45" s="51"/>
      <c r="Z45" s="54" t="n">
        <f aca="false">ROUND(IF(ISNUMBER(X45),X45,"0")-Y45,2)</f>
        <v>0</v>
      </c>
      <c r="AA45" s="51"/>
      <c r="AB45" s="54" t="n">
        <f aca="false">ROUND(Z45-AA45,2)</f>
        <v>0</v>
      </c>
      <c r="AC45" s="55"/>
      <c r="AM45" s="5" t="s">
        <v>120</v>
      </c>
      <c r="AN45" s="5"/>
      <c r="AO45" s="5"/>
    </row>
    <row r="46" customFormat="false" ht="20.1" hidden="false" customHeight="true" outlineLevel="0" collapsed="false">
      <c r="A46" s="46" t="n">
        <v>37</v>
      </c>
      <c r="B46" s="47"/>
      <c r="C46" s="48"/>
      <c r="D46" s="49"/>
      <c r="E46" s="48"/>
      <c r="F46" s="49"/>
      <c r="G46" s="50"/>
      <c r="H46" s="50"/>
      <c r="I46" s="51"/>
      <c r="J46" s="51"/>
      <c r="K46" s="51"/>
      <c r="L46" s="51"/>
      <c r="M46" s="51"/>
      <c r="N46" s="51"/>
      <c r="O46" s="51"/>
      <c r="P46" s="51"/>
      <c r="Q46" s="51"/>
      <c r="R46" s="44" t="n">
        <f aca="false">SUM(K46:Q46)</f>
        <v>0</v>
      </c>
      <c r="S46" s="51"/>
      <c r="T46" s="51"/>
      <c r="U46" s="44" t="n">
        <f aca="false">ROUND(IF(I46-J46-R46-S46-T46&gt;0,I46-J46-R46-S46-T46,0),2)</f>
        <v>0</v>
      </c>
      <c r="V46" s="52"/>
      <c r="W46" s="44" t="str">
        <f aca="false">IF(ISNUMBER(LEFT(V46,4)+0),IF(ISNUMBER(MID(V46,FIND("(",V46)+1,LEN(V46)-FIND("(",V46)-1)+0),MID(V46,FIND("(",V46)+1,LEN(V46)-FIND("(",V46)-1),"0.00"),"")</f>
        <v/>
      </c>
      <c r="X46" s="53"/>
      <c r="Y46" s="51"/>
      <c r="Z46" s="54" t="n">
        <f aca="false">ROUND(IF(ISNUMBER(X46),X46,"0")-Y46,2)</f>
        <v>0</v>
      </c>
      <c r="AA46" s="51"/>
      <c r="AB46" s="54" t="n">
        <f aca="false">ROUND(Z46-AA46,2)</f>
        <v>0</v>
      </c>
      <c r="AC46" s="55"/>
      <c r="AM46" s="5" t="s">
        <v>121</v>
      </c>
      <c r="AN46" s="5"/>
      <c r="AO46" s="5"/>
    </row>
    <row r="47" customFormat="false" ht="20.1" hidden="false" customHeight="true" outlineLevel="0" collapsed="false">
      <c r="A47" s="46" t="n">
        <v>38</v>
      </c>
      <c r="B47" s="47"/>
      <c r="C47" s="48"/>
      <c r="D47" s="49"/>
      <c r="E47" s="48"/>
      <c r="F47" s="49"/>
      <c r="G47" s="50"/>
      <c r="H47" s="50"/>
      <c r="I47" s="51"/>
      <c r="J47" s="51"/>
      <c r="K47" s="51"/>
      <c r="L47" s="51"/>
      <c r="M47" s="51"/>
      <c r="N47" s="51"/>
      <c r="O47" s="51"/>
      <c r="P47" s="51"/>
      <c r="Q47" s="51"/>
      <c r="R47" s="44" t="n">
        <f aca="false">SUM(K47:Q47)</f>
        <v>0</v>
      </c>
      <c r="S47" s="51"/>
      <c r="T47" s="51"/>
      <c r="U47" s="44" t="n">
        <f aca="false">ROUND(IF(I47-J47-R47-S47-T47&gt;0,I47-J47-R47-S47-T47,0),2)</f>
        <v>0</v>
      </c>
      <c r="V47" s="52"/>
      <c r="W47" s="44" t="str">
        <f aca="false">IF(ISNUMBER(LEFT(V47,4)+0),IF(ISNUMBER(MID(V47,FIND("(",V47)+1,LEN(V47)-FIND("(",V47)-1)+0),MID(V47,FIND("(",V47)+1,LEN(V47)-FIND("(",V47)-1),"0.00"),"")</f>
        <v/>
      </c>
      <c r="X47" s="53"/>
      <c r="Y47" s="51"/>
      <c r="Z47" s="54" t="n">
        <f aca="false">ROUND(IF(ISNUMBER(X47),X47,"0")-Y47,2)</f>
        <v>0</v>
      </c>
      <c r="AA47" s="51"/>
      <c r="AB47" s="54" t="n">
        <f aca="false">ROUND(Z47-AA47,2)</f>
        <v>0</v>
      </c>
      <c r="AC47" s="55"/>
      <c r="AM47" s="5" t="s">
        <v>122</v>
      </c>
      <c r="AN47" s="5"/>
      <c r="AO47" s="5"/>
    </row>
    <row r="48" customFormat="false" ht="20.1" hidden="false" customHeight="true" outlineLevel="0" collapsed="false">
      <c r="A48" s="46" t="n">
        <v>39</v>
      </c>
      <c r="B48" s="47"/>
      <c r="C48" s="48"/>
      <c r="D48" s="49"/>
      <c r="E48" s="48"/>
      <c r="F48" s="49"/>
      <c r="G48" s="50"/>
      <c r="H48" s="50"/>
      <c r="I48" s="51"/>
      <c r="J48" s="51"/>
      <c r="K48" s="51"/>
      <c r="L48" s="51"/>
      <c r="M48" s="51"/>
      <c r="N48" s="51"/>
      <c r="O48" s="51"/>
      <c r="P48" s="51"/>
      <c r="Q48" s="51"/>
      <c r="R48" s="44" t="n">
        <f aca="false">SUM(K48:Q48)</f>
        <v>0</v>
      </c>
      <c r="S48" s="51"/>
      <c r="T48" s="51"/>
      <c r="U48" s="44" t="n">
        <f aca="false">ROUND(IF(I48-J48-R48-S48-T48&gt;0,I48-J48-R48-S48-T48,0),2)</f>
        <v>0</v>
      </c>
      <c r="V48" s="52"/>
      <c r="W48" s="44" t="str">
        <f aca="false">IF(ISNUMBER(LEFT(V48,4)+0),IF(ISNUMBER(MID(V48,FIND("(",V48)+1,LEN(V48)-FIND("(",V48)-1)+0),MID(V48,FIND("(",V48)+1,LEN(V48)-FIND("(",V48)-1),"0.00"),"")</f>
        <v/>
      </c>
      <c r="X48" s="53"/>
      <c r="Y48" s="51"/>
      <c r="Z48" s="54" t="n">
        <f aca="false">ROUND(IF(ISNUMBER(X48),X48,"0")-Y48,2)</f>
        <v>0</v>
      </c>
      <c r="AA48" s="51"/>
      <c r="AB48" s="54" t="n">
        <f aca="false">ROUND(Z48-AA48,2)</f>
        <v>0</v>
      </c>
      <c r="AC48" s="55"/>
      <c r="AM48" s="5" t="s">
        <v>123</v>
      </c>
      <c r="AN48" s="5"/>
      <c r="AO48" s="5"/>
    </row>
    <row r="49" customFormat="false" ht="20.1" hidden="false" customHeight="true" outlineLevel="0" collapsed="false">
      <c r="A49" s="46" t="n">
        <v>40</v>
      </c>
      <c r="B49" s="47"/>
      <c r="C49" s="48"/>
      <c r="D49" s="49"/>
      <c r="E49" s="48"/>
      <c r="F49" s="49"/>
      <c r="G49" s="50"/>
      <c r="H49" s="50"/>
      <c r="I49" s="51"/>
      <c r="J49" s="51"/>
      <c r="K49" s="51"/>
      <c r="L49" s="51"/>
      <c r="M49" s="51"/>
      <c r="N49" s="51"/>
      <c r="O49" s="51"/>
      <c r="P49" s="51"/>
      <c r="Q49" s="51"/>
      <c r="R49" s="44" t="n">
        <f aca="false">SUM(K49:Q49)</f>
        <v>0</v>
      </c>
      <c r="S49" s="51"/>
      <c r="T49" s="51"/>
      <c r="U49" s="44" t="n">
        <f aca="false">ROUND(IF(I49-J49-R49-S49-T49&gt;0,I49-J49-R49-S49-T49,0),2)</f>
        <v>0</v>
      </c>
      <c r="V49" s="52"/>
      <c r="W49" s="44" t="str">
        <f aca="false">IF(ISNUMBER(LEFT(V49,4)+0),IF(ISNUMBER(MID(V49,FIND("(",V49)+1,LEN(V49)-FIND("(",V49)-1)+0),MID(V49,FIND("(",V49)+1,LEN(V49)-FIND("(",V49)-1),"0.00"),"")</f>
        <v/>
      </c>
      <c r="X49" s="53"/>
      <c r="Y49" s="51"/>
      <c r="Z49" s="54" t="n">
        <f aca="false">ROUND(IF(ISNUMBER(X49),X49,"0")-Y49,2)</f>
        <v>0</v>
      </c>
      <c r="AA49" s="51"/>
      <c r="AB49" s="54" t="n">
        <f aca="false">ROUND(Z49-AA49,2)</f>
        <v>0</v>
      </c>
      <c r="AC49" s="55"/>
      <c r="AM49" s="5" t="s">
        <v>124</v>
      </c>
      <c r="AN49" s="5"/>
      <c r="AO49" s="5"/>
    </row>
    <row r="50" customFormat="false" ht="20.1" hidden="false" customHeight="true" outlineLevel="0" collapsed="false">
      <c r="A50" s="46" t="n">
        <v>41</v>
      </c>
      <c r="B50" s="47"/>
      <c r="C50" s="48"/>
      <c r="D50" s="49"/>
      <c r="E50" s="48"/>
      <c r="F50" s="49"/>
      <c r="G50" s="50"/>
      <c r="H50" s="50"/>
      <c r="I50" s="51"/>
      <c r="J50" s="51"/>
      <c r="K50" s="51"/>
      <c r="L50" s="51"/>
      <c r="M50" s="51"/>
      <c r="N50" s="51"/>
      <c r="O50" s="51"/>
      <c r="P50" s="51"/>
      <c r="Q50" s="51"/>
      <c r="R50" s="44" t="n">
        <f aca="false">SUM(K50:Q50)</f>
        <v>0</v>
      </c>
      <c r="S50" s="51"/>
      <c r="T50" s="51"/>
      <c r="U50" s="44" t="n">
        <f aca="false">ROUND(IF(I50-J50-R50-S50-T50&gt;0,I50-J50-R50-S50-T50,0),2)</f>
        <v>0</v>
      </c>
      <c r="V50" s="52"/>
      <c r="W50" s="44" t="str">
        <f aca="false">IF(ISNUMBER(LEFT(V50,4)+0),IF(ISNUMBER(MID(V50,FIND("(",V50)+1,LEN(V50)-FIND("(",V50)-1)+0),MID(V50,FIND("(",V50)+1,LEN(V50)-FIND("(",V50)-1),"0.00"),"")</f>
        <v/>
      </c>
      <c r="X50" s="53"/>
      <c r="Y50" s="51"/>
      <c r="Z50" s="54" t="n">
        <f aca="false">ROUND(IF(ISNUMBER(X50),X50,"0")-Y50,2)</f>
        <v>0</v>
      </c>
      <c r="AA50" s="51"/>
      <c r="AB50" s="54" t="n">
        <f aca="false">ROUND(Z50-AA50,2)</f>
        <v>0</v>
      </c>
      <c r="AC50" s="55"/>
      <c r="AM50" s="5"/>
      <c r="AN50" s="5"/>
      <c r="AO50" s="5"/>
    </row>
    <row r="51" customFormat="false" ht="20.1" hidden="false" customHeight="true" outlineLevel="0" collapsed="false">
      <c r="A51" s="46" t="n">
        <v>42</v>
      </c>
      <c r="B51" s="47"/>
      <c r="C51" s="48"/>
      <c r="D51" s="49"/>
      <c r="E51" s="48"/>
      <c r="F51" s="49"/>
      <c r="G51" s="50"/>
      <c r="H51" s="50"/>
      <c r="I51" s="51"/>
      <c r="J51" s="51"/>
      <c r="K51" s="51"/>
      <c r="L51" s="51"/>
      <c r="M51" s="51"/>
      <c r="N51" s="51"/>
      <c r="O51" s="51"/>
      <c r="P51" s="51"/>
      <c r="Q51" s="51"/>
      <c r="R51" s="44" t="n">
        <f aca="false">SUM(K51:Q51)</f>
        <v>0</v>
      </c>
      <c r="S51" s="51"/>
      <c r="T51" s="51"/>
      <c r="U51" s="44" t="n">
        <f aca="false">ROUND(IF(I51-J51-R51-S51-T51&gt;0,I51-J51-R51-S51-T51,0),2)</f>
        <v>0</v>
      </c>
      <c r="V51" s="52"/>
      <c r="W51" s="44" t="str">
        <f aca="false">IF(ISNUMBER(LEFT(V51,4)+0),IF(ISNUMBER(MID(V51,FIND("(",V51)+1,LEN(V51)-FIND("(",V51)-1)+0),MID(V51,FIND("(",V51)+1,LEN(V51)-FIND("(",V51)-1),"0.00"),"")</f>
        <v/>
      </c>
      <c r="X51" s="53"/>
      <c r="Y51" s="51"/>
      <c r="Z51" s="54" t="n">
        <f aca="false">ROUND(IF(ISNUMBER(X51),X51,"0")-Y51,2)</f>
        <v>0</v>
      </c>
      <c r="AA51" s="51"/>
      <c r="AB51" s="54" t="n">
        <f aca="false">ROUND(Z51-AA51,2)</f>
        <v>0</v>
      </c>
      <c r="AC51" s="55"/>
      <c r="AM51" s="5"/>
      <c r="AN51" s="5"/>
      <c r="AO51" s="5"/>
    </row>
    <row r="52" customFormat="false" ht="20.1" hidden="false" customHeight="true" outlineLevel="0" collapsed="false">
      <c r="A52" s="46" t="n">
        <v>43</v>
      </c>
      <c r="B52" s="47"/>
      <c r="C52" s="48"/>
      <c r="D52" s="49"/>
      <c r="E52" s="48"/>
      <c r="F52" s="49"/>
      <c r="G52" s="50"/>
      <c r="H52" s="50"/>
      <c r="I52" s="51"/>
      <c r="J52" s="51"/>
      <c r="K52" s="51"/>
      <c r="L52" s="51"/>
      <c r="M52" s="51"/>
      <c r="N52" s="51"/>
      <c r="O52" s="51"/>
      <c r="P52" s="51"/>
      <c r="Q52" s="51"/>
      <c r="R52" s="44" t="n">
        <f aca="false">SUM(K52:Q52)</f>
        <v>0</v>
      </c>
      <c r="S52" s="51"/>
      <c r="T52" s="51"/>
      <c r="U52" s="44" t="n">
        <f aca="false">ROUND(IF(I52-J52-R52-S52-T52&gt;0,I52-J52-R52-S52-T52,0),2)</f>
        <v>0</v>
      </c>
      <c r="V52" s="52"/>
      <c r="W52" s="44" t="str">
        <f aca="false">IF(ISNUMBER(LEFT(V52,4)+0),IF(ISNUMBER(MID(V52,FIND("(",V52)+1,LEN(V52)-FIND("(",V52)-1)+0),MID(V52,FIND("(",V52)+1,LEN(V52)-FIND("(",V52)-1),"0.00"),"")</f>
        <v/>
      </c>
      <c r="X52" s="53"/>
      <c r="Y52" s="51"/>
      <c r="Z52" s="54" t="n">
        <f aca="false">ROUND(IF(ISNUMBER(X52),X52,"0")-Y52,2)</f>
        <v>0</v>
      </c>
      <c r="AA52" s="51"/>
      <c r="AB52" s="54" t="n">
        <f aca="false">ROUND(Z52-AA52,2)</f>
        <v>0</v>
      </c>
      <c r="AC52" s="55"/>
      <c r="AM52" s="5"/>
      <c r="AN52" s="5"/>
      <c r="AO52" s="5"/>
    </row>
    <row r="53" customFormat="false" ht="20.1" hidden="false" customHeight="true" outlineLevel="0" collapsed="false">
      <c r="A53" s="46" t="n">
        <v>44</v>
      </c>
      <c r="B53" s="47"/>
      <c r="C53" s="48"/>
      <c r="D53" s="49"/>
      <c r="E53" s="48"/>
      <c r="F53" s="49"/>
      <c r="G53" s="50"/>
      <c r="H53" s="50"/>
      <c r="I53" s="51"/>
      <c r="J53" s="51"/>
      <c r="K53" s="51"/>
      <c r="L53" s="51"/>
      <c r="M53" s="51"/>
      <c r="N53" s="51"/>
      <c r="O53" s="51"/>
      <c r="P53" s="51"/>
      <c r="Q53" s="51"/>
      <c r="R53" s="44" t="n">
        <f aca="false">SUM(K53:Q53)</f>
        <v>0</v>
      </c>
      <c r="S53" s="51"/>
      <c r="T53" s="51"/>
      <c r="U53" s="44" t="n">
        <f aca="false">ROUND(IF(I53-J53-R53-S53-T53&gt;0,I53-J53-R53-S53-T53,0),2)</f>
        <v>0</v>
      </c>
      <c r="V53" s="52"/>
      <c r="W53" s="44" t="str">
        <f aca="false">IF(ISNUMBER(LEFT(V53,4)+0),IF(ISNUMBER(MID(V53,FIND("(",V53)+1,LEN(V53)-FIND("(",V53)-1)+0),MID(V53,FIND("(",V53)+1,LEN(V53)-FIND("(",V53)-1),"0.00"),"")</f>
        <v/>
      </c>
      <c r="X53" s="53"/>
      <c r="Y53" s="51"/>
      <c r="Z53" s="54" t="n">
        <f aca="false">ROUND(IF(ISNUMBER(X53),X53,"0")-Y53,2)</f>
        <v>0</v>
      </c>
      <c r="AA53" s="51"/>
      <c r="AB53" s="54" t="n">
        <f aca="false">ROUND(Z53-AA53,2)</f>
        <v>0</v>
      </c>
      <c r="AC53" s="55"/>
      <c r="AM53" s="5"/>
      <c r="AN53" s="5"/>
      <c r="AO53" s="5"/>
    </row>
    <row r="54" customFormat="false" ht="20.1" hidden="false" customHeight="true" outlineLevel="0" collapsed="false">
      <c r="A54" s="46" t="n">
        <v>45</v>
      </c>
      <c r="B54" s="47"/>
      <c r="C54" s="48"/>
      <c r="D54" s="49"/>
      <c r="E54" s="48"/>
      <c r="F54" s="49"/>
      <c r="G54" s="50"/>
      <c r="H54" s="50"/>
      <c r="I54" s="51"/>
      <c r="J54" s="51"/>
      <c r="K54" s="51"/>
      <c r="L54" s="51"/>
      <c r="M54" s="51"/>
      <c r="N54" s="51"/>
      <c r="O54" s="51"/>
      <c r="P54" s="51"/>
      <c r="Q54" s="51"/>
      <c r="R54" s="44" t="n">
        <f aca="false">SUM(K54:Q54)</f>
        <v>0</v>
      </c>
      <c r="S54" s="51"/>
      <c r="T54" s="51"/>
      <c r="U54" s="44" t="n">
        <f aca="false">ROUND(IF(I54-J54-R54-S54-T54&gt;0,I54-J54-R54-S54-T54,0),2)</f>
        <v>0</v>
      </c>
      <c r="V54" s="52"/>
      <c r="W54" s="44" t="str">
        <f aca="false">IF(ISNUMBER(LEFT(V54,4)+0),IF(ISNUMBER(MID(V54,FIND("(",V54)+1,LEN(V54)-FIND("(",V54)-1)+0),MID(V54,FIND("(",V54)+1,LEN(V54)-FIND("(",V54)-1),"0.00"),"")</f>
        <v/>
      </c>
      <c r="X54" s="53"/>
      <c r="Y54" s="51"/>
      <c r="Z54" s="54" t="n">
        <f aca="false">ROUND(IF(ISNUMBER(X54),X54,"0")-Y54,2)</f>
        <v>0</v>
      </c>
      <c r="AA54" s="51"/>
      <c r="AB54" s="54" t="n">
        <f aca="false">ROUND(Z54-AA54,2)</f>
        <v>0</v>
      </c>
      <c r="AC54" s="55"/>
      <c r="AM54" s="5"/>
      <c r="AN54" s="5"/>
      <c r="AO54" s="5"/>
    </row>
    <row r="55" customFormat="false" ht="20.1" hidden="false" customHeight="true" outlineLevel="0" collapsed="false">
      <c r="A55" s="46" t="n">
        <v>46</v>
      </c>
      <c r="B55" s="47"/>
      <c r="C55" s="48"/>
      <c r="D55" s="49"/>
      <c r="E55" s="48"/>
      <c r="F55" s="49"/>
      <c r="G55" s="50"/>
      <c r="H55" s="50"/>
      <c r="I55" s="51"/>
      <c r="J55" s="51"/>
      <c r="K55" s="51"/>
      <c r="L55" s="51"/>
      <c r="M55" s="51"/>
      <c r="N55" s="51"/>
      <c r="O55" s="51"/>
      <c r="P55" s="51"/>
      <c r="Q55" s="51"/>
      <c r="R55" s="44" t="n">
        <f aca="false">SUM(K55:Q55)</f>
        <v>0</v>
      </c>
      <c r="S55" s="51"/>
      <c r="T55" s="51"/>
      <c r="U55" s="44" t="n">
        <f aca="false">ROUND(IF(I55-J55-R55-S55-T55&gt;0,I55-J55-R55-S55-T55,0),2)</f>
        <v>0</v>
      </c>
      <c r="V55" s="52"/>
      <c r="W55" s="44" t="str">
        <f aca="false">IF(ISNUMBER(LEFT(V55,4)+0),IF(ISNUMBER(MID(V55,FIND("(",V55)+1,LEN(V55)-FIND("(",V55)-1)+0),MID(V55,FIND("(",V55)+1,LEN(V55)-FIND("(",V55)-1),"0.00"),"")</f>
        <v/>
      </c>
      <c r="X55" s="53"/>
      <c r="Y55" s="51"/>
      <c r="Z55" s="54" t="n">
        <f aca="false">ROUND(IF(ISNUMBER(X55),X55,"0")-Y55,2)</f>
        <v>0</v>
      </c>
      <c r="AA55" s="51"/>
      <c r="AB55" s="54" t="n">
        <f aca="false">ROUND(Z55-AA55,2)</f>
        <v>0</v>
      </c>
      <c r="AC55" s="55"/>
      <c r="AM55" s="5"/>
      <c r="AN55" s="5"/>
      <c r="AO55" s="5"/>
    </row>
    <row r="56" customFormat="false" ht="20.1" hidden="false" customHeight="true" outlineLevel="0" collapsed="false">
      <c r="A56" s="46" t="n">
        <v>47</v>
      </c>
      <c r="B56" s="47"/>
      <c r="C56" s="48"/>
      <c r="D56" s="49"/>
      <c r="E56" s="48"/>
      <c r="F56" s="49"/>
      <c r="G56" s="50"/>
      <c r="H56" s="50"/>
      <c r="I56" s="51"/>
      <c r="J56" s="51"/>
      <c r="K56" s="51"/>
      <c r="L56" s="51"/>
      <c r="M56" s="51"/>
      <c r="N56" s="51"/>
      <c r="O56" s="51"/>
      <c r="P56" s="51"/>
      <c r="Q56" s="51"/>
      <c r="R56" s="44" t="n">
        <f aca="false">SUM(K56:Q56)</f>
        <v>0</v>
      </c>
      <c r="S56" s="51"/>
      <c r="T56" s="51"/>
      <c r="U56" s="44" t="n">
        <f aca="false">ROUND(IF(I56-J56-R56-S56-T56&gt;0,I56-J56-R56-S56-T56,0),2)</f>
        <v>0</v>
      </c>
      <c r="V56" s="52"/>
      <c r="W56" s="44" t="str">
        <f aca="false">IF(ISNUMBER(LEFT(V56,4)+0),IF(ISNUMBER(MID(V56,FIND("(",V56)+1,LEN(V56)-FIND("(",V56)-1)+0),MID(V56,FIND("(",V56)+1,LEN(V56)-FIND("(",V56)-1),"0.00"),"")</f>
        <v/>
      </c>
      <c r="X56" s="53"/>
      <c r="Y56" s="51"/>
      <c r="Z56" s="54" t="n">
        <f aca="false">ROUND(IF(ISNUMBER(X56),X56,"0")-Y56,2)</f>
        <v>0</v>
      </c>
      <c r="AA56" s="51"/>
      <c r="AB56" s="54" t="n">
        <f aca="false">ROUND(Z56-AA56,2)</f>
        <v>0</v>
      </c>
      <c r="AC56" s="55"/>
      <c r="AM56" s="5"/>
      <c r="AN56" s="5"/>
      <c r="AO56" s="5"/>
    </row>
    <row r="57" customFormat="false" ht="20.1" hidden="false" customHeight="true" outlineLevel="0" collapsed="false">
      <c r="A57" s="46" t="n">
        <v>48</v>
      </c>
      <c r="B57" s="47"/>
      <c r="C57" s="48"/>
      <c r="D57" s="49"/>
      <c r="E57" s="48"/>
      <c r="F57" s="49"/>
      <c r="G57" s="50"/>
      <c r="H57" s="50"/>
      <c r="I57" s="51"/>
      <c r="J57" s="51"/>
      <c r="K57" s="51"/>
      <c r="L57" s="51"/>
      <c r="M57" s="51"/>
      <c r="N57" s="51"/>
      <c r="O57" s="51"/>
      <c r="P57" s="51"/>
      <c r="Q57" s="51"/>
      <c r="R57" s="44" t="n">
        <f aca="false">SUM(K57:Q57)</f>
        <v>0</v>
      </c>
      <c r="S57" s="51"/>
      <c r="T57" s="51"/>
      <c r="U57" s="44" t="n">
        <f aca="false">ROUND(IF(I57-J57-R57-S57-T57&gt;0,I57-J57-R57-S57-T57,0),2)</f>
        <v>0</v>
      </c>
      <c r="V57" s="52"/>
      <c r="W57" s="44" t="str">
        <f aca="false">IF(ISNUMBER(LEFT(V57,4)+0),IF(ISNUMBER(MID(V57,FIND("(",V57)+1,LEN(V57)-FIND("(",V57)-1)+0),MID(V57,FIND("(",V57)+1,LEN(V57)-FIND("(",V57)-1),"0.00"),"")</f>
        <v/>
      </c>
      <c r="X57" s="53"/>
      <c r="Y57" s="51"/>
      <c r="Z57" s="54" t="n">
        <f aca="false">ROUND(IF(ISNUMBER(X57),X57,"0")-Y57,2)</f>
        <v>0</v>
      </c>
      <c r="AA57" s="51"/>
      <c r="AB57" s="54" t="n">
        <f aca="false">ROUND(Z57-AA57,2)</f>
        <v>0</v>
      </c>
      <c r="AC57" s="55"/>
      <c r="AM57" s="5"/>
      <c r="AN57" s="5"/>
      <c r="AO57" s="5"/>
    </row>
    <row r="58" customFormat="false" ht="20.1" hidden="false" customHeight="true" outlineLevel="0" collapsed="false">
      <c r="A58" s="46" t="n">
        <v>49</v>
      </c>
      <c r="B58" s="47"/>
      <c r="C58" s="48"/>
      <c r="D58" s="49"/>
      <c r="E58" s="48"/>
      <c r="F58" s="49"/>
      <c r="G58" s="50"/>
      <c r="H58" s="50"/>
      <c r="I58" s="51"/>
      <c r="J58" s="51"/>
      <c r="K58" s="51"/>
      <c r="L58" s="51"/>
      <c r="M58" s="51"/>
      <c r="N58" s="51"/>
      <c r="O58" s="51"/>
      <c r="P58" s="51"/>
      <c r="Q58" s="51"/>
      <c r="R58" s="44" t="n">
        <f aca="false">SUM(K58:Q58)</f>
        <v>0</v>
      </c>
      <c r="S58" s="51"/>
      <c r="T58" s="51"/>
      <c r="U58" s="44" t="n">
        <f aca="false">ROUND(IF(I58-J58-R58-S58-T58&gt;0,I58-J58-R58-S58-T58,0),2)</f>
        <v>0</v>
      </c>
      <c r="V58" s="52"/>
      <c r="W58" s="44" t="str">
        <f aca="false">IF(ISNUMBER(LEFT(V58,4)+0),IF(ISNUMBER(MID(V58,FIND("(",V58)+1,LEN(V58)-FIND("(",V58)-1)+0),MID(V58,FIND("(",V58)+1,LEN(V58)-FIND("(",V58)-1),"0.00"),"")</f>
        <v/>
      </c>
      <c r="X58" s="53"/>
      <c r="Y58" s="51"/>
      <c r="Z58" s="54" t="n">
        <f aca="false">ROUND(IF(ISNUMBER(X58),X58,"0")-Y58,2)</f>
        <v>0</v>
      </c>
      <c r="AA58" s="51"/>
      <c r="AB58" s="54" t="n">
        <f aca="false">ROUND(Z58-AA58,2)</f>
        <v>0</v>
      </c>
      <c r="AC58" s="55"/>
      <c r="AM58" s="5"/>
      <c r="AN58" s="5"/>
      <c r="AO58" s="5"/>
    </row>
    <row r="59" customFormat="false" ht="20.1" hidden="false" customHeight="true" outlineLevel="0" collapsed="false">
      <c r="A59" s="46" t="n">
        <v>50</v>
      </c>
      <c r="B59" s="47"/>
      <c r="C59" s="48"/>
      <c r="D59" s="49"/>
      <c r="E59" s="48"/>
      <c r="F59" s="49"/>
      <c r="G59" s="50"/>
      <c r="H59" s="50"/>
      <c r="I59" s="51"/>
      <c r="J59" s="51"/>
      <c r="K59" s="51"/>
      <c r="L59" s="51"/>
      <c r="M59" s="51"/>
      <c r="N59" s="51"/>
      <c r="O59" s="51"/>
      <c r="P59" s="51"/>
      <c r="Q59" s="51"/>
      <c r="R59" s="44" t="n">
        <f aca="false">SUM(K59:Q59)</f>
        <v>0</v>
      </c>
      <c r="S59" s="51"/>
      <c r="T59" s="51"/>
      <c r="U59" s="44" t="n">
        <f aca="false">ROUND(IF(I59-J59-R59-S59-T59&gt;0,I59-J59-R59-S59-T59,0),2)</f>
        <v>0</v>
      </c>
      <c r="V59" s="52"/>
      <c r="W59" s="44" t="str">
        <f aca="false">IF(ISNUMBER(LEFT(V59,4)+0),IF(ISNUMBER(MID(V59,FIND("(",V59)+1,LEN(V59)-FIND("(",V59)-1)+0),MID(V59,FIND("(",V59)+1,LEN(V59)-FIND("(",V59)-1),"0.00"),"")</f>
        <v/>
      </c>
      <c r="X59" s="53"/>
      <c r="Y59" s="51"/>
      <c r="Z59" s="54" t="n">
        <f aca="false">ROUND(IF(ISNUMBER(X59),X59,"0")-Y59,2)</f>
        <v>0</v>
      </c>
      <c r="AA59" s="51"/>
      <c r="AB59" s="54" t="n">
        <f aca="false">ROUND(Z59-AA59,2)</f>
        <v>0</v>
      </c>
      <c r="AC59" s="55"/>
      <c r="AM59" s="5"/>
      <c r="AN59" s="5"/>
      <c r="AO59" s="5"/>
    </row>
    <row r="60" customFormat="false" ht="20.1" hidden="false" customHeight="true" outlineLevel="0" collapsed="false">
      <c r="A60" s="46" t="n">
        <v>51</v>
      </c>
      <c r="B60" s="47"/>
      <c r="C60" s="48"/>
      <c r="D60" s="49"/>
      <c r="E60" s="48"/>
      <c r="F60" s="49"/>
      <c r="G60" s="50"/>
      <c r="H60" s="50"/>
      <c r="I60" s="51"/>
      <c r="J60" s="51"/>
      <c r="K60" s="51"/>
      <c r="L60" s="51"/>
      <c r="M60" s="51"/>
      <c r="N60" s="51"/>
      <c r="O60" s="51"/>
      <c r="P60" s="51"/>
      <c r="Q60" s="51"/>
      <c r="R60" s="44" t="n">
        <f aca="false">SUM(K60:Q60)</f>
        <v>0</v>
      </c>
      <c r="S60" s="51"/>
      <c r="T60" s="51"/>
      <c r="U60" s="44" t="n">
        <f aca="false">ROUND(IF(I60-J60-R60-S60-T60&gt;0,I60-J60-R60-S60-T60,0),2)</f>
        <v>0</v>
      </c>
      <c r="V60" s="52"/>
      <c r="W60" s="44" t="str">
        <f aca="false">IF(ISNUMBER(LEFT(V60,4)+0),IF(ISNUMBER(MID(V60,FIND("(",V60)+1,LEN(V60)-FIND("(",V60)-1)+0),MID(V60,FIND("(",V60)+1,LEN(V60)-FIND("(",V60)-1),"0.00"),"")</f>
        <v/>
      </c>
      <c r="X60" s="53"/>
      <c r="Y60" s="51"/>
      <c r="Z60" s="54" t="n">
        <f aca="false">ROUND(IF(ISNUMBER(X60),X60,"0")-Y60,2)</f>
        <v>0</v>
      </c>
      <c r="AA60" s="51"/>
      <c r="AB60" s="54" t="n">
        <f aca="false">ROUND(Z60-AA60,2)</f>
        <v>0</v>
      </c>
      <c r="AC60" s="55"/>
      <c r="AM60" s="5"/>
      <c r="AN60" s="5"/>
      <c r="AO60" s="5"/>
    </row>
    <row r="61" customFormat="false" ht="20.1" hidden="false" customHeight="true" outlineLevel="0" collapsed="false">
      <c r="A61" s="46" t="n">
        <v>52</v>
      </c>
      <c r="B61" s="47"/>
      <c r="C61" s="48"/>
      <c r="D61" s="49"/>
      <c r="E61" s="48"/>
      <c r="F61" s="49"/>
      <c r="G61" s="50"/>
      <c r="H61" s="50"/>
      <c r="I61" s="51"/>
      <c r="J61" s="51"/>
      <c r="K61" s="51"/>
      <c r="L61" s="51"/>
      <c r="M61" s="51"/>
      <c r="N61" s="51"/>
      <c r="O61" s="51"/>
      <c r="P61" s="51"/>
      <c r="Q61" s="51"/>
      <c r="R61" s="44" t="n">
        <f aca="false">SUM(K61:Q61)</f>
        <v>0</v>
      </c>
      <c r="S61" s="51"/>
      <c r="T61" s="51"/>
      <c r="U61" s="44" t="n">
        <f aca="false">ROUND(IF(I61-J61-R61-S61-T61&gt;0,I61-J61-R61-S61-T61,0),2)</f>
        <v>0</v>
      </c>
      <c r="V61" s="52"/>
      <c r="W61" s="44" t="str">
        <f aca="false">IF(ISNUMBER(LEFT(V61,4)+0),IF(ISNUMBER(MID(V61,FIND("(",V61)+1,LEN(V61)-FIND("(",V61)-1)+0),MID(V61,FIND("(",V61)+1,LEN(V61)-FIND("(",V61)-1),"0.00"),"")</f>
        <v/>
      </c>
      <c r="X61" s="53"/>
      <c r="Y61" s="51"/>
      <c r="Z61" s="54" t="n">
        <f aca="false">ROUND(IF(ISNUMBER(X61),X61,"0")-Y61,2)</f>
        <v>0</v>
      </c>
      <c r="AA61" s="51"/>
      <c r="AB61" s="54" t="n">
        <f aca="false">ROUND(Z61-AA61,2)</f>
        <v>0</v>
      </c>
      <c r="AC61" s="55"/>
      <c r="AM61" s="5"/>
      <c r="AN61" s="5"/>
      <c r="AO61" s="5"/>
    </row>
    <row r="62" customFormat="false" ht="20.1" hidden="false" customHeight="true" outlineLevel="0" collapsed="false">
      <c r="A62" s="46" t="n">
        <v>53</v>
      </c>
      <c r="B62" s="47"/>
      <c r="C62" s="48"/>
      <c r="D62" s="49"/>
      <c r="E62" s="48"/>
      <c r="F62" s="49"/>
      <c r="G62" s="50"/>
      <c r="H62" s="50"/>
      <c r="I62" s="51"/>
      <c r="J62" s="51"/>
      <c r="K62" s="51"/>
      <c r="L62" s="51"/>
      <c r="M62" s="51"/>
      <c r="N62" s="51"/>
      <c r="O62" s="51"/>
      <c r="P62" s="51"/>
      <c r="Q62" s="51"/>
      <c r="R62" s="44" t="n">
        <f aca="false">SUM(K62:Q62)</f>
        <v>0</v>
      </c>
      <c r="S62" s="51"/>
      <c r="T62" s="51"/>
      <c r="U62" s="44" t="n">
        <f aca="false">ROUND(IF(I62-J62-R62-S62-T62&gt;0,I62-J62-R62-S62-T62,0),2)</f>
        <v>0</v>
      </c>
      <c r="V62" s="52"/>
      <c r="W62" s="44" t="str">
        <f aca="false">IF(ISNUMBER(LEFT(V62,4)+0),IF(ISNUMBER(MID(V62,FIND("(",V62)+1,LEN(V62)-FIND("(",V62)-1)+0),MID(V62,FIND("(",V62)+1,LEN(V62)-FIND("(",V62)-1),"0.00"),"")</f>
        <v/>
      </c>
      <c r="X62" s="53"/>
      <c r="Y62" s="51"/>
      <c r="Z62" s="54" t="n">
        <f aca="false">ROUND(IF(ISNUMBER(X62),X62,"0")-Y62,2)</f>
        <v>0</v>
      </c>
      <c r="AA62" s="51"/>
      <c r="AB62" s="54" t="n">
        <f aca="false">ROUND(Z62-AA62,2)</f>
        <v>0</v>
      </c>
      <c r="AC62" s="55"/>
      <c r="AM62" s="5"/>
      <c r="AN62" s="5"/>
      <c r="AO62" s="5"/>
    </row>
    <row r="63" customFormat="false" ht="20.1" hidden="false" customHeight="true" outlineLevel="0" collapsed="false">
      <c r="A63" s="46" t="n">
        <v>54</v>
      </c>
      <c r="B63" s="47"/>
      <c r="C63" s="48"/>
      <c r="D63" s="49"/>
      <c r="E63" s="48"/>
      <c r="F63" s="49"/>
      <c r="G63" s="50"/>
      <c r="H63" s="50"/>
      <c r="I63" s="51"/>
      <c r="J63" s="51"/>
      <c r="K63" s="51"/>
      <c r="L63" s="51"/>
      <c r="M63" s="51"/>
      <c r="N63" s="51"/>
      <c r="O63" s="51"/>
      <c r="P63" s="51"/>
      <c r="Q63" s="51"/>
      <c r="R63" s="44" t="n">
        <f aca="false">SUM(K63:Q63)</f>
        <v>0</v>
      </c>
      <c r="S63" s="51"/>
      <c r="T63" s="51"/>
      <c r="U63" s="44" t="n">
        <f aca="false">ROUND(IF(I63-J63-R63-S63-T63&gt;0,I63-J63-R63-S63-T63,0),2)</f>
        <v>0</v>
      </c>
      <c r="V63" s="52"/>
      <c r="W63" s="44" t="str">
        <f aca="false">IF(ISNUMBER(LEFT(V63,4)+0),IF(ISNUMBER(MID(V63,FIND("(",V63)+1,LEN(V63)-FIND("(",V63)-1)+0),MID(V63,FIND("(",V63)+1,LEN(V63)-FIND("(",V63)-1),"0.00"),"")</f>
        <v/>
      </c>
      <c r="X63" s="53"/>
      <c r="Y63" s="51"/>
      <c r="Z63" s="54" t="n">
        <f aca="false">ROUND(IF(ISNUMBER(X63),X63,"0")-Y63,2)</f>
        <v>0</v>
      </c>
      <c r="AA63" s="51"/>
      <c r="AB63" s="54" t="n">
        <f aca="false">ROUND(Z63-AA63,2)</f>
        <v>0</v>
      </c>
      <c r="AC63" s="55"/>
    </row>
    <row r="64" customFormat="false" ht="20.1" hidden="false" customHeight="true" outlineLevel="0" collapsed="false">
      <c r="A64" s="46" t="n">
        <v>55</v>
      </c>
      <c r="B64" s="47"/>
      <c r="C64" s="48"/>
      <c r="D64" s="49"/>
      <c r="E64" s="48"/>
      <c r="F64" s="49"/>
      <c r="G64" s="50"/>
      <c r="H64" s="50"/>
      <c r="I64" s="51"/>
      <c r="J64" s="51"/>
      <c r="K64" s="51"/>
      <c r="L64" s="51"/>
      <c r="M64" s="51"/>
      <c r="N64" s="51"/>
      <c r="O64" s="51"/>
      <c r="P64" s="51"/>
      <c r="Q64" s="51"/>
      <c r="R64" s="44" t="n">
        <f aca="false">SUM(K64:Q64)</f>
        <v>0</v>
      </c>
      <c r="S64" s="51"/>
      <c r="T64" s="51"/>
      <c r="U64" s="44" t="n">
        <f aca="false">ROUND(IF(I64-J64-R64-S64-T64&gt;0,I64-J64-R64-S64-T64,0),2)</f>
        <v>0</v>
      </c>
      <c r="V64" s="52"/>
      <c r="W64" s="44" t="str">
        <f aca="false">IF(ISNUMBER(LEFT(V64,4)+0),IF(ISNUMBER(MID(V64,FIND("(",V64)+1,LEN(V64)-FIND("(",V64)-1)+0),MID(V64,FIND("(",V64)+1,LEN(V64)-FIND("(",V64)-1),"0.00"),"")</f>
        <v/>
      </c>
      <c r="X64" s="53"/>
      <c r="Y64" s="51"/>
      <c r="Z64" s="54" t="n">
        <f aca="false">ROUND(IF(ISNUMBER(X64),X64,"0")-Y64,2)</f>
        <v>0</v>
      </c>
      <c r="AA64" s="51"/>
      <c r="AB64" s="54" t="n">
        <f aca="false">ROUND(Z64-AA64,2)</f>
        <v>0</v>
      </c>
      <c r="AC64" s="55"/>
    </row>
    <row r="65" customFormat="false" ht="20.1" hidden="false" customHeight="true" outlineLevel="0" collapsed="false">
      <c r="A65" s="46" t="n">
        <v>56</v>
      </c>
      <c r="B65" s="47"/>
      <c r="C65" s="48"/>
      <c r="D65" s="49"/>
      <c r="E65" s="48"/>
      <c r="F65" s="49"/>
      <c r="G65" s="50"/>
      <c r="H65" s="50"/>
      <c r="I65" s="51"/>
      <c r="J65" s="51"/>
      <c r="K65" s="51"/>
      <c r="L65" s="51"/>
      <c r="M65" s="51"/>
      <c r="N65" s="51"/>
      <c r="O65" s="51"/>
      <c r="P65" s="51"/>
      <c r="Q65" s="51"/>
      <c r="R65" s="44" t="n">
        <f aca="false">SUM(K65:Q65)</f>
        <v>0</v>
      </c>
      <c r="S65" s="51"/>
      <c r="T65" s="51"/>
      <c r="U65" s="44" t="n">
        <f aca="false">ROUND(IF(I65-J65-R65-S65-T65&gt;0,I65-J65-R65-S65-T65,0),2)</f>
        <v>0</v>
      </c>
      <c r="V65" s="52"/>
      <c r="W65" s="44" t="str">
        <f aca="false">IF(ISNUMBER(LEFT(V65,4)+0),IF(ISNUMBER(MID(V65,FIND("(",V65)+1,LEN(V65)-FIND("(",V65)-1)+0),MID(V65,FIND("(",V65)+1,LEN(V65)-FIND("(",V65)-1),"0.00"),"")</f>
        <v/>
      </c>
      <c r="X65" s="53"/>
      <c r="Y65" s="51"/>
      <c r="Z65" s="54" t="n">
        <f aca="false">ROUND(IF(ISNUMBER(X65),X65,"0")-Y65,2)</f>
        <v>0</v>
      </c>
      <c r="AA65" s="51"/>
      <c r="AB65" s="54" t="n">
        <f aca="false">ROUND(Z65-AA65,2)</f>
        <v>0</v>
      </c>
      <c r="AC65" s="55"/>
    </row>
    <row r="66" customFormat="false" ht="20.1" hidden="false" customHeight="true" outlineLevel="0" collapsed="false">
      <c r="A66" s="46" t="n">
        <v>57</v>
      </c>
      <c r="B66" s="47"/>
      <c r="C66" s="48"/>
      <c r="D66" s="49"/>
      <c r="E66" s="48"/>
      <c r="F66" s="49"/>
      <c r="G66" s="50"/>
      <c r="H66" s="50"/>
      <c r="I66" s="51"/>
      <c r="J66" s="51"/>
      <c r="K66" s="51"/>
      <c r="L66" s="51"/>
      <c r="M66" s="51"/>
      <c r="N66" s="51"/>
      <c r="O66" s="51"/>
      <c r="P66" s="51"/>
      <c r="Q66" s="51"/>
      <c r="R66" s="44" t="n">
        <f aca="false">SUM(K66:Q66)</f>
        <v>0</v>
      </c>
      <c r="S66" s="51"/>
      <c r="T66" s="51"/>
      <c r="U66" s="44" t="n">
        <f aca="false">ROUND(IF(I66-J66-R66-S66-T66&gt;0,I66-J66-R66-S66-T66,0),2)</f>
        <v>0</v>
      </c>
      <c r="V66" s="52"/>
      <c r="W66" s="44" t="str">
        <f aca="false">IF(ISNUMBER(LEFT(V66,4)+0),IF(ISNUMBER(MID(V66,FIND("(",V66)+1,LEN(V66)-FIND("(",V66)-1)+0),MID(V66,FIND("(",V66)+1,LEN(V66)-FIND("(",V66)-1),"0.00"),"")</f>
        <v/>
      </c>
      <c r="X66" s="53"/>
      <c r="Y66" s="51"/>
      <c r="Z66" s="54" t="n">
        <f aca="false">ROUND(IF(ISNUMBER(X66),X66,"0")-Y66,2)</f>
        <v>0</v>
      </c>
      <c r="AA66" s="51"/>
      <c r="AB66" s="54" t="n">
        <f aca="false">ROUND(Z66-AA66,2)</f>
        <v>0</v>
      </c>
      <c r="AC66" s="55"/>
    </row>
    <row r="67" customFormat="false" ht="20.1" hidden="false" customHeight="true" outlineLevel="0" collapsed="false">
      <c r="A67" s="46" t="n">
        <v>58</v>
      </c>
      <c r="B67" s="47"/>
      <c r="C67" s="48"/>
      <c r="D67" s="49"/>
      <c r="E67" s="48"/>
      <c r="F67" s="49"/>
      <c r="G67" s="50"/>
      <c r="H67" s="50"/>
      <c r="I67" s="51"/>
      <c r="J67" s="51"/>
      <c r="K67" s="51"/>
      <c r="L67" s="51"/>
      <c r="M67" s="51"/>
      <c r="N67" s="51"/>
      <c r="O67" s="51"/>
      <c r="P67" s="51"/>
      <c r="Q67" s="51"/>
      <c r="R67" s="44" t="n">
        <f aca="false">SUM(K67:Q67)</f>
        <v>0</v>
      </c>
      <c r="S67" s="51"/>
      <c r="T67" s="51"/>
      <c r="U67" s="44" t="n">
        <f aca="false">ROUND(IF(I67-J67-R67-S67-T67&gt;0,I67-J67-R67-S67-T67,0),2)</f>
        <v>0</v>
      </c>
      <c r="V67" s="52"/>
      <c r="W67" s="44" t="str">
        <f aca="false">IF(ISNUMBER(LEFT(V67,4)+0),IF(ISNUMBER(MID(V67,FIND("(",V67)+1,LEN(V67)-FIND("(",V67)-1)+0),MID(V67,FIND("(",V67)+1,LEN(V67)-FIND("(",V67)-1),"0.00"),"")</f>
        <v/>
      </c>
      <c r="X67" s="53"/>
      <c r="Y67" s="51"/>
      <c r="Z67" s="54" t="n">
        <f aca="false">ROUND(IF(ISNUMBER(X67),X67,"0")-Y67,2)</f>
        <v>0</v>
      </c>
      <c r="AA67" s="51"/>
      <c r="AB67" s="54" t="n">
        <f aca="false">ROUND(Z67-AA67,2)</f>
        <v>0</v>
      </c>
      <c r="AC67" s="55"/>
    </row>
    <row r="68" customFormat="false" ht="20.1" hidden="false" customHeight="true" outlineLevel="0" collapsed="false">
      <c r="A68" s="46" t="n">
        <v>59</v>
      </c>
      <c r="B68" s="47"/>
      <c r="C68" s="48"/>
      <c r="D68" s="49"/>
      <c r="E68" s="48"/>
      <c r="F68" s="49"/>
      <c r="G68" s="50"/>
      <c r="H68" s="50"/>
      <c r="I68" s="51"/>
      <c r="J68" s="51"/>
      <c r="K68" s="51"/>
      <c r="L68" s="51"/>
      <c r="M68" s="51"/>
      <c r="N68" s="51"/>
      <c r="O68" s="51"/>
      <c r="P68" s="51"/>
      <c r="Q68" s="51"/>
      <c r="R68" s="44" t="n">
        <f aca="false">SUM(K68:Q68)</f>
        <v>0</v>
      </c>
      <c r="S68" s="51"/>
      <c r="T68" s="51"/>
      <c r="U68" s="44" t="n">
        <f aca="false">ROUND(IF(I68-J68-R68-S68-T68&gt;0,I68-J68-R68-S68-T68,0),2)</f>
        <v>0</v>
      </c>
      <c r="V68" s="52"/>
      <c r="W68" s="44" t="str">
        <f aca="false">IF(ISNUMBER(LEFT(V68,4)+0),IF(ISNUMBER(MID(V68,FIND("(",V68)+1,LEN(V68)-FIND("(",V68)-1)+0),MID(V68,FIND("(",V68)+1,LEN(V68)-FIND("(",V68)-1),"0.00"),"")</f>
        <v/>
      </c>
      <c r="X68" s="53"/>
      <c r="Y68" s="51"/>
      <c r="Z68" s="54" t="n">
        <f aca="false">ROUND(IF(ISNUMBER(X68),X68,"0")-Y68,2)</f>
        <v>0</v>
      </c>
      <c r="AA68" s="51"/>
      <c r="AB68" s="54" t="n">
        <f aca="false">ROUND(Z68-AA68,2)</f>
        <v>0</v>
      </c>
      <c r="AC68" s="55"/>
    </row>
    <row r="69" customFormat="false" ht="20.1" hidden="false" customHeight="true" outlineLevel="0" collapsed="false">
      <c r="A69" s="46" t="n">
        <v>60</v>
      </c>
      <c r="B69" s="47"/>
      <c r="C69" s="48"/>
      <c r="D69" s="49"/>
      <c r="E69" s="48"/>
      <c r="F69" s="49"/>
      <c r="G69" s="50"/>
      <c r="H69" s="50"/>
      <c r="I69" s="51"/>
      <c r="J69" s="51"/>
      <c r="K69" s="51"/>
      <c r="L69" s="51"/>
      <c r="M69" s="51"/>
      <c r="N69" s="51"/>
      <c r="O69" s="51"/>
      <c r="P69" s="51"/>
      <c r="Q69" s="51"/>
      <c r="R69" s="44" t="n">
        <f aca="false">SUM(K69:Q69)</f>
        <v>0</v>
      </c>
      <c r="S69" s="51"/>
      <c r="T69" s="51"/>
      <c r="U69" s="44" t="n">
        <f aca="false">ROUND(IF(I69-J69-R69-S69-T69&gt;0,I69-J69-R69-S69-T69,0),2)</f>
        <v>0</v>
      </c>
      <c r="V69" s="52"/>
      <c r="W69" s="44" t="str">
        <f aca="false">IF(ISNUMBER(LEFT(V69,4)+0),IF(ISNUMBER(MID(V69,FIND("(",V69)+1,LEN(V69)-FIND("(",V69)-1)+0),MID(V69,FIND("(",V69)+1,LEN(V69)-FIND("(",V69)-1),"0.00"),"")</f>
        <v/>
      </c>
      <c r="X69" s="53"/>
      <c r="Y69" s="51"/>
      <c r="Z69" s="54" t="n">
        <f aca="false">ROUND(IF(ISNUMBER(X69),X69,"0")-Y69,2)</f>
        <v>0</v>
      </c>
      <c r="AA69" s="51"/>
      <c r="AB69" s="54" t="n">
        <f aca="false">ROUND(Z69-AA69,2)</f>
        <v>0</v>
      </c>
      <c r="AC69" s="55"/>
    </row>
    <row r="70" customFormat="false" ht="20.1" hidden="false" customHeight="true" outlineLevel="0" collapsed="false">
      <c r="A70" s="46" t="n">
        <v>61</v>
      </c>
      <c r="B70" s="47"/>
      <c r="C70" s="48"/>
      <c r="D70" s="49"/>
      <c r="E70" s="48"/>
      <c r="F70" s="49"/>
      <c r="G70" s="50"/>
      <c r="H70" s="50"/>
      <c r="I70" s="51"/>
      <c r="J70" s="51"/>
      <c r="K70" s="51"/>
      <c r="L70" s="51"/>
      <c r="M70" s="51"/>
      <c r="N70" s="51"/>
      <c r="O70" s="51"/>
      <c r="P70" s="51"/>
      <c r="Q70" s="51"/>
      <c r="R70" s="44" t="n">
        <f aca="false">SUM(K70:Q70)</f>
        <v>0</v>
      </c>
      <c r="S70" s="51"/>
      <c r="T70" s="51"/>
      <c r="U70" s="44" t="n">
        <f aca="false">ROUND(IF(I70-J70-R70-S70-T70&gt;0,I70-J70-R70-S70-T70,0),2)</f>
        <v>0</v>
      </c>
      <c r="V70" s="52"/>
      <c r="W70" s="44" t="str">
        <f aca="false">IF(ISNUMBER(LEFT(V70,4)+0),IF(ISNUMBER(MID(V70,FIND("(",V70)+1,LEN(V70)-FIND("(",V70)-1)+0),MID(V70,FIND("(",V70)+1,LEN(V70)-FIND("(",V70)-1),"0.00"),"")</f>
        <v/>
      </c>
      <c r="X70" s="53"/>
      <c r="Y70" s="51"/>
      <c r="Z70" s="54" t="n">
        <f aca="false">ROUND(IF(ISNUMBER(X70),X70,"0")-Y70,2)</f>
        <v>0</v>
      </c>
      <c r="AA70" s="51"/>
      <c r="AB70" s="54" t="n">
        <f aca="false">ROUND(Z70-AA70,2)</f>
        <v>0</v>
      </c>
      <c r="AC70" s="55"/>
    </row>
    <row r="71" customFormat="false" ht="20.1" hidden="false" customHeight="true" outlineLevel="0" collapsed="false">
      <c r="A71" s="46" t="n">
        <v>62</v>
      </c>
      <c r="B71" s="47"/>
      <c r="C71" s="48"/>
      <c r="D71" s="49"/>
      <c r="E71" s="48"/>
      <c r="F71" s="49"/>
      <c r="G71" s="50"/>
      <c r="H71" s="50"/>
      <c r="I71" s="51"/>
      <c r="J71" s="51"/>
      <c r="K71" s="51"/>
      <c r="L71" s="51"/>
      <c r="M71" s="51"/>
      <c r="N71" s="51"/>
      <c r="O71" s="51"/>
      <c r="P71" s="51"/>
      <c r="Q71" s="51"/>
      <c r="R71" s="44" t="n">
        <f aca="false">SUM(K71:Q71)</f>
        <v>0</v>
      </c>
      <c r="S71" s="51"/>
      <c r="T71" s="51"/>
      <c r="U71" s="44" t="n">
        <f aca="false">ROUND(IF(I71-J71-R71-S71-T71&gt;0,I71-J71-R71-S71-T71,0),2)</f>
        <v>0</v>
      </c>
      <c r="V71" s="52"/>
      <c r="W71" s="44" t="str">
        <f aca="false">IF(ISNUMBER(LEFT(V71,4)+0),IF(ISNUMBER(MID(V71,FIND("(",V71)+1,LEN(V71)-FIND("(",V71)-1)+0),MID(V71,FIND("(",V71)+1,LEN(V71)-FIND("(",V71)-1),"0.00"),"")</f>
        <v/>
      </c>
      <c r="X71" s="53"/>
      <c r="Y71" s="51"/>
      <c r="Z71" s="54" t="n">
        <f aca="false">ROUND(IF(ISNUMBER(X71),X71,"0")-Y71,2)</f>
        <v>0</v>
      </c>
      <c r="AA71" s="51"/>
      <c r="AB71" s="54" t="n">
        <f aca="false">ROUND(Z71-AA71,2)</f>
        <v>0</v>
      </c>
      <c r="AC71" s="55"/>
    </row>
    <row r="72" customFormat="false" ht="20.1" hidden="false" customHeight="true" outlineLevel="0" collapsed="false">
      <c r="A72" s="46" t="n">
        <v>63</v>
      </c>
      <c r="B72" s="47"/>
      <c r="C72" s="48"/>
      <c r="D72" s="49"/>
      <c r="E72" s="48"/>
      <c r="F72" s="49"/>
      <c r="G72" s="50"/>
      <c r="H72" s="50"/>
      <c r="I72" s="51"/>
      <c r="J72" s="51"/>
      <c r="K72" s="51"/>
      <c r="L72" s="51"/>
      <c r="M72" s="51"/>
      <c r="N72" s="51"/>
      <c r="O72" s="51"/>
      <c r="P72" s="51"/>
      <c r="Q72" s="51"/>
      <c r="R72" s="44" t="n">
        <f aca="false">SUM(K72:Q72)</f>
        <v>0</v>
      </c>
      <c r="S72" s="51"/>
      <c r="T72" s="51"/>
      <c r="U72" s="44" t="n">
        <f aca="false">ROUND(IF(I72-J72-R72-S72-T72&gt;0,I72-J72-R72-S72-T72,0),2)</f>
        <v>0</v>
      </c>
      <c r="V72" s="52"/>
      <c r="W72" s="44" t="str">
        <f aca="false">IF(ISNUMBER(LEFT(V72,4)+0),IF(ISNUMBER(MID(V72,FIND("(",V72)+1,LEN(V72)-FIND("(",V72)-1)+0),MID(V72,FIND("(",V72)+1,LEN(V72)-FIND("(",V72)-1),"0.00"),"")</f>
        <v/>
      </c>
      <c r="X72" s="53"/>
      <c r="Y72" s="51"/>
      <c r="Z72" s="54" t="n">
        <f aca="false">ROUND(IF(ISNUMBER(X72),X72,"0")-Y72,2)</f>
        <v>0</v>
      </c>
      <c r="AA72" s="51"/>
      <c r="AB72" s="54" t="n">
        <f aca="false">ROUND(Z72-AA72,2)</f>
        <v>0</v>
      </c>
      <c r="AC72" s="55"/>
    </row>
    <row r="73" customFormat="false" ht="20.1" hidden="false" customHeight="true" outlineLevel="0" collapsed="false">
      <c r="A73" s="46" t="n">
        <v>64</v>
      </c>
      <c r="B73" s="47"/>
      <c r="C73" s="48"/>
      <c r="D73" s="49"/>
      <c r="E73" s="48"/>
      <c r="F73" s="49"/>
      <c r="G73" s="50"/>
      <c r="H73" s="50"/>
      <c r="I73" s="51"/>
      <c r="J73" s="51"/>
      <c r="K73" s="51"/>
      <c r="L73" s="51"/>
      <c r="M73" s="51"/>
      <c r="N73" s="51"/>
      <c r="O73" s="51"/>
      <c r="P73" s="51"/>
      <c r="Q73" s="51"/>
      <c r="R73" s="44" t="n">
        <f aca="false">SUM(K73:Q73)</f>
        <v>0</v>
      </c>
      <c r="S73" s="51"/>
      <c r="T73" s="51"/>
      <c r="U73" s="44" t="n">
        <f aca="false">ROUND(IF(I73-J73-R73-S73-T73&gt;0,I73-J73-R73-S73-T73,0),2)</f>
        <v>0</v>
      </c>
      <c r="V73" s="52"/>
      <c r="W73" s="44" t="str">
        <f aca="false">IF(ISNUMBER(LEFT(V73,4)+0),IF(ISNUMBER(MID(V73,FIND("(",V73)+1,LEN(V73)-FIND("(",V73)-1)+0),MID(V73,FIND("(",V73)+1,LEN(V73)-FIND("(",V73)-1),"0.00"),"")</f>
        <v/>
      </c>
      <c r="X73" s="53"/>
      <c r="Y73" s="51"/>
      <c r="Z73" s="54" t="n">
        <f aca="false">ROUND(IF(ISNUMBER(X73),X73,"0")-Y73,2)</f>
        <v>0</v>
      </c>
      <c r="AA73" s="51"/>
      <c r="AB73" s="54" t="n">
        <f aca="false">ROUND(Z73-AA73,2)</f>
        <v>0</v>
      </c>
      <c r="AC73" s="55"/>
    </row>
    <row r="74" customFormat="false" ht="20.1" hidden="false" customHeight="true" outlineLevel="0" collapsed="false">
      <c r="A74" s="46" t="n">
        <v>65</v>
      </c>
      <c r="B74" s="47"/>
      <c r="C74" s="48"/>
      <c r="D74" s="49"/>
      <c r="E74" s="48"/>
      <c r="F74" s="49"/>
      <c r="G74" s="50"/>
      <c r="H74" s="50"/>
      <c r="I74" s="51"/>
      <c r="J74" s="51"/>
      <c r="K74" s="51"/>
      <c r="L74" s="51"/>
      <c r="M74" s="51"/>
      <c r="N74" s="51"/>
      <c r="O74" s="51"/>
      <c r="P74" s="51"/>
      <c r="Q74" s="51"/>
      <c r="R74" s="44" t="n">
        <f aca="false">SUM(K74:Q74)</f>
        <v>0</v>
      </c>
      <c r="S74" s="51"/>
      <c r="T74" s="51"/>
      <c r="U74" s="44" t="n">
        <f aca="false">ROUND(IF(I74-J74-R74-S74-T74&gt;0,I74-J74-R74-S74-T74,0),2)</f>
        <v>0</v>
      </c>
      <c r="V74" s="52"/>
      <c r="W74" s="44" t="str">
        <f aca="false">IF(ISNUMBER(LEFT(V74,4)+0),IF(ISNUMBER(MID(V74,FIND("(",V74)+1,LEN(V74)-FIND("(",V74)-1)+0),MID(V74,FIND("(",V74)+1,LEN(V74)-FIND("(",V74)-1),"0.00"),"")</f>
        <v/>
      </c>
      <c r="X74" s="53"/>
      <c r="Y74" s="51"/>
      <c r="Z74" s="54" t="n">
        <f aca="false">ROUND(IF(ISNUMBER(X74),X74,"0")-Y74,2)</f>
        <v>0</v>
      </c>
      <c r="AA74" s="51"/>
      <c r="AB74" s="54" t="n">
        <f aca="false">ROUND(Z74-AA74,2)</f>
        <v>0</v>
      </c>
      <c r="AC74" s="55"/>
    </row>
    <row r="75" customFormat="false" ht="20.1" hidden="false" customHeight="true" outlineLevel="0" collapsed="false">
      <c r="A75" s="46" t="n">
        <v>66</v>
      </c>
      <c r="B75" s="47"/>
      <c r="C75" s="48"/>
      <c r="D75" s="49"/>
      <c r="E75" s="48"/>
      <c r="F75" s="49"/>
      <c r="G75" s="50"/>
      <c r="H75" s="50"/>
      <c r="I75" s="51"/>
      <c r="J75" s="51"/>
      <c r="K75" s="51"/>
      <c r="L75" s="51"/>
      <c r="M75" s="51"/>
      <c r="N75" s="51"/>
      <c r="O75" s="51"/>
      <c r="P75" s="51"/>
      <c r="Q75" s="51"/>
      <c r="R75" s="44" t="n">
        <f aca="false">SUM(K75:Q75)</f>
        <v>0</v>
      </c>
      <c r="S75" s="51"/>
      <c r="T75" s="51"/>
      <c r="U75" s="44" t="n">
        <f aca="false">ROUND(IF(I75-J75-R75-S75-T75&gt;0,I75-J75-R75-S75-T75,0),2)</f>
        <v>0</v>
      </c>
      <c r="V75" s="52"/>
      <c r="W75" s="44" t="str">
        <f aca="false">IF(ISNUMBER(LEFT(V75,4)+0),IF(ISNUMBER(MID(V75,FIND("(",V75)+1,LEN(V75)-FIND("(",V75)-1)+0),MID(V75,FIND("(",V75)+1,LEN(V75)-FIND("(",V75)-1),"0.00"),"")</f>
        <v/>
      </c>
      <c r="X75" s="53"/>
      <c r="Y75" s="51"/>
      <c r="Z75" s="54" t="n">
        <f aca="false">ROUND(IF(ISNUMBER(X75),X75,"0")-Y75,2)</f>
        <v>0</v>
      </c>
      <c r="AA75" s="51"/>
      <c r="AB75" s="54" t="n">
        <f aca="false">ROUND(Z75-AA75,2)</f>
        <v>0</v>
      </c>
      <c r="AC75" s="55"/>
    </row>
    <row r="76" customFormat="false" ht="20.1" hidden="false" customHeight="true" outlineLevel="0" collapsed="false">
      <c r="A76" s="46" t="n">
        <v>67</v>
      </c>
      <c r="B76" s="47"/>
      <c r="C76" s="48"/>
      <c r="D76" s="49"/>
      <c r="E76" s="48"/>
      <c r="F76" s="49"/>
      <c r="G76" s="50"/>
      <c r="H76" s="50"/>
      <c r="I76" s="51"/>
      <c r="J76" s="51"/>
      <c r="K76" s="51"/>
      <c r="L76" s="51"/>
      <c r="M76" s="51"/>
      <c r="N76" s="51"/>
      <c r="O76" s="51"/>
      <c r="P76" s="51"/>
      <c r="Q76" s="51"/>
      <c r="R76" s="44" t="n">
        <f aca="false">SUM(K76:Q76)</f>
        <v>0</v>
      </c>
      <c r="S76" s="51"/>
      <c r="T76" s="51"/>
      <c r="U76" s="44" t="n">
        <f aca="false">ROUND(IF(I76-J76-R76-S76-T76&gt;0,I76-J76-R76-S76-T76,0),2)</f>
        <v>0</v>
      </c>
      <c r="V76" s="52"/>
      <c r="W76" s="44" t="str">
        <f aca="false">IF(ISNUMBER(LEFT(V76,4)+0),IF(ISNUMBER(MID(V76,FIND("(",V76)+1,LEN(V76)-FIND("(",V76)-1)+0),MID(V76,FIND("(",V76)+1,LEN(V76)-FIND("(",V76)-1),"0.00"),"")</f>
        <v/>
      </c>
      <c r="X76" s="53"/>
      <c r="Y76" s="51"/>
      <c r="Z76" s="54" t="n">
        <f aca="false">ROUND(IF(ISNUMBER(X76),X76,"0")-Y76,2)</f>
        <v>0</v>
      </c>
      <c r="AA76" s="51"/>
      <c r="AB76" s="54" t="n">
        <f aca="false">ROUND(Z76-AA76,2)</f>
        <v>0</v>
      </c>
      <c r="AC76" s="55"/>
    </row>
    <row r="77" customFormat="false" ht="20.1" hidden="false" customHeight="true" outlineLevel="0" collapsed="false">
      <c r="A77" s="46" t="n">
        <v>68</v>
      </c>
      <c r="B77" s="47"/>
      <c r="C77" s="48"/>
      <c r="D77" s="49"/>
      <c r="E77" s="48"/>
      <c r="F77" s="49"/>
      <c r="G77" s="50"/>
      <c r="H77" s="50"/>
      <c r="I77" s="51"/>
      <c r="J77" s="51"/>
      <c r="K77" s="51"/>
      <c r="L77" s="51"/>
      <c r="M77" s="51"/>
      <c r="N77" s="51"/>
      <c r="O77" s="51"/>
      <c r="P77" s="51"/>
      <c r="Q77" s="51"/>
      <c r="R77" s="44" t="n">
        <f aca="false">SUM(K77:Q77)</f>
        <v>0</v>
      </c>
      <c r="S77" s="51"/>
      <c r="T77" s="51"/>
      <c r="U77" s="44" t="n">
        <f aca="false">ROUND(IF(I77-J77-R77-S77-T77&gt;0,I77-J77-R77-S77-T77,0),2)</f>
        <v>0</v>
      </c>
      <c r="V77" s="52"/>
      <c r="W77" s="44" t="str">
        <f aca="false">IF(ISNUMBER(LEFT(V77,4)+0),IF(ISNUMBER(MID(V77,FIND("(",V77)+1,LEN(V77)-FIND("(",V77)-1)+0),MID(V77,FIND("(",V77)+1,LEN(V77)-FIND("(",V77)-1),"0.00"),"")</f>
        <v/>
      </c>
      <c r="X77" s="53"/>
      <c r="Y77" s="51"/>
      <c r="Z77" s="54" t="n">
        <f aca="false">ROUND(IF(ISNUMBER(X77),X77,"0")-Y77,2)</f>
        <v>0</v>
      </c>
      <c r="AA77" s="51"/>
      <c r="AB77" s="54" t="n">
        <f aca="false">ROUND(Z77-AA77,2)</f>
        <v>0</v>
      </c>
      <c r="AC77" s="55"/>
    </row>
    <row r="78" customFormat="false" ht="20.1" hidden="false" customHeight="true" outlineLevel="0" collapsed="false">
      <c r="A78" s="46" t="n">
        <v>69</v>
      </c>
      <c r="B78" s="47"/>
      <c r="C78" s="48"/>
      <c r="D78" s="49"/>
      <c r="E78" s="48"/>
      <c r="F78" s="49"/>
      <c r="G78" s="50"/>
      <c r="H78" s="50"/>
      <c r="I78" s="51"/>
      <c r="J78" s="51"/>
      <c r="K78" s="51"/>
      <c r="L78" s="51"/>
      <c r="M78" s="51"/>
      <c r="N78" s="51"/>
      <c r="O78" s="51"/>
      <c r="P78" s="51"/>
      <c r="Q78" s="51"/>
      <c r="R78" s="44" t="n">
        <f aca="false">SUM(K78:Q78)</f>
        <v>0</v>
      </c>
      <c r="S78" s="51"/>
      <c r="T78" s="51"/>
      <c r="U78" s="44" t="n">
        <f aca="false">ROUND(IF(I78-J78-R78-S78-T78&gt;0,I78-J78-R78-S78-T78,0),2)</f>
        <v>0</v>
      </c>
      <c r="V78" s="52"/>
      <c r="W78" s="44" t="str">
        <f aca="false">IF(ISNUMBER(LEFT(V78,4)+0),IF(ISNUMBER(MID(V78,FIND("(",V78)+1,LEN(V78)-FIND("(",V78)-1)+0),MID(V78,FIND("(",V78)+1,LEN(V78)-FIND("(",V78)-1),"0.00"),"")</f>
        <v/>
      </c>
      <c r="X78" s="53"/>
      <c r="Y78" s="51"/>
      <c r="Z78" s="54" t="n">
        <f aca="false">ROUND(IF(ISNUMBER(X78),X78,"0")-Y78,2)</f>
        <v>0</v>
      </c>
      <c r="AA78" s="51"/>
      <c r="AB78" s="54" t="n">
        <f aca="false">ROUND(Z78-AA78,2)</f>
        <v>0</v>
      </c>
      <c r="AC78" s="55"/>
    </row>
    <row r="79" customFormat="false" ht="20.1" hidden="false" customHeight="true" outlineLevel="0" collapsed="false">
      <c r="A79" s="46" t="n">
        <v>70</v>
      </c>
      <c r="B79" s="47"/>
      <c r="C79" s="48"/>
      <c r="D79" s="49"/>
      <c r="E79" s="48"/>
      <c r="F79" s="49"/>
      <c r="G79" s="50"/>
      <c r="H79" s="50"/>
      <c r="I79" s="51"/>
      <c r="J79" s="51"/>
      <c r="K79" s="51"/>
      <c r="L79" s="51"/>
      <c r="M79" s="51"/>
      <c r="N79" s="51"/>
      <c r="O79" s="51"/>
      <c r="P79" s="51"/>
      <c r="Q79" s="51"/>
      <c r="R79" s="44" t="n">
        <f aca="false">SUM(K79:Q79)</f>
        <v>0</v>
      </c>
      <c r="S79" s="51"/>
      <c r="T79" s="51"/>
      <c r="U79" s="44" t="n">
        <f aca="false">ROUND(IF(I79-J79-R79-S79-T79&gt;0,I79-J79-R79-S79-T79,0),2)</f>
        <v>0</v>
      </c>
      <c r="V79" s="52"/>
      <c r="W79" s="44" t="str">
        <f aca="false">IF(ISNUMBER(LEFT(V79,4)+0),IF(ISNUMBER(MID(V79,FIND("(",V79)+1,LEN(V79)-FIND("(",V79)-1)+0),MID(V79,FIND("(",V79)+1,LEN(V79)-FIND("(",V79)-1),"0.00"),"")</f>
        <v/>
      </c>
      <c r="X79" s="53"/>
      <c r="Y79" s="51"/>
      <c r="Z79" s="54" t="n">
        <f aca="false">ROUND(IF(ISNUMBER(X79),X79,"0")-Y79,2)</f>
        <v>0</v>
      </c>
      <c r="AA79" s="51"/>
      <c r="AB79" s="54" t="n">
        <f aca="false">ROUND(Z79-AA79,2)</f>
        <v>0</v>
      </c>
      <c r="AC79" s="55"/>
    </row>
    <row r="80" customFormat="false" ht="20.1" hidden="false" customHeight="true" outlineLevel="0" collapsed="false">
      <c r="A80" s="46" t="n">
        <v>71</v>
      </c>
      <c r="B80" s="47"/>
      <c r="C80" s="48"/>
      <c r="D80" s="49"/>
      <c r="E80" s="48"/>
      <c r="F80" s="49"/>
      <c r="G80" s="50"/>
      <c r="H80" s="50"/>
      <c r="I80" s="51"/>
      <c r="J80" s="51"/>
      <c r="K80" s="51"/>
      <c r="L80" s="51"/>
      <c r="M80" s="51"/>
      <c r="N80" s="51"/>
      <c r="O80" s="51"/>
      <c r="P80" s="51"/>
      <c r="Q80" s="51"/>
      <c r="R80" s="44" t="n">
        <f aca="false">SUM(K80:Q80)</f>
        <v>0</v>
      </c>
      <c r="S80" s="51"/>
      <c r="T80" s="51"/>
      <c r="U80" s="44" t="n">
        <f aca="false">ROUND(IF(I80-J80-R80-S80-T80&gt;0,I80-J80-R80-S80-T80,0),2)</f>
        <v>0</v>
      </c>
      <c r="V80" s="52"/>
      <c r="W80" s="44" t="str">
        <f aca="false">IF(ISNUMBER(LEFT(V80,4)+0),IF(ISNUMBER(MID(V80,FIND("(",V80)+1,LEN(V80)-FIND("(",V80)-1)+0),MID(V80,FIND("(",V80)+1,LEN(V80)-FIND("(",V80)-1),"0.00"),"")</f>
        <v/>
      </c>
      <c r="X80" s="53"/>
      <c r="Y80" s="51"/>
      <c r="Z80" s="54" t="n">
        <f aca="false">ROUND(IF(ISNUMBER(X80),X80,"0")-Y80,2)</f>
        <v>0</v>
      </c>
      <c r="AA80" s="51"/>
      <c r="AB80" s="54" t="n">
        <f aca="false">ROUND(Z80-AA80,2)</f>
        <v>0</v>
      </c>
      <c r="AC80" s="55"/>
    </row>
    <row r="81" customFormat="false" ht="20.1" hidden="false" customHeight="true" outlineLevel="0" collapsed="false">
      <c r="A81" s="46" t="n">
        <v>72</v>
      </c>
      <c r="B81" s="47"/>
      <c r="C81" s="48"/>
      <c r="D81" s="49"/>
      <c r="E81" s="48"/>
      <c r="F81" s="49"/>
      <c r="G81" s="50"/>
      <c r="H81" s="50"/>
      <c r="I81" s="51"/>
      <c r="J81" s="51"/>
      <c r="K81" s="51"/>
      <c r="L81" s="51"/>
      <c r="M81" s="51"/>
      <c r="N81" s="51"/>
      <c r="O81" s="51"/>
      <c r="P81" s="51"/>
      <c r="Q81" s="51"/>
      <c r="R81" s="44" t="n">
        <f aca="false">SUM(K81:Q81)</f>
        <v>0</v>
      </c>
      <c r="S81" s="51"/>
      <c r="T81" s="51"/>
      <c r="U81" s="44" t="n">
        <f aca="false">ROUND(IF(I81-J81-R81-S81-T81&gt;0,I81-J81-R81-S81-T81,0),2)</f>
        <v>0</v>
      </c>
      <c r="V81" s="52"/>
      <c r="W81" s="44" t="str">
        <f aca="false">IF(ISNUMBER(LEFT(V81,4)+0),IF(ISNUMBER(MID(V81,FIND("(",V81)+1,LEN(V81)-FIND("(",V81)-1)+0),MID(V81,FIND("(",V81)+1,LEN(V81)-FIND("(",V81)-1),"0.00"),"")</f>
        <v/>
      </c>
      <c r="X81" s="53"/>
      <c r="Y81" s="51"/>
      <c r="Z81" s="54" t="n">
        <f aca="false">ROUND(IF(ISNUMBER(X81),X81,"0")-Y81,2)</f>
        <v>0</v>
      </c>
      <c r="AA81" s="51"/>
      <c r="AB81" s="54" t="n">
        <f aca="false">ROUND(Z81-AA81,2)</f>
        <v>0</v>
      </c>
      <c r="AC81" s="55"/>
    </row>
    <row r="82" customFormat="false" ht="20.1" hidden="false" customHeight="true" outlineLevel="0" collapsed="false">
      <c r="A82" s="46" t="n">
        <v>73</v>
      </c>
      <c r="B82" s="47"/>
      <c r="C82" s="48"/>
      <c r="D82" s="49"/>
      <c r="E82" s="48"/>
      <c r="F82" s="49"/>
      <c r="G82" s="50"/>
      <c r="H82" s="50"/>
      <c r="I82" s="51"/>
      <c r="J82" s="51"/>
      <c r="K82" s="51"/>
      <c r="L82" s="51"/>
      <c r="M82" s="51"/>
      <c r="N82" s="51"/>
      <c r="O82" s="51"/>
      <c r="P82" s="51"/>
      <c r="Q82" s="51"/>
      <c r="R82" s="44" t="n">
        <f aca="false">SUM(K82:Q82)</f>
        <v>0</v>
      </c>
      <c r="S82" s="51"/>
      <c r="T82" s="51"/>
      <c r="U82" s="44" t="n">
        <f aca="false">ROUND(IF(I82-J82-R82-S82-T82&gt;0,I82-J82-R82-S82-T82,0),2)</f>
        <v>0</v>
      </c>
      <c r="V82" s="52"/>
      <c r="W82" s="44" t="str">
        <f aca="false">IF(ISNUMBER(LEFT(V82,4)+0),IF(ISNUMBER(MID(V82,FIND("(",V82)+1,LEN(V82)-FIND("(",V82)-1)+0),MID(V82,FIND("(",V82)+1,LEN(V82)-FIND("(",V82)-1),"0.00"),"")</f>
        <v/>
      </c>
      <c r="X82" s="53"/>
      <c r="Y82" s="51"/>
      <c r="Z82" s="54" t="n">
        <f aca="false">ROUND(IF(ISNUMBER(X82),X82,"0")-Y82,2)</f>
        <v>0</v>
      </c>
      <c r="AA82" s="51"/>
      <c r="AB82" s="54" t="n">
        <f aca="false">ROUND(Z82-AA82,2)</f>
        <v>0</v>
      </c>
      <c r="AC82" s="55"/>
    </row>
    <row r="83" customFormat="false" ht="20.1" hidden="false" customHeight="true" outlineLevel="0" collapsed="false">
      <c r="A83" s="46" t="n">
        <v>74</v>
      </c>
      <c r="B83" s="47"/>
      <c r="C83" s="48"/>
      <c r="D83" s="49"/>
      <c r="E83" s="48"/>
      <c r="F83" s="49"/>
      <c r="G83" s="50"/>
      <c r="H83" s="50"/>
      <c r="I83" s="51"/>
      <c r="J83" s="51"/>
      <c r="K83" s="51"/>
      <c r="L83" s="51"/>
      <c r="M83" s="51"/>
      <c r="N83" s="51"/>
      <c r="O83" s="51"/>
      <c r="P83" s="51"/>
      <c r="Q83" s="51"/>
      <c r="R83" s="44" t="n">
        <f aca="false">SUM(K83:Q83)</f>
        <v>0</v>
      </c>
      <c r="S83" s="51"/>
      <c r="T83" s="51"/>
      <c r="U83" s="44" t="n">
        <f aca="false">ROUND(IF(I83-J83-R83-S83-T83&gt;0,I83-J83-R83-S83-T83,0),2)</f>
        <v>0</v>
      </c>
      <c r="V83" s="52"/>
      <c r="W83" s="44" t="str">
        <f aca="false">IF(ISNUMBER(LEFT(V83,4)+0),IF(ISNUMBER(MID(V83,FIND("(",V83)+1,LEN(V83)-FIND("(",V83)-1)+0),MID(V83,FIND("(",V83)+1,LEN(V83)-FIND("(",V83)-1),"0.00"),"")</f>
        <v/>
      </c>
      <c r="X83" s="53"/>
      <c r="Y83" s="51"/>
      <c r="Z83" s="54" t="n">
        <f aca="false">ROUND(IF(ISNUMBER(X83),X83,"0")-Y83,2)</f>
        <v>0</v>
      </c>
      <c r="AA83" s="51"/>
      <c r="AB83" s="54" t="n">
        <f aca="false">ROUND(Z83-AA83,2)</f>
        <v>0</v>
      </c>
      <c r="AC83" s="55"/>
    </row>
    <row r="84" customFormat="false" ht="20.1" hidden="false" customHeight="true" outlineLevel="0" collapsed="false">
      <c r="A84" s="46" t="n">
        <v>75</v>
      </c>
      <c r="B84" s="47"/>
      <c r="C84" s="48"/>
      <c r="D84" s="49"/>
      <c r="E84" s="48"/>
      <c r="F84" s="49"/>
      <c r="G84" s="50"/>
      <c r="H84" s="50"/>
      <c r="I84" s="51"/>
      <c r="J84" s="51"/>
      <c r="K84" s="51"/>
      <c r="L84" s="51"/>
      <c r="M84" s="51"/>
      <c r="N84" s="51"/>
      <c r="O84" s="51"/>
      <c r="P84" s="51"/>
      <c r="Q84" s="51"/>
      <c r="R84" s="44" t="n">
        <f aca="false">SUM(K84:Q84)</f>
        <v>0</v>
      </c>
      <c r="S84" s="51"/>
      <c r="T84" s="51"/>
      <c r="U84" s="44" t="n">
        <f aca="false">ROUND(IF(I84-J84-R84-S84-T84&gt;0,I84-J84-R84-S84-T84,0),2)</f>
        <v>0</v>
      </c>
      <c r="V84" s="52"/>
      <c r="W84" s="44" t="str">
        <f aca="false">IF(ISNUMBER(LEFT(V84,4)+0),IF(ISNUMBER(MID(V84,FIND("(",V84)+1,LEN(V84)-FIND("(",V84)-1)+0),MID(V84,FIND("(",V84)+1,LEN(V84)-FIND("(",V84)-1),"0.00"),"")</f>
        <v/>
      </c>
      <c r="X84" s="53"/>
      <c r="Y84" s="51"/>
      <c r="Z84" s="54" t="n">
        <f aca="false">ROUND(IF(ISNUMBER(X84),X84,"0")-Y84,2)</f>
        <v>0</v>
      </c>
      <c r="AA84" s="51"/>
      <c r="AB84" s="54" t="n">
        <f aca="false">ROUND(Z84-AA84,2)</f>
        <v>0</v>
      </c>
      <c r="AC84" s="55"/>
    </row>
    <row r="85" customFormat="false" ht="20.1" hidden="false" customHeight="true" outlineLevel="0" collapsed="false">
      <c r="A85" s="46" t="n">
        <v>76</v>
      </c>
      <c r="B85" s="47"/>
      <c r="C85" s="48"/>
      <c r="D85" s="49"/>
      <c r="E85" s="48"/>
      <c r="F85" s="49"/>
      <c r="G85" s="50"/>
      <c r="H85" s="50"/>
      <c r="I85" s="51"/>
      <c r="J85" s="51"/>
      <c r="K85" s="51"/>
      <c r="L85" s="51"/>
      <c r="M85" s="51"/>
      <c r="N85" s="51"/>
      <c r="O85" s="51"/>
      <c r="P85" s="51"/>
      <c r="Q85" s="51"/>
      <c r="R85" s="44" t="n">
        <f aca="false">SUM(K85:Q85)</f>
        <v>0</v>
      </c>
      <c r="S85" s="51"/>
      <c r="T85" s="51"/>
      <c r="U85" s="44" t="n">
        <f aca="false">ROUND(IF(I85-J85-R85-S85-T85&gt;0,I85-J85-R85-S85-T85,0),2)</f>
        <v>0</v>
      </c>
      <c r="V85" s="52"/>
      <c r="W85" s="44" t="str">
        <f aca="false">IF(ISNUMBER(LEFT(V85,4)+0),IF(ISNUMBER(MID(V85,FIND("(",V85)+1,LEN(V85)-FIND("(",V85)-1)+0),MID(V85,FIND("(",V85)+1,LEN(V85)-FIND("(",V85)-1),"0.00"),"")</f>
        <v/>
      </c>
      <c r="X85" s="53"/>
      <c r="Y85" s="51"/>
      <c r="Z85" s="54" t="n">
        <f aca="false">ROUND(IF(ISNUMBER(X85),X85,"0")-Y85,2)</f>
        <v>0</v>
      </c>
      <c r="AA85" s="51"/>
      <c r="AB85" s="54" t="n">
        <f aca="false">ROUND(Z85-AA85,2)</f>
        <v>0</v>
      </c>
      <c r="AC85" s="55"/>
    </row>
    <row r="86" customFormat="false" ht="20.1" hidden="false" customHeight="true" outlineLevel="0" collapsed="false">
      <c r="A86" s="46" t="n">
        <v>77</v>
      </c>
      <c r="B86" s="47"/>
      <c r="C86" s="48"/>
      <c r="D86" s="49"/>
      <c r="E86" s="48"/>
      <c r="F86" s="49"/>
      <c r="G86" s="50"/>
      <c r="H86" s="50"/>
      <c r="I86" s="51"/>
      <c r="J86" s="51"/>
      <c r="K86" s="51"/>
      <c r="L86" s="51"/>
      <c r="M86" s="51"/>
      <c r="N86" s="51"/>
      <c r="O86" s="51"/>
      <c r="P86" s="51"/>
      <c r="Q86" s="51"/>
      <c r="R86" s="44" t="n">
        <f aca="false">SUM(K86:Q86)</f>
        <v>0</v>
      </c>
      <c r="S86" s="51"/>
      <c r="T86" s="51"/>
      <c r="U86" s="44" t="n">
        <f aca="false">ROUND(IF(I86-J86-R86-S86-T86&gt;0,I86-J86-R86-S86-T86,0),2)</f>
        <v>0</v>
      </c>
      <c r="V86" s="52"/>
      <c r="W86" s="44" t="str">
        <f aca="false">IF(ISNUMBER(LEFT(V86,4)+0),IF(ISNUMBER(MID(V86,FIND("(",V86)+1,LEN(V86)-FIND("(",V86)-1)+0),MID(V86,FIND("(",V86)+1,LEN(V86)-FIND("(",V86)-1),"0.00"),"")</f>
        <v/>
      </c>
      <c r="X86" s="53"/>
      <c r="Y86" s="51"/>
      <c r="Z86" s="54" t="n">
        <f aca="false">ROUND(IF(ISNUMBER(X86),X86,"0")-Y86,2)</f>
        <v>0</v>
      </c>
      <c r="AA86" s="51"/>
      <c r="AB86" s="54" t="n">
        <f aca="false">ROUND(Z86-AA86,2)</f>
        <v>0</v>
      </c>
      <c r="AC86" s="55"/>
    </row>
    <row r="87" customFormat="false" ht="20.1" hidden="false" customHeight="true" outlineLevel="0" collapsed="false">
      <c r="A87" s="46" t="n">
        <v>78</v>
      </c>
      <c r="B87" s="47"/>
      <c r="C87" s="48"/>
      <c r="D87" s="49"/>
      <c r="E87" s="48"/>
      <c r="F87" s="49"/>
      <c r="G87" s="50"/>
      <c r="H87" s="50"/>
      <c r="I87" s="51"/>
      <c r="J87" s="51"/>
      <c r="K87" s="51"/>
      <c r="L87" s="51"/>
      <c r="M87" s="51"/>
      <c r="N87" s="51"/>
      <c r="O87" s="51"/>
      <c r="P87" s="51"/>
      <c r="Q87" s="51"/>
      <c r="R87" s="44" t="n">
        <f aca="false">SUM(K87:Q87)</f>
        <v>0</v>
      </c>
      <c r="S87" s="51"/>
      <c r="T87" s="51"/>
      <c r="U87" s="44" t="n">
        <f aca="false">ROUND(IF(I87-J87-R87-S87-T87&gt;0,I87-J87-R87-S87-T87,0),2)</f>
        <v>0</v>
      </c>
      <c r="V87" s="52"/>
      <c r="W87" s="44" t="str">
        <f aca="false">IF(ISNUMBER(LEFT(V87,4)+0),IF(ISNUMBER(MID(V87,FIND("(",V87)+1,LEN(V87)-FIND("(",V87)-1)+0),MID(V87,FIND("(",V87)+1,LEN(V87)-FIND("(",V87)-1),"0.00"),"")</f>
        <v/>
      </c>
      <c r="X87" s="53"/>
      <c r="Y87" s="51"/>
      <c r="Z87" s="54" t="n">
        <f aca="false">ROUND(IF(ISNUMBER(X87),X87,"0")-Y87,2)</f>
        <v>0</v>
      </c>
      <c r="AA87" s="51"/>
      <c r="AB87" s="54" t="n">
        <f aca="false">ROUND(Z87-AA87,2)</f>
        <v>0</v>
      </c>
      <c r="AC87" s="55"/>
    </row>
    <row r="88" customFormat="false" ht="20.1" hidden="false" customHeight="true" outlineLevel="0" collapsed="false">
      <c r="A88" s="46" t="n">
        <v>79</v>
      </c>
      <c r="B88" s="47"/>
      <c r="C88" s="48"/>
      <c r="D88" s="49"/>
      <c r="E88" s="48"/>
      <c r="F88" s="49"/>
      <c r="G88" s="50"/>
      <c r="H88" s="50"/>
      <c r="I88" s="51"/>
      <c r="J88" s="51"/>
      <c r="K88" s="51"/>
      <c r="L88" s="51"/>
      <c r="M88" s="51"/>
      <c r="N88" s="51"/>
      <c r="O88" s="51"/>
      <c r="P88" s="51"/>
      <c r="Q88" s="51"/>
      <c r="R88" s="44" t="n">
        <f aca="false">SUM(K88:Q88)</f>
        <v>0</v>
      </c>
      <c r="S88" s="51"/>
      <c r="T88" s="51"/>
      <c r="U88" s="44" t="n">
        <f aca="false">ROUND(IF(I88-J88-R88-S88-T88&gt;0,I88-J88-R88-S88-T88,0),2)</f>
        <v>0</v>
      </c>
      <c r="V88" s="52"/>
      <c r="W88" s="44" t="str">
        <f aca="false">IF(ISNUMBER(LEFT(V88,4)+0),IF(ISNUMBER(MID(V88,FIND("(",V88)+1,LEN(V88)-FIND("(",V88)-1)+0),MID(V88,FIND("(",V88)+1,LEN(V88)-FIND("(",V88)-1),"0.00"),"")</f>
        <v/>
      </c>
      <c r="X88" s="53"/>
      <c r="Y88" s="51"/>
      <c r="Z88" s="54" t="n">
        <f aca="false">ROUND(IF(ISNUMBER(X88),X88,"0")-Y88,2)</f>
        <v>0</v>
      </c>
      <c r="AA88" s="51"/>
      <c r="AB88" s="54" t="n">
        <f aca="false">ROUND(Z88-AA88,2)</f>
        <v>0</v>
      </c>
      <c r="AC88" s="55"/>
    </row>
    <row r="89" customFormat="false" ht="20.1" hidden="false" customHeight="true" outlineLevel="0" collapsed="false">
      <c r="A89" s="46" t="n">
        <v>80</v>
      </c>
      <c r="B89" s="47"/>
      <c r="C89" s="48"/>
      <c r="D89" s="49"/>
      <c r="E89" s="48"/>
      <c r="F89" s="49"/>
      <c r="G89" s="50"/>
      <c r="H89" s="50"/>
      <c r="I89" s="51"/>
      <c r="J89" s="51"/>
      <c r="K89" s="51"/>
      <c r="L89" s="51"/>
      <c r="M89" s="51"/>
      <c r="N89" s="51"/>
      <c r="O89" s="51"/>
      <c r="P89" s="51"/>
      <c r="Q89" s="51"/>
      <c r="R89" s="44" t="n">
        <f aca="false">SUM(K89:Q89)</f>
        <v>0</v>
      </c>
      <c r="S89" s="51"/>
      <c r="T89" s="51"/>
      <c r="U89" s="44" t="n">
        <f aca="false">ROUND(IF(I89-J89-R89-S89-T89&gt;0,I89-J89-R89-S89-T89,0),2)</f>
        <v>0</v>
      </c>
      <c r="V89" s="52"/>
      <c r="W89" s="44" t="str">
        <f aca="false">IF(ISNUMBER(LEFT(V89,4)+0),IF(ISNUMBER(MID(V89,FIND("(",V89)+1,LEN(V89)-FIND("(",V89)-1)+0),MID(V89,FIND("(",V89)+1,LEN(V89)-FIND("(",V89)-1),"0.00"),"")</f>
        <v/>
      </c>
      <c r="X89" s="53"/>
      <c r="Y89" s="51"/>
      <c r="Z89" s="54" t="n">
        <f aca="false">ROUND(IF(ISNUMBER(X89),X89,"0")-Y89,2)</f>
        <v>0</v>
      </c>
      <c r="AA89" s="51"/>
      <c r="AB89" s="54" t="n">
        <f aca="false">ROUND(Z89-AA89,2)</f>
        <v>0</v>
      </c>
      <c r="AC89" s="55"/>
    </row>
    <row r="90" customFormat="false" ht="20.1" hidden="false" customHeight="true" outlineLevel="0" collapsed="false">
      <c r="A90" s="46" t="n">
        <v>81</v>
      </c>
      <c r="B90" s="47"/>
      <c r="C90" s="48"/>
      <c r="D90" s="49"/>
      <c r="E90" s="48"/>
      <c r="F90" s="49"/>
      <c r="G90" s="50"/>
      <c r="H90" s="50"/>
      <c r="I90" s="51"/>
      <c r="J90" s="51"/>
      <c r="K90" s="51"/>
      <c r="L90" s="51"/>
      <c r="M90" s="51"/>
      <c r="N90" s="51"/>
      <c r="O90" s="51"/>
      <c r="P90" s="51"/>
      <c r="Q90" s="51"/>
      <c r="R90" s="44" t="n">
        <f aca="false">SUM(K90:Q90)</f>
        <v>0</v>
      </c>
      <c r="S90" s="51"/>
      <c r="T90" s="51"/>
      <c r="U90" s="44" t="n">
        <f aca="false">ROUND(IF(I90-J90-R90-S90-T90&gt;0,I90-J90-R90-S90-T90,0),2)</f>
        <v>0</v>
      </c>
      <c r="V90" s="52"/>
      <c r="W90" s="44" t="str">
        <f aca="false">IF(ISNUMBER(LEFT(V90,4)+0),IF(ISNUMBER(MID(V90,FIND("(",V90)+1,LEN(V90)-FIND("(",V90)-1)+0),MID(V90,FIND("(",V90)+1,LEN(V90)-FIND("(",V90)-1),"0.00"),"")</f>
        <v/>
      </c>
      <c r="X90" s="53"/>
      <c r="Y90" s="51"/>
      <c r="Z90" s="54" t="n">
        <f aca="false">ROUND(IF(ISNUMBER(X90),X90,"0")-Y90,2)</f>
        <v>0</v>
      </c>
      <c r="AA90" s="51"/>
      <c r="AB90" s="54" t="n">
        <f aca="false">ROUND(Z90-AA90,2)</f>
        <v>0</v>
      </c>
      <c r="AC90" s="55"/>
    </row>
    <row r="91" customFormat="false" ht="20.1" hidden="false" customHeight="true" outlineLevel="0" collapsed="false">
      <c r="A91" s="46" t="n">
        <v>82</v>
      </c>
      <c r="B91" s="47"/>
      <c r="C91" s="48"/>
      <c r="D91" s="49"/>
      <c r="E91" s="48"/>
      <c r="F91" s="49"/>
      <c r="G91" s="50"/>
      <c r="H91" s="50"/>
      <c r="I91" s="51"/>
      <c r="J91" s="51"/>
      <c r="K91" s="51"/>
      <c r="L91" s="51"/>
      <c r="M91" s="51"/>
      <c r="N91" s="51"/>
      <c r="O91" s="51"/>
      <c r="P91" s="51"/>
      <c r="Q91" s="51"/>
      <c r="R91" s="44" t="n">
        <f aca="false">SUM(K91:Q91)</f>
        <v>0</v>
      </c>
      <c r="S91" s="51"/>
      <c r="T91" s="51"/>
      <c r="U91" s="44" t="n">
        <f aca="false">ROUND(IF(I91-J91-R91-S91-T91&gt;0,I91-J91-R91-S91-T91,0),2)</f>
        <v>0</v>
      </c>
      <c r="V91" s="52"/>
      <c r="W91" s="44" t="str">
        <f aca="false">IF(ISNUMBER(LEFT(V91,4)+0),IF(ISNUMBER(MID(V91,FIND("(",V91)+1,LEN(V91)-FIND("(",V91)-1)+0),MID(V91,FIND("(",V91)+1,LEN(V91)-FIND("(",V91)-1),"0.00"),"")</f>
        <v/>
      </c>
      <c r="X91" s="53"/>
      <c r="Y91" s="51"/>
      <c r="Z91" s="54" t="n">
        <f aca="false">ROUND(IF(ISNUMBER(X91),X91,"0")-Y91,2)</f>
        <v>0</v>
      </c>
      <c r="AA91" s="51"/>
      <c r="AB91" s="54" t="n">
        <f aca="false">ROUND(Z91-AA91,2)</f>
        <v>0</v>
      </c>
      <c r="AC91" s="55"/>
    </row>
    <row r="92" customFormat="false" ht="20.1" hidden="false" customHeight="true" outlineLevel="0" collapsed="false">
      <c r="A92" s="46" t="n">
        <v>83</v>
      </c>
      <c r="B92" s="47"/>
      <c r="C92" s="48"/>
      <c r="D92" s="49"/>
      <c r="E92" s="48"/>
      <c r="F92" s="49"/>
      <c r="G92" s="50"/>
      <c r="H92" s="50"/>
      <c r="I92" s="51"/>
      <c r="J92" s="51"/>
      <c r="K92" s="51"/>
      <c r="L92" s="51"/>
      <c r="M92" s="51"/>
      <c r="N92" s="51"/>
      <c r="O92" s="51"/>
      <c r="P92" s="51"/>
      <c r="Q92" s="51"/>
      <c r="R92" s="44" t="n">
        <f aca="false">SUM(K92:Q92)</f>
        <v>0</v>
      </c>
      <c r="S92" s="51"/>
      <c r="T92" s="51"/>
      <c r="U92" s="44" t="n">
        <f aca="false">ROUND(IF(I92-J92-R92-S92-T92&gt;0,I92-J92-R92-S92-T92,0),2)</f>
        <v>0</v>
      </c>
      <c r="V92" s="52"/>
      <c r="W92" s="44" t="str">
        <f aca="false">IF(ISNUMBER(LEFT(V92,4)+0),IF(ISNUMBER(MID(V92,FIND("(",V92)+1,LEN(V92)-FIND("(",V92)-1)+0),MID(V92,FIND("(",V92)+1,LEN(V92)-FIND("(",V92)-1),"0.00"),"")</f>
        <v/>
      </c>
      <c r="X92" s="53"/>
      <c r="Y92" s="51"/>
      <c r="Z92" s="54" t="n">
        <f aca="false">ROUND(IF(ISNUMBER(X92),X92,"0")-Y92,2)</f>
        <v>0</v>
      </c>
      <c r="AA92" s="51"/>
      <c r="AB92" s="54" t="n">
        <f aca="false">ROUND(Z92-AA92,2)</f>
        <v>0</v>
      </c>
      <c r="AC92" s="55"/>
    </row>
    <row r="93" customFormat="false" ht="20.1" hidden="false" customHeight="true" outlineLevel="0" collapsed="false">
      <c r="A93" s="46" t="n">
        <v>84</v>
      </c>
      <c r="B93" s="47"/>
      <c r="C93" s="48"/>
      <c r="D93" s="49"/>
      <c r="E93" s="48"/>
      <c r="F93" s="49"/>
      <c r="G93" s="50"/>
      <c r="H93" s="50"/>
      <c r="I93" s="51"/>
      <c r="J93" s="51"/>
      <c r="K93" s="51"/>
      <c r="L93" s="51"/>
      <c r="M93" s="51"/>
      <c r="N93" s="51"/>
      <c r="O93" s="51"/>
      <c r="P93" s="51"/>
      <c r="Q93" s="51"/>
      <c r="R93" s="44" t="n">
        <f aca="false">SUM(K93:Q93)</f>
        <v>0</v>
      </c>
      <c r="S93" s="51"/>
      <c r="T93" s="51"/>
      <c r="U93" s="44" t="n">
        <f aca="false">ROUND(IF(I93-J93-R93-S93-T93&gt;0,I93-J93-R93-S93-T93,0),2)</f>
        <v>0</v>
      </c>
      <c r="V93" s="52"/>
      <c r="W93" s="44" t="str">
        <f aca="false">IF(ISNUMBER(LEFT(V93,4)+0),IF(ISNUMBER(MID(V93,FIND("(",V93)+1,LEN(V93)-FIND("(",V93)-1)+0),MID(V93,FIND("(",V93)+1,LEN(V93)-FIND("(",V93)-1),"0.00"),"")</f>
        <v/>
      </c>
      <c r="X93" s="53"/>
      <c r="Y93" s="51"/>
      <c r="Z93" s="54" t="n">
        <f aca="false">ROUND(IF(ISNUMBER(X93),X93,"0")-Y93,2)</f>
        <v>0</v>
      </c>
      <c r="AA93" s="51"/>
      <c r="AB93" s="54" t="n">
        <f aca="false">ROUND(Z93-AA93,2)</f>
        <v>0</v>
      </c>
      <c r="AC93" s="55"/>
    </row>
    <row r="94" customFormat="false" ht="20.1" hidden="false" customHeight="true" outlineLevel="0" collapsed="false">
      <c r="A94" s="46" t="n">
        <v>85</v>
      </c>
      <c r="B94" s="47"/>
      <c r="C94" s="48"/>
      <c r="D94" s="49"/>
      <c r="E94" s="48"/>
      <c r="F94" s="49"/>
      <c r="G94" s="50"/>
      <c r="H94" s="50"/>
      <c r="I94" s="51"/>
      <c r="J94" s="51"/>
      <c r="K94" s="51"/>
      <c r="L94" s="51"/>
      <c r="M94" s="51"/>
      <c r="N94" s="51"/>
      <c r="O94" s="51"/>
      <c r="P94" s="51"/>
      <c r="Q94" s="51"/>
      <c r="R94" s="44" t="n">
        <f aca="false">SUM(K94:Q94)</f>
        <v>0</v>
      </c>
      <c r="S94" s="51"/>
      <c r="T94" s="51"/>
      <c r="U94" s="44" t="n">
        <f aca="false">ROUND(IF(I94-J94-R94-S94-T94&gt;0,I94-J94-R94-S94-T94,0),2)</f>
        <v>0</v>
      </c>
      <c r="V94" s="52"/>
      <c r="W94" s="44" t="str">
        <f aca="false">IF(ISNUMBER(LEFT(V94,4)+0),IF(ISNUMBER(MID(V94,FIND("(",V94)+1,LEN(V94)-FIND("(",V94)-1)+0),MID(V94,FIND("(",V94)+1,LEN(V94)-FIND("(",V94)-1),"0.00"),"")</f>
        <v/>
      </c>
      <c r="X94" s="53"/>
      <c r="Y94" s="51"/>
      <c r="Z94" s="54" t="n">
        <f aca="false">ROUND(IF(ISNUMBER(X94),X94,"0")-Y94,2)</f>
        <v>0</v>
      </c>
      <c r="AA94" s="51"/>
      <c r="AB94" s="54" t="n">
        <f aca="false">ROUND(Z94-AA94,2)</f>
        <v>0</v>
      </c>
      <c r="AC94" s="55"/>
    </row>
    <row r="95" customFormat="false" ht="20.1" hidden="false" customHeight="true" outlineLevel="0" collapsed="false">
      <c r="A95" s="46" t="n">
        <v>86</v>
      </c>
      <c r="B95" s="47"/>
      <c r="C95" s="48"/>
      <c r="D95" s="49"/>
      <c r="E95" s="48"/>
      <c r="F95" s="49"/>
      <c r="G95" s="50"/>
      <c r="H95" s="50"/>
      <c r="I95" s="51"/>
      <c r="J95" s="51"/>
      <c r="K95" s="51"/>
      <c r="L95" s="51"/>
      <c r="M95" s="51"/>
      <c r="N95" s="51"/>
      <c r="O95" s="51"/>
      <c r="P95" s="51"/>
      <c r="Q95" s="51"/>
      <c r="R95" s="44" t="n">
        <f aca="false">SUM(K95:Q95)</f>
        <v>0</v>
      </c>
      <c r="S95" s="51"/>
      <c r="T95" s="51"/>
      <c r="U95" s="44" t="n">
        <f aca="false">ROUND(IF(I95-J95-R95-S95-T95&gt;0,I95-J95-R95-S95-T95,0),2)</f>
        <v>0</v>
      </c>
      <c r="V95" s="52"/>
      <c r="W95" s="44" t="str">
        <f aca="false">IF(ISNUMBER(LEFT(V95,4)+0),IF(ISNUMBER(MID(V95,FIND("(",V95)+1,LEN(V95)-FIND("(",V95)-1)+0),MID(V95,FIND("(",V95)+1,LEN(V95)-FIND("(",V95)-1),"0.00"),"")</f>
        <v/>
      </c>
      <c r="X95" s="53"/>
      <c r="Y95" s="51"/>
      <c r="Z95" s="54" t="n">
        <f aca="false">ROUND(IF(ISNUMBER(X95),X95,"0")-Y95,2)</f>
        <v>0</v>
      </c>
      <c r="AA95" s="51"/>
      <c r="AB95" s="54" t="n">
        <f aca="false">ROUND(Z95-AA95,2)</f>
        <v>0</v>
      </c>
      <c r="AC95" s="55"/>
    </row>
    <row r="96" customFormat="false" ht="20.1" hidden="false" customHeight="true" outlineLevel="0" collapsed="false">
      <c r="A96" s="46" t="n">
        <v>87</v>
      </c>
      <c r="B96" s="47"/>
      <c r="C96" s="48"/>
      <c r="D96" s="49"/>
      <c r="E96" s="48"/>
      <c r="F96" s="49"/>
      <c r="G96" s="50"/>
      <c r="H96" s="50"/>
      <c r="I96" s="51"/>
      <c r="J96" s="51"/>
      <c r="K96" s="51"/>
      <c r="L96" s="51"/>
      <c r="M96" s="51"/>
      <c r="N96" s="51"/>
      <c r="O96" s="51"/>
      <c r="P96" s="51"/>
      <c r="Q96" s="51"/>
      <c r="R96" s="44" t="n">
        <f aca="false">SUM(K96:Q96)</f>
        <v>0</v>
      </c>
      <c r="S96" s="51"/>
      <c r="T96" s="51"/>
      <c r="U96" s="44" t="n">
        <f aca="false">ROUND(IF(I96-J96-R96-S96-T96&gt;0,I96-J96-R96-S96-T96,0),2)</f>
        <v>0</v>
      </c>
      <c r="V96" s="52"/>
      <c r="W96" s="44" t="str">
        <f aca="false">IF(ISNUMBER(LEFT(V96,4)+0),IF(ISNUMBER(MID(V96,FIND("(",V96)+1,LEN(V96)-FIND("(",V96)-1)+0),MID(V96,FIND("(",V96)+1,LEN(V96)-FIND("(",V96)-1),"0.00"),"")</f>
        <v/>
      </c>
      <c r="X96" s="53"/>
      <c r="Y96" s="51"/>
      <c r="Z96" s="54" t="n">
        <f aca="false">ROUND(IF(ISNUMBER(X96),X96,"0")-Y96,2)</f>
        <v>0</v>
      </c>
      <c r="AA96" s="51"/>
      <c r="AB96" s="54" t="n">
        <f aca="false">ROUND(Z96-AA96,2)</f>
        <v>0</v>
      </c>
      <c r="AC96" s="55"/>
    </row>
    <row r="97" customFormat="false" ht="20.1" hidden="false" customHeight="true" outlineLevel="0" collapsed="false">
      <c r="A97" s="46" t="n">
        <v>88</v>
      </c>
      <c r="B97" s="47"/>
      <c r="C97" s="48"/>
      <c r="D97" s="49"/>
      <c r="E97" s="48"/>
      <c r="F97" s="49"/>
      <c r="G97" s="50"/>
      <c r="H97" s="50"/>
      <c r="I97" s="51"/>
      <c r="J97" s="51"/>
      <c r="K97" s="51"/>
      <c r="L97" s="51"/>
      <c r="M97" s="51"/>
      <c r="N97" s="51"/>
      <c r="O97" s="51"/>
      <c r="P97" s="51"/>
      <c r="Q97" s="51"/>
      <c r="R97" s="44" t="n">
        <f aca="false">SUM(K97:Q97)</f>
        <v>0</v>
      </c>
      <c r="S97" s="51"/>
      <c r="T97" s="51"/>
      <c r="U97" s="44" t="n">
        <f aca="false">ROUND(IF(I97-J97-R97-S97-T97&gt;0,I97-J97-R97-S97-T97,0),2)</f>
        <v>0</v>
      </c>
      <c r="V97" s="52"/>
      <c r="W97" s="44" t="str">
        <f aca="false">IF(ISNUMBER(LEFT(V97,4)+0),IF(ISNUMBER(MID(V97,FIND("(",V97)+1,LEN(V97)-FIND("(",V97)-1)+0),MID(V97,FIND("(",V97)+1,LEN(V97)-FIND("(",V97)-1),"0.00"),"")</f>
        <v/>
      </c>
      <c r="X97" s="53"/>
      <c r="Y97" s="51"/>
      <c r="Z97" s="54" t="n">
        <f aca="false">ROUND(IF(ISNUMBER(X97),X97,"0")-Y97,2)</f>
        <v>0</v>
      </c>
      <c r="AA97" s="51"/>
      <c r="AB97" s="54" t="n">
        <f aca="false">ROUND(Z97-AA97,2)</f>
        <v>0</v>
      </c>
      <c r="AC97" s="55"/>
    </row>
    <row r="98" customFormat="false" ht="20.1" hidden="false" customHeight="true" outlineLevel="0" collapsed="false">
      <c r="A98" s="46" t="n">
        <v>89</v>
      </c>
      <c r="B98" s="47"/>
      <c r="C98" s="48"/>
      <c r="D98" s="49"/>
      <c r="E98" s="48"/>
      <c r="F98" s="49"/>
      <c r="G98" s="50"/>
      <c r="H98" s="50"/>
      <c r="I98" s="51"/>
      <c r="J98" s="51"/>
      <c r="K98" s="51"/>
      <c r="L98" s="51"/>
      <c r="M98" s="51"/>
      <c r="N98" s="51"/>
      <c r="O98" s="51"/>
      <c r="P98" s="51"/>
      <c r="Q98" s="51"/>
      <c r="R98" s="44" t="n">
        <f aca="false">SUM(K98:Q98)</f>
        <v>0</v>
      </c>
      <c r="S98" s="51"/>
      <c r="T98" s="51"/>
      <c r="U98" s="44" t="n">
        <f aca="false">ROUND(IF(I98-J98-R98-S98-T98&gt;0,I98-J98-R98-S98-T98,0),2)</f>
        <v>0</v>
      </c>
      <c r="V98" s="52"/>
      <c r="W98" s="44" t="str">
        <f aca="false">IF(ISNUMBER(LEFT(V98,4)+0),IF(ISNUMBER(MID(V98,FIND("(",V98)+1,LEN(V98)-FIND("(",V98)-1)+0),MID(V98,FIND("(",V98)+1,LEN(V98)-FIND("(",V98)-1),"0.00"),"")</f>
        <v/>
      </c>
      <c r="X98" s="53"/>
      <c r="Y98" s="51"/>
      <c r="Z98" s="54" t="n">
        <f aca="false">ROUND(IF(ISNUMBER(X98),X98,"0")-Y98,2)</f>
        <v>0</v>
      </c>
      <c r="AA98" s="51"/>
      <c r="AB98" s="54" t="n">
        <f aca="false">ROUND(Z98-AA98,2)</f>
        <v>0</v>
      </c>
      <c r="AC98" s="55"/>
    </row>
    <row r="99" customFormat="false" ht="20.1" hidden="false" customHeight="true" outlineLevel="0" collapsed="false">
      <c r="A99" s="46" t="n">
        <v>90</v>
      </c>
      <c r="B99" s="47"/>
      <c r="C99" s="48"/>
      <c r="D99" s="49"/>
      <c r="E99" s="48"/>
      <c r="F99" s="49"/>
      <c r="G99" s="50"/>
      <c r="H99" s="50"/>
      <c r="I99" s="51"/>
      <c r="J99" s="51"/>
      <c r="K99" s="51"/>
      <c r="L99" s="51"/>
      <c r="M99" s="51"/>
      <c r="N99" s="51"/>
      <c r="O99" s="51"/>
      <c r="P99" s="51"/>
      <c r="Q99" s="51"/>
      <c r="R99" s="44" t="n">
        <f aca="false">SUM(K99:Q99)</f>
        <v>0</v>
      </c>
      <c r="S99" s="51"/>
      <c r="T99" s="51"/>
      <c r="U99" s="44" t="n">
        <f aca="false">ROUND(IF(I99-J99-R99-S99-T99&gt;0,I99-J99-R99-S99-T99,0),2)</f>
        <v>0</v>
      </c>
      <c r="V99" s="52"/>
      <c r="W99" s="44" t="str">
        <f aca="false">IF(ISNUMBER(LEFT(V99,4)+0),IF(ISNUMBER(MID(V99,FIND("(",V99)+1,LEN(V99)-FIND("(",V99)-1)+0),MID(V99,FIND("(",V99)+1,LEN(V99)-FIND("(",V99)-1),"0.00"),"")</f>
        <v/>
      </c>
      <c r="X99" s="53"/>
      <c r="Y99" s="51"/>
      <c r="Z99" s="54" t="n">
        <f aca="false">ROUND(IF(ISNUMBER(X99),X99,"0")-Y99,2)</f>
        <v>0</v>
      </c>
      <c r="AA99" s="51"/>
      <c r="AB99" s="54" t="n">
        <f aca="false">ROUND(Z99-AA99,2)</f>
        <v>0</v>
      </c>
      <c r="AC99" s="55"/>
    </row>
    <row r="100" customFormat="false" ht="20.1" hidden="false" customHeight="true" outlineLevel="0" collapsed="false">
      <c r="A100" s="46" t="n">
        <v>91</v>
      </c>
      <c r="B100" s="47"/>
      <c r="C100" s="48"/>
      <c r="D100" s="49"/>
      <c r="E100" s="48"/>
      <c r="F100" s="49"/>
      <c r="G100" s="50"/>
      <c r="H100" s="50"/>
      <c r="I100" s="51"/>
      <c r="J100" s="51"/>
      <c r="K100" s="51"/>
      <c r="L100" s="51"/>
      <c r="M100" s="51"/>
      <c r="N100" s="51"/>
      <c r="O100" s="51"/>
      <c r="P100" s="51"/>
      <c r="Q100" s="51"/>
      <c r="R100" s="44" t="n">
        <f aca="false">SUM(K100:Q100)</f>
        <v>0</v>
      </c>
      <c r="S100" s="51"/>
      <c r="T100" s="51"/>
      <c r="U100" s="44" t="n">
        <f aca="false">ROUND(IF(I100-J100-R100-S100-T100&gt;0,I100-J100-R100-S100-T100,0),2)</f>
        <v>0</v>
      </c>
      <c r="V100" s="52"/>
      <c r="W100" s="44" t="str">
        <f aca="false">IF(ISNUMBER(LEFT(V100,4)+0),IF(ISNUMBER(MID(V100,FIND("(",V100)+1,LEN(V100)-FIND("(",V100)-1)+0),MID(V100,FIND("(",V100)+1,LEN(V100)-FIND("(",V100)-1),"0.00"),"")</f>
        <v/>
      </c>
      <c r="X100" s="53"/>
      <c r="Y100" s="51"/>
      <c r="Z100" s="54" t="n">
        <f aca="false">ROUND(IF(ISNUMBER(X100),X100,"0")-Y100,2)</f>
        <v>0</v>
      </c>
      <c r="AA100" s="51"/>
      <c r="AB100" s="54" t="n">
        <f aca="false">ROUND(Z100-AA100,2)</f>
        <v>0</v>
      </c>
      <c r="AC100" s="55"/>
    </row>
    <row r="101" customFormat="false" ht="20.1" hidden="false" customHeight="true" outlineLevel="0" collapsed="false">
      <c r="A101" s="46" t="n">
        <v>92</v>
      </c>
      <c r="B101" s="47"/>
      <c r="C101" s="48"/>
      <c r="D101" s="49"/>
      <c r="E101" s="48"/>
      <c r="F101" s="49"/>
      <c r="G101" s="50"/>
      <c r="H101" s="50"/>
      <c r="I101" s="51"/>
      <c r="J101" s="51"/>
      <c r="K101" s="51"/>
      <c r="L101" s="51"/>
      <c r="M101" s="51"/>
      <c r="N101" s="51"/>
      <c r="O101" s="51"/>
      <c r="P101" s="51"/>
      <c r="Q101" s="51"/>
      <c r="R101" s="44" t="n">
        <f aca="false">SUM(K101:Q101)</f>
        <v>0</v>
      </c>
      <c r="S101" s="51"/>
      <c r="T101" s="51"/>
      <c r="U101" s="44" t="n">
        <f aca="false">ROUND(IF(I101-J101-R101-S101-T101&gt;0,I101-J101-R101-S101-T101,0),2)</f>
        <v>0</v>
      </c>
      <c r="V101" s="52"/>
      <c r="W101" s="44" t="str">
        <f aca="false">IF(ISNUMBER(LEFT(V101,4)+0),IF(ISNUMBER(MID(V101,FIND("(",V101)+1,LEN(V101)-FIND("(",V101)-1)+0),MID(V101,FIND("(",V101)+1,LEN(V101)-FIND("(",V101)-1),"0.00"),"")</f>
        <v/>
      </c>
      <c r="X101" s="53"/>
      <c r="Y101" s="51"/>
      <c r="Z101" s="54" t="n">
        <f aca="false">ROUND(IF(ISNUMBER(X101),X101,"0")-Y101,2)</f>
        <v>0</v>
      </c>
      <c r="AA101" s="51"/>
      <c r="AB101" s="54" t="n">
        <f aca="false">ROUND(Z101-AA101,2)</f>
        <v>0</v>
      </c>
      <c r="AC101" s="55"/>
    </row>
    <row r="102" customFormat="false" ht="20.1" hidden="false" customHeight="true" outlineLevel="0" collapsed="false">
      <c r="A102" s="46" t="n">
        <v>93</v>
      </c>
      <c r="B102" s="47"/>
      <c r="C102" s="48"/>
      <c r="D102" s="49"/>
      <c r="E102" s="48"/>
      <c r="F102" s="49"/>
      <c r="G102" s="50"/>
      <c r="H102" s="50"/>
      <c r="I102" s="51"/>
      <c r="J102" s="51"/>
      <c r="K102" s="51"/>
      <c r="L102" s="51"/>
      <c r="M102" s="51"/>
      <c r="N102" s="51"/>
      <c r="O102" s="51"/>
      <c r="P102" s="51"/>
      <c r="Q102" s="51"/>
      <c r="R102" s="44" t="n">
        <f aca="false">SUM(K102:Q102)</f>
        <v>0</v>
      </c>
      <c r="S102" s="51"/>
      <c r="T102" s="51"/>
      <c r="U102" s="44" t="n">
        <f aca="false">ROUND(IF(I102-J102-R102-S102-T102&gt;0,I102-J102-R102-S102-T102,0),2)</f>
        <v>0</v>
      </c>
      <c r="V102" s="52"/>
      <c r="W102" s="44" t="str">
        <f aca="false">IF(ISNUMBER(LEFT(V102,4)+0),IF(ISNUMBER(MID(V102,FIND("(",V102)+1,LEN(V102)-FIND("(",V102)-1)+0),MID(V102,FIND("(",V102)+1,LEN(V102)-FIND("(",V102)-1),"0.00"),"")</f>
        <v/>
      </c>
      <c r="X102" s="53"/>
      <c r="Y102" s="51"/>
      <c r="Z102" s="54" t="n">
        <f aca="false">ROUND(IF(ISNUMBER(X102),X102,"0")-Y102,2)</f>
        <v>0</v>
      </c>
      <c r="AA102" s="51"/>
      <c r="AB102" s="54" t="n">
        <f aca="false">ROUND(Z102-AA102,2)</f>
        <v>0</v>
      </c>
      <c r="AC102" s="55"/>
    </row>
    <row r="103" customFormat="false" ht="20.1" hidden="false" customHeight="true" outlineLevel="0" collapsed="false">
      <c r="A103" s="46" t="n">
        <v>94</v>
      </c>
      <c r="B103" s="47"/>
      <c r="C103" s="48"/>
      <c r="D103" s="49"/>
      <c r="E103" s="48"/>
      <c r="F103" s="49"/>
      <c r="G103" s="50"/>
      <c r="H103" s="50"/>
      <c r="I103" s="51"/>
      <c r="J103" s="51"/>
      <c r="K103" s="51"/>
      <c r="L103" s="51"/>
      <c r="M103" s="51"/>
      <c r="N103" s="51"/>
      <c r="O103" s="51"/>
      <c r="P103" s="51"/>
      <c r="Q103" s="51"/>
      <c r="R103" s="44" t="n">
        <f aca="false">SUM(K103:Q103)</f>
        <v>0</v>
      </c>
      <c r="S103" s="51"/>
      <c r="T103" s="51"/>
      <c r="U103" s="44" t="n">
        <f aca="false">ROUND(IF(I103-J103-R103-S103-T103&gt;0,I103-J103-R103-S103-T103,0),2)</f>
        <v>0</v>
      </c>
      <c r="V103" s="52"/>
      <c r="W103" s="44" t="str">
        <f aca="false">IF(ISNUMBER(LEFT(V103,4)+0),IF(ISNUMBER(MID(V103,FIND("(",V103)+1,LEN(V103)-FIND("(",V103)-1)+0),MID(V103,FIND("(",V103)+1,LEN(V103)-FIND("(",V103)-1),"0.00"),"")</f>
        <v/>
      </c>
      <c r="X103" s="53"/>
      <c r="Y103" s="51"/>
      <c r="Z103" s="54" t="n">
        <f aca="false">ROUND(IF(ISNUMBER(X103),X103,"0")-Y103,2)</f>
        <v>0</v>
      </c>
      <c r="AA103" s="51"/>
      <c r="AB103" s="54" t="n">
        <f aca="false">ROUND(Z103-AA103,2)</f>
        <v>0</v>
      </c>
      <c r="AC103" s="55"/>
    </row>
    <row r="104" customFormat="false" ht="20.1" hidden="false" customHeight="true" outlineLevel="0" collapsed="false">
      <c r="A104" s="46" t="n">
        <v>95</v>
      </c>
      <c r="B104" s="47"/>
      <c r="C104" s="48"/>
      <c r="D104" s="49"/>
      <c r="E104" s="48"/>
      <c r="F104" s="49"/>
      <c r="G104" s="50"/>
      <c r="H104" s="50"/>
      <c r="I104" s="51"/>
      <c r="J104" s="51"/>
      <c r="K104" s="51"/>
      <c r="L104" s="51"/>
      <c r="M104" s="51"/>
      <c r="N104" s="51"/>
      <c r="O104" s="51"/>
      <c r="P104" s="51"/>
      <c r="Q104" s="51"/>
      <c r="R104" s="44" t="n">
        <f aca="false">SUM(K104:Q104)</f>
        <v>0</v>
      </c>
      <c r="S104" s="51"/>
      <c r="T104" s="51"/>
      <c r="U104" s="44" t="n">
        <f aca="false">ROUND(IF(I104-J104-R104-S104-T104&gt;0,I104-J104-R104-S104-T104,0),2)</f>
        <v>0</v>
      </c>
      <c r="V104" s="52"/>
      <c r="W104" s="44" t="str">
        <f aca="false">IF(ISNUMBER(LEFT(V104,4)+0),IF(ISNUMBER(MID(V104,FIND("(",V104)+1,LEN(V104)-FIND("(",V104)-1)+0),MID(V104,FIND("(",V104)+1,LEN(V104)-FIND("(",V104)-1),"0.00"),"")</f>
        <v/>
      </c>
      <c r="X104" s="53"/>
      <c r="Y104" s="51"/>
      <c r="Z104" s="54" t="n">
        <f aca="false">ROUND(IF(ISNUMBER(X104),X104,"0")-Y104,2)</f>
        <v>0</v>
      </c>
      <c r="AA104" s="51"/>
      <c r="AB104" s="54" t="n">
        <f aca="false">ROUND(Z104-AA104,2)</f>
        <v>0</v>
      </c>
      <c r="AC104" s="55"/>
    </row>
    <row r="105" customFormat="false" ht="20.1" hidden="false" customHeight="true" outlineLevel="0" collapsed="false">
      <c r="A105" s="46" t="n">
        <v>96</v>
      </c>
      <c r="B105" s="47"/>
      <c r="C105" s="48"/>
      <c r="D105" s="49"/>
      <c r="E105" s="48"/>
      <c r="F105" s="49"/>
      <c r="G105" s="50"/>
      <c r="H105" s="50"/>
      <c r="I105" s="51"/>
      <c r="J105" s="51"/>
      <c r="K105" s="51"/>
      <c r="L105" s="51"/>
      <c r="M105" s="51"/>
      <c r="N105" s="51"/>
      <c r="O105" s="51"/>
      <c r="P105" s="51"/>
      <c r="Q105" s="51"/>
      <c r="R105" s="44" t="n">
        <f aca="false">SUM(K105:Q105)</f>
        <v>0</v>
      </c>
      <c r="S105" s="51"/>
      <c r="T105" s="51"/>
      <c r="U105" s="44" t="n">
        <f aca="false">ROUND(IF(I105-J105-R105-S105-T105&gt;0,I105-J105-R105-S105-T105,0),2)</f>
        <v>0</v>
      </c>
      <c r="V105" s="52"/>
      <c r="W105" s="44" t="str">
        <f aca="false">IF(ISNUMBER(LEFT(V105,4)+0),IF(ISNUMBER(MID(V105,FIND("(",V105)+1,LEN(V105)-FIND("(",V105)-1)+0),MID(V105,FIND("(",V105)+1,LEN(V105)-FIND("(",V105)-1),"0.00"),"")</f>
        <v/>
      </c>
      <c r="X105" s="53"/>
      <c r="Y105" s="51"/>
      <c r="Z105" s="54" t="n">
        <f aca="false">ROUND(IF(ISNUMBER(X105),X105,"0")-Y105,2)</f>
        <v>0</v>
      </c>
      <c r="AA105" s="51"/>
      <c r="AB105" s="54" t="n">
        <f aca="false">ROUND(Z105-AA105,2)</f>
        <v>0</v>
      </c>
      <c r="AC105" s="55"/>
    </row>
    <row r="106" customFormat="false" ht="20.1" hidden="false" customHeight="true" outlineLevel="0" collapsed="false">
      <c r="A106" s="46" t="n">
        <v>97</v>
      </c>
      <c r="B106" s="47"/>
      <c r="C106" s="48"/>
      <c r="D106" s="49"/>
      <c r="E106" s="48"/>
      <c r="F106" s="49"/>
      <c r="G106" s="50"/>
      <c r="H106" s="50"/>
      <c r="I106" s="51"/>
      <c r="J106" s="51"/>
      <c r="K106" s="51"/>
      <c r="L106" s="51"/>
      <c r="M106" s="51"/>
      <c r="N106" s="51"/>
      <c r="O106" s="51"/>
      <c r="P106" s="51"/>
      <c r="Q106" s="51"/>
      <c r="R106" s="44" t="n">
        <f aca="false">SUM(K106:Q106)</f>
        <v>0</v>
      </c>
      <c r="S106" s="51"/>
      <c r="T106" s="51"/>
      <c r="U106" s="44" t="n">
        <f aca="false">ROUND(IF(I106-J106-R106-S106-T106&gt;0,I106-J106-R106-S106-T106,0),2)</f>
        <v>0</v>
      </c>
      <c r="V106" s="52"/>
      <c r="W106" s="44" t="str">
        <f aca="false">IF(ISNUMBER(LEFT(V106,4)+0),IF(ISNUMBER(MID(V106,FIND("(",V106)+1,LEN(V106)-FIND("(",V106)-1)+0),MID(V106,FIND("(",V106)+1,LEN(V106)-FIND("(",V106)-1),"0.00"),"")</f>
        <v/>
      </c>
      <c r="X106" s="53"/>
      <c r="Y106" s="51"/>
      <c r="Z106" s="54" t="n">
        <f aca="false">ROUND(IF(ISNUMBER(X106),X106,"0")-Y106,2)</f>
        <v>0</v>
      </c>
      <c r="AA106" s="51"/>
      <c r="AB106" s="54" t="n">
        <f aca="false">ROUND(Z106-AA106,2)</f>
        <v>0</v>
      </c>
      <c r="AC106" s="55"/>
    </row>
    <row r="107" customFormat="false" ht="20.1" hidden="false" customHeight="true" outlineLevel="0" collapsed="false">
      <c r="A107" s="46" t="n">
        <v>98</v>
      </c>
      <c r="B107" s="47"/>
      <c r="C107" s="48"/>
      <c r="D107" s="49"/>
      <c r="E107" s="48"/>
      <c r="F107" s="49"/>
      <c r="G107" s="50"/>
      <c r="H107" s="50"/>
      <c r="I107" s="51"/>
      <c r="J107" s="51"/>
      <c r="K107" s="51"/>
      <c r="L107" s="51"/>
      <c r="M107" s="51"/>
      <c r="N107" s="51"/>
      <c r="O107" s="51"/>
      <c r="P107" s="51"/>
      <c r="Q107" s="51"/>
      <c r="R107" s="44" t="n">
        <f aca="false">SUM(K107:Q107)</f>
        <v>0</v>
      </c>
      <c r="S107" s="51"/>
      <c r="T107" s="51"/>
      <c r="U107" s="44" t="n">
        <f aca="false">ROUND(IF(I107-J107-R107-S107-T107&gt;0,I107-J107-R107-S107-T107,0),2)</f>
        <v>0</v>
      </c>
      <c r="V107" s="52"/>
      <c r="W107" s="44" t="str">
        <f aca="false">IF(ISNUMBER(LEFT(V107,4)+0),IF(ISNUMBER(MID(V107,FIND("(",V107)+1,LEN(V107)-FIND("(",V107)-1)+0),MID(V107,FIND("(",V107)+1,LEN(V107)-FIND("(",V107)-1),"0.00"),"")</f>
        <v/>
      </c>
      <c r="X107" s="53"/>
      <c r="Y107" s="51"/>
      <c r="Z107" s="54" t="n">
        <f aca="false">ROUND(IF(ISNUMBER(X107),X107,"0")-Y107,2)</f>
        <v>0</v>
      </c>
      <c r="AA107" s="51"/>
      <c r="AB107" s="54" t="n">
        <f aca="false">ROUND(Z107-AA107,2)</f>
        <v>0</v>
      </c>
      <c r="AC107" s="55"/>
    </row>
    <row r="108" customFormat="false" ht="20.1" hidden="false" customHeight="true" outlineLevel="0" collapsed="false">
      <c r="A108" s="46" t="n">
        <v>99</v>
      </c>
      <c r="B108" s="47"/>
      <c r="C108" s="48"/>
      <c r="D108" s="49"/>
      <c r="E108" s="48"/>
      <c r="F108" s="49"/>
      <c r="G108" s="50"/>
      <c r="H108" s="50"/>
      <c r="I108" s="51"/>
      <c r="J108" s="51"/>
      <c r="K108" s="51"/>
      <c r="L108" s="51"/>
      <c r="M108" s="51"/>
      <c r="N108" s="51"/>
      <c r="O108" s="51"/>
      <c r="P108" s="51"/>
      <c r="Q108" s="51"/>
      <c r="R108" s="44" t="n">
        <f aca="false">SUM(K108:Q108)</f>
        <v>0</v>
      </c>
      <c r="S108" s="51"/>
      <c r="T108" s="51"/>
      <c r="U108" s="44" t="n">
        <f aca="false">ROUND(IF(I108-J108-R108-S108-T108&gt;0,I108-J108-R108-S108-T108,0),2)</f>
        <v>0</v>
      </c>
      <c r="V108" s="52"/>
      <c r="W108" s="44" t="str">
        <f aca="false">IF(ISNUMBER(LEFT(V108,4)+0),IF(ISNUMBER(MID(V108,FIND("(",V108)+1,LEN(V108)-FIND("(",V108)-1)+0),MID(V108,FIND("(",V108)+1,LEN(V108)-FIND("(",V108)-1),"0.00"),"")</f>
        <v/>
      </c>
      <c r="X108" s="53"/>
      <c r="Y108" s="51"/>
      <c r="Z108" s="54" t="n">
        <f aca="false">ROUND(IF(ISNUMBER(X108),X108,"0")-Y108,2)</f>
        <v>0</v>
      </c>
      <c r="AA108" s="51"/>
      <c r="AB108" s="54" t="n">
        <f aca="false">ROUND(Z108-AA108,2)</f>
        <v>0</v>
      </c>
      <c r="AC108" s="55"/>
    </row>
    <row r="109" customFormat="false" ht="20.1" hidden="false" customHeight="true" outlineLevel="0" collapsed="false">
      <c r="A109" s="46" t="n">
        <v>100</v>
      </c>
      <c r="B109" s="47"/>
      <c r="C109" s="48"/>
      <c r="D109" s="49"/>
      <c r="E109" s="48"/>
      <c r="F109" s="49"/>
      <c r="G109" s="50"/>
      <c r="H109" s="50"/>
      <c r="I109" s="51"/>
      <c r="J109" s="51"/>
      <c r="K109" s="51"/>
      <c r="L109" s="51"/>
      <c r="M109" s="51"/>
      <c r="N109" s="51"/>
      <c r="O109" s="51"/>
      <c r="P109" s="51"/>
      <c r="Q109" s="51"/>
      <c r="R109" s="44" t="n">
        <f aca="false">SUM(K109:Q109)</f>
        <v>0</v>
      </c>
      <c r="S109" s="51"/>
      <c r="T109" s="51"/>
      <c r="U109" s="44" t="n">
        <f aca="false">ROUND(IF(I109-J109-R109-S109-T109&gt;0,I109-J109-R109-S109-T109,0),2)</f>
        <v>0</v>
      </c>
      <c r="V109" s="52"/>
      <c r="W109" s="44" t="str">
        <f aca="false">IF(ISNUMBER(LEFT(V109,4)+0),IF(ISNUMBER(MID(V109,FIND("(",V109)+1,LEN(V109)-FIND("(",V109)-1)+0),MID(V109,FIND("(",V109)+1,LEN(V109)-FIND("(",V109)-1),"0.00"),"")</f>
        <v/>
      </c>
      <c r="X109" s="53"/>
      <c r="Y109" s="51"/>
      <c r="Z109" s="54" t="n">
        <f aca="false">ROUND(IF(ISNUMBER(X109),X109,"0")-Y109,2)</f>
        <v>0</v>
      </c>
      <c r="AA109" s="51"/>
      <c r="AB109" s="54" t="n">
        <f aca="false">ROUND(Z109-AA109,2)</f>
        <v>0</v>
      </c>
      <c r="AC109" s="55"/>
    </row>
    <row r="110" customFormat="false" ht="20.1" hidden="false" customHeight="true" outlineLevel="0" collapsed="false">
      <c r="A110" s="46" t="n">
        <v>101</v>
      </c>
      <c r="B110" s="47"/>
      <c r="C110" s="48"/>
      <c r="D110" s="49"/>
      <c r="E110" s="48"/>
      <c r="F110" s="49"/>
      <c r="G110" s="50"/>
      <c r="H110" s="50"/>
      <c r="I110" s="51"/>
      <c r="J110" s="51"/>
      <c r="K110" s="51"/>
      <c r="L110" s="51"/>
      <c r="M110" s="51"/>
      <c r="N110" s="51"/>
      <c r="O110" s="51"/>
      <c r="P110" s="51"/>
      <c r="Q110" s="51"/>
      <c r="R110" s="44" t="n">
        <f aca="false">SUM(K110:Q110)</f>
        <v>0</v>
      </c>
      <c r="S110" s="51"/>
      <c r="T110" s="51"/>
      <c r="U110" s="44" t="n">
        <f aca="false">ROUND(IF(I110-J110-R110-S110-T110&gt;0,I110-J110-R110-S110-T110,0),2)</f>
        <v>0</v>
      </c>
      <c r="V110" s="52"/>
      <c r="W110" s="44" t="str">
        <f aca="false">IF(ISNUMBER(LEFT(V110,4)+0),IF(ISNUMBER(MID(V110,FIND("(",V110)+1,LEN(V110)-FIND("(",V110)-1)+0),MID(V110,FIND("(",V110)+1,LEN(V110)-FIND("(",V110)-1),"0.00"),"")</f>
        <v/>
      </c>
      <c r="X110" s="53"/>
      <c r="Y110" s="51"/>
      <c r="Z110" s="54" t="n">
        <f aca="false">ROUND(IF(ISNUMBER(X110),X110,"0")-Y110,2)</f>
        <v>0</v>
      </c>
      <c r="AA110" s="51"/>
      <c r="AB110" s="54" t="n">
        <f aca="false">ROUND(Z110-AA110,2)</f>
        <v>0</v>
      </c>
      <c r="AC110" s="55"/>
    </row>
    <row r="111" customFormat="false" ht="20.1" hidden="false" customHeight="true" outlineLevel="0" collapsed="false">
      <c r="A111" s="46" t="n">
        <v>102</v>
      </c>
      <c r="B111" s="47"/>
      <c r="C111" s="48"/>
      <c r="D111" s="49"/>
      <c r="E111" s="48"/>
      <c r="F111" s="49"/>
      <c r="G111" s="50"/>
      <c r="H111" s="50"/>
      <c r="I111" s="51"/>
      <c r="J111" s="51"/>
      <c r="K111" s="51"/>
      <c r="L111" s="51"/>
      <c r="M111" s="51"/>
      <c r="N111" s="51"/>
      <c r="O111" s="51"/>
      <c r="P111" s="51"/>
      <c r="Q111" s="51"/>
      <c r="R111" s="44" t="n">
        <f aca="false">SUM(K111:Q111)</f>
        <v>0</v>
      </c>
      <c r="S111" s="51"/>
      <c r="T111" s="51"/>
      <c r="U111" s="44" t="n">
        <f aca="false">ROUND(IF(I111-J111-R111-S111-T111&gt;0,I111-J111-R111-S111-T111,0),2)</f>
        <v>0</v>
      </c>
      <c r="V111" s="52"/>
      <c r="W111" s="44" t="str">
        <f aca="false">IF(ISNUMBER(LEFT(V111,4)+0),IF(ISNUMBER(MID(V111,FIND("(",V111)+1,LEN(V111)-FIND("(",V111)-1)+0),MID(V111,FIND("(",V111)+1,LEN(V111)-FIND("(",V111)-1),"0.00"),"")</f>
        <v/>
      </c>
      <c r="X111" s="53"/>
      <c r="Y111" s="51"/>
      <c r="Z111" s="54" t="n">
        <f aca="false">ROUND(IF(ISNUMBER(X111),X111,"0")-Y111,2)</f>
        <v>0</v>
      </c>
      <c r="AA111" s="51"/>
      <c r="AB111" s="54" t="n">
        <f aca="false">ROUND(Z111-AA111,2)</f>
        <v>0</v>
      </c>
      <c r="AC111" s="55"/>
    </row>
    <row r="112" customFormat="false" ht="20.1" hidden="false" customHeight="true" outlineLevel="0" collapsed="false">
      <c r="A112" s="46" t="n">
        <v>103</v>
      </c>
      <c r="B112" s="47"/>
      <c r="C112" s="48"/>
      <c r="D112" s="49"/>
      <c r="E112" s="48"/>
      <c r="F112" s="49"/>
      <c r="G112" s="50"/>
      <c r="H112" s="50"/>
      <c r="I112" s="51"/>
      <c r="J112" s="51"/>
      <c r="K112" s="51"/>
      <c r="L112" s="51"/>
      <c r="M112" s="51"/>
      <c r="N112" s="51"/>
      <c r="O112" s="51"/>
      <c r="P112" s="51"/>
      <c r="Q112" s="51"/>
      <c r="R112" s="44" t="n">
        <f aca="false">SUM(K112:Q112)</f>
        <v>0</v>
      </c>
      <c r="S112" s="51"/>
      <c r="T112" s="51"/>
      <c r="U112" s="44" t="n">
        <f aca="false">ROUND(IF(I112-J112-R112-S112-T112&gt;0,I112-J112-R112-S112-T112,0),2)</f>
        <v>0</v>
      </c>
      <c r="V112" s="52"/>
      <c r="W112" s="44" t="str">
        <f aca="false">IF(ISNUMBER(LEFT(V112,4)+0),IF(ISNUMBER(MID(V112,FIND("(",V112)+1,LEN(V112)-FIND("(",V112)-1)+0),MID(V112,FIND("(",V112)+1,LEN(V112)-FIND("(",V112)-1),"0.00"),"")</f>
        <v/>
      </c>
      <c r="X112" s="53"/>
      <c r="Y112" s="51"/>
      <c r="Z112" s="54" t="n">
        <f aca="false">ROUND(IF(ISNUMBER(X112),X112,"0")-Y112,2)</f>
        <v>0</v>
      </c>
      <c r="AA112" s="51"/>
      <c r="AB112" s="54" t="n">
        <f aca="false">ROUND(Z112-AA112,2)</f>
        <v>0</v>
      </c>
      <c r="AC112" s="55"/>
    </row>
    <row r="113" customFormat="false" ht="20.1" hidden="false" customHeight="true" outlineLevel="0" collapsed="false">
      <c r="A113" s="46" t="n">
        <v>104</v>
      </c>
      <c r="B113" s="47"/>
      <c r="C113" s="48"/>
      <c r="D113" s="49"/>
      <c r="E113" s="48"/>
      <c r="F113" s="49"/>
      <c r="G113" s="50"/>
      <c r="H113" s="50"/>
      <c r="I113" s="51"/>
      <c r="J113" s="51"/>
      <c r="K113" s="51"/>
      <c r="L113" s="51"/>
      <c r="M113" s="51"/>
      <c r="N113" s="51"/>
      <c r="O113" s="51"/>
      <c r="P113" s="51"/>
      <c r="Q113" s="51"/>
      <c r="R113" s="44" t="n">
        <f aca="false">SUM(K113:Q113)</f>
        <v>0</v>
      </c>
      <c r="S113" s="51"/>
      <c r="T113" s="51"/>
      <c r="U113" s="44" t="n">
        <f aca="false">ROUND(IF(I113-J113-R113-S113-T113&gt;0,I113-J113-R113-S113-T113,0),2)</f>
        <v>0</v>
      </c>
      <c r="V113" s="52"/>
      <c r="W113" s="44" t="str">
        <f aca="false">IF(ISNUMBER(LEFT(V113,4)+0),IF(ISNUMBER(MID(V113,FIND("(",V113)+1,LEN(V113)-FIND("(",V113)-1)+0),MID(V113,FIND("(",V113)+1,LEN(V113)-FIND("(",V113)-1),"0.00"),"")</f>
        <v/>
      </c>
      <c r="X113" s="53"/>
      <c r="Y113" s="51"/>
      <c r="Z113" s="54" t="n">
        <f aca="false">ROUND(IF(ISNUMBER(X113),X113,"0")-Y113,2)</f>
        <v>0</v>
      </c>
      <c r="AA113" s="51"/>
      <c r="AB113" s="54" t="n">
        <f aca="false">ROUND(Z113-AA113,2)</f>
        <v>0</v>
      </c>
      <c r="AC113" s="55"/>
    </row>
    <row r="114" customFormat="false" ht="20.1" hidden="false" customHeight="true" outlineLevel="0" collapsed="false">
      <c r="A114" s="46" t="n">
        <v>105</v>
      </c>
      <c r="B114" s="47"/>
      <c r="C114" s="48"/>
      <c r="D114" s="49"/>
      <c r="E114" s="48"/>
      <c r="F114" s="49"/>
      <c r="G114" s="50"/>
      <c r="H114" s="50"/>
      <c r="I114" s="51"/>
      <c r="J114" s="51"/>
      <c r="K114" s="51"/>
      <c r="L114" s="51"/>
      <c r="M114" s="51"/>
      <c r="N114" s="51"/>
      <c r="O114" s="51"/>
      <c r="P114" s="51"/>
      <c r="Q114" s="51"/>
      <c r="R114" s="44" t="n">
        <f aca="false">SUM(K114:Q114)</f>
        <v>0</v>
      </c>
      <c r="S114" s="51"/>
      <c r="T114" s="51"/>
      <c r="U114" s="44" t="n">
        <f aca="false">ROUND(IF(I114-J114-R114-S114-T114&gt;0,I114-J114-R114-S114-T114,0),2)</f>
        <v>0</v>
      </c>
      <c r="V114" s="52"/>
      <c r="W114" s="44" t="str">
        <f aca="false">IF(ISNUMBER(LEFT(V114,4)+0),IF(ISNUMBER(MID(V114,FIND("(",V114)+1,LEN(V114)-FIND("(",V114)-1)+0),MID(V114,FIND("(",V114)+1,LEN(V114)-FIND("(",V114)-1),"0.00"),"")</f>
        <v/>
      </c>
      <c r="X114" s="53"/>
      <c r="Y114" s="51"/>
      <c r="Z114" s="54" t="n">
        <f aca="false">ROUND(IF(ISNUMBER(X114),X114,"0")-Y114,2)</f>
        <v>0</v>
      </c>
      <c r="AA114" s="51"/>
      <c r="AB114" s="54" t="n">
        <f aca="false">ROUND(Z114-AA114,2)</f>
        <v>0</v>
      </c>
      <c r="AC114" s="55"/>
    </row>
    <row r="115" customFormat="false" ht="20.1" hidden="false" customHeight="true" outlineLevel="0" collapsed="false">
      <c r="A115" s="46" t="n">
        <v>106</v>
      </c>
      <c r="B115" s="47"/>
      <c r="C115" s="48"/>
      <c r="D115" s="49"/>
      <c r="E115" s="48"/>
      <c r="F115" s="49"/>
      <c r="G115" s="50"/>
      <c r="H115" s="50"/>
      <c r="I115" s="51"/>
      <c r="J115" s="51"/>
      <c r="K115" s="51"/>
      <c r="L115" s="51"/>
      <c r="M115" s="51"/>
      <c r="N115" s="51"/>
      <c r="O115" s="51"/>
      <c r="P115" s="51"/>
      <c r="Q115" s="51"/>
      <c r="R115" s="44" t="n">
        <f aca="false">SUM(K115:Q115)</f>
        <v>0</v>
      </c>
      <c r="S115" s="51"/>
      <c r="T115" s="51"/>
      <c r="U115" s="44" t="n">
        <f aca="false">ROUND(IF(I115-J115-R115-S115-T115&gt;0,I115-J115-R115-S115-T115,0),2)</f>
        <v>0</v>
      </c>
      <c r="V115" s="52"/>
      <c r="W115" s="44" t="str">
        <f aca="false">IF(ISNUMBER(LEFT(V115,4)+0),IF(ISNUMBER(MID(V115,FIND("(",V115)+1,LEN(V115)-FIND("(",V115)-1)+0),MID(V115,FIND("(",V115)+1,LEN(V115)-FIND("(",V115)-1),"0.00"),"")</f>
        <v/>
      </c>
      <c r="X115" s="53"/>
      <c r="Y115" s="51"/>
      <c r="Z115" s="54" t="n">
        <f aca="false">ROUND(IF(ISNUMBER(X115),X115,"0")-Y115,2)</f>
        <v>0</v>
      </c>
      <c r="AA115" s="51"/>
      <c r="AB115" s="54" t="n">
        <f aca="false">ROUND(Z115-AA115,2)</f>
        <v>0</v>
      </c>
      <c r="AC115" s="55"/>
    </row>
    <row r="116" customFormat="false" ht="20.1" hidden="false" customHeight="true" outlineLevel="0" collapsed="false">
      <c r="A116" s="46" t="n">
        <v>107</v>
      </c>
      <c r="B116" s="47"/>
      <c r="C116" s="48"/>
      <c r="D116" s="49"/>
      <c r="E116" s="48"/>
      <c r="F116" s="49"/>
      <c r="G116" s="50"/>
      <c r="H116" s="50"/>
      <c r="I116" s="51"/>
      <c r="J116" s="51"/>
      <c r="K116" s="51"/>
      <c r="L116" s="51"/>
      <c r="M116" s="51"/>
      <c r="N116" s="51"/>
      <c r="O116" s="51"/>
      <c r="P116" s="51"/>
      <c r="Q116" s="51"/>
      <c r="R116" s="44" t="n">
        <f aca="false">SUM(K116:Q116)</f>
        <v>0</v>
      </c>
      <c r="S116" s="51"/>
      <c r="T116" s="51"/>
      <c r="U116" s="44" t="n">
        <f aca="false">ROUND(IF(I116-J116-R116-S116-T116&gt;0,I116-J116-R116-S116-T116,0),2)</f>
        <v>0</v>
      </c>
      <c r="V116" s="52"/>
      <c r="W116" s="44" t="str">
        <f aca="false">IF(ISNUMBER(LEFT(V116,4)+0),IF(ISNUMBER(MID(V116,FIND("(",V116)+1,LEN(V116)-FIND("(",V116)-1)+0),MID(V116,FIND("(",V116)+1,LEN(V116)-FIND("(",V116)-1),"0.00"),"")</f>
        <v/>
      </c>
      <c r="X116" s="53"/>
      <c r="Y116" s="51"/>
      <c r="Z116" s="54" t="n">
        <f aca="false">ROUND(IF(ISNUMBER(X116),X116,"0")-Y116,2)</f>
        <v>0</v>
      </c>
      <c r="AA116" s="51"/>
      <c r="AB116" s="54" t="n">
        <f aca="false">ROUND(Z116-AA116,2)</f>
        <v>0</v>
      </c>
      <c r="AC116" s="55"/>
    </row>
    <row r="117" customFormat="false" ht="20.1" hidden="false" customHeight="true" outlineLevel="0" collapsed="false">
      <c r="A117" s="46" t="n">
        <v>108</v>
      </c>
      <c r="B117" s="47"/>
      <c r="C117" s="48"/>
      <c r="D117" s="49"/>
      <c r="E117" s="48"/>
      <c r="F117" s="49"/>
      <c r="G117" s="50"/>
      <c r="H117" s="50"/>
      <c r="I117" s="51"/>
      <c r="J117" s="51"/>
      <c r="K117" s="51"/>
      <c r="L117" s="51"/>
      <c r="M117" s="51"/>
      <c r="N117" s="51"/>
      <c r="O117" s="51"/>
      <c r="P117" s="51"/>
      <c r="Q117" s="51"/>
      <c r="R117" s="44" t="n">
        <f aca="false">SUM(K117:Q117)</f>
        <v>0</v>
      </c>
      <c r="S117" s="51"/>
      <c r="T117" s="51"/>
      <c r="U117" s="44" t="n">
        <f aca="false">ROUND(IF(I117-J117-R117-S117-T117&gt;0,I117-J117-R117-S117-T117,0),2)</f>
        <v>0</v>
      </c>
      <c r="V117" s="52"/>
      <c r="W117" s="44" t="str">
        <f aca="false">IF(ISNUMBER(LEFT(V117,4)+0),IF(ISNUMBER(MID(V117,FIND("(",V117)+1,LEN(V117)-FIND("(",V117)-1)+0),MID(V117,FIND("(",V117)+1,LEN(V117)-FIND("(",V117)-1),"0.00"),"")</f>
        <v/>
      </c>
      <c r="X117" s="53"/>
      <c r="Y117" s="51"/>
      <c r="Z117" s="54" t="n">
        <f aca="false">ROUND(IF(ISNUMBER(X117),X117,"0")-Y117,2)</f>
        <v>0</v>
      </c>
      <c r="AA117" s="51"/>
      <c r="AB117" s="54" t="n">
        <f aca="false">ROUND(Z117-AA117,2)</f>
        <v>0</v>
      </c>
      <c r="AC117" s="55"/>
    </row>
    <row r="118" customFormat="false" ht="20.1" hidden="false" customHeight="true" outlineLevel="0" collapsed="false">
      <c r="A118" s="46" t="n">
        <v>109</v>
      </c>
      <c r="B118" s="47"/>
      <c r="C118" s="48"/>
      <c r="D118" s="49"/>
      <c r="E118" s="48"/>
      <c r="F118" s="49"/>
      <c r="G118" s="50"/>
      <c r="H118" s="50"/>
      <c r="I118" s="51"/>
      <c r="J118" s="51"/>
      <c r="K118" s="51"/>
      <c r="L118" s="51"/>
      <c r="M118" s="51"/>
      <c r="N118" s="51"/>
      <c r="O118" s="51"/>
      <c r="P118" s="51"/>
      <c r="Q118" s="51"/>
      <c r="R118" s="44" t="n">
        <f aca="false">SUM(K118:Q118)</f>
        <v>0</v>
      </c>
      <c r="S118" s="51"/>
      <c r="T118" s="51"/>
      <c r="U118" s="44" t="n">
        <f aca="false">ROUND(IF(I118-J118-R118-S118-T118&gt;0,I118-J118-R118-S118-T118,0),2)</f>
        <v>0</v>
      </c>
      <c r="V118" s="52"/>
      <c r="W118" s="44" t="str">
        <f aca="false">IF(ISNUMBER(LEFT(V118,4)+0),IF(ISNUMBER(MID(V118,FIND("(",V118)+1,LEN(V118)-FIND("(",V118)-1)+0),MID(V118,FIND("(",V118)+1,LEN(V118)-FIND("(",V118)-1),"0.00"),"")</f>
        <v/>
      </c>
      <c r="X118" s="53"/>
      <c r="Y118" s="51"/>
      <c r="Z118" s="54" t="n">
        <f aca="false">ROUND(IF(ISNUMBER(X118),X118,"0")-Y118,2)</f>
        <v>0</v>
      </c>
      <c r="AA118" s="51"/>
      <c r="AB118" s="54" t="n">
        <f aca="false">ROUND(Z118-AA118,2)</f>
        <v>0</v>
      </c>
      <c r="AC118" s="55"/>
    </row>
    <row r="119" customFormat="false" ht="20.1" hidden="false" customHeight="true" outlineLevel="0" collapsed="false">
      <c r="A119" s="46" t="n">
        <v>110</v>
      </c>
      <c r="B119" s="47"/>
      <c r="C119" s="48"/>
      <c r="D119" s="49"/>
      <c r="E119" s="48"/>
      <c r="F119" s="49"/>
      <c r="G119" s="50"/>
      <c r="H119" s="50"/>
      <c r="I119" s="51"/>
      <c r="J119" s="51"/>
      <c r="K119" s="51"/>
      <c r="L119" s="51"/>
      <c r="M119" s="51"/>
      <c r="N119" s="51"/>
      <c r="O119" s="51"/>
      <c r="P119" s="51"/>
      <c r="Q119" s="51"/>
      <c r="R119" s="44" t="n">
        <f aca="false">SUM(K119:Q119)</f>
        <v>0</v>
      </c>
      <c r="S119" s="51"/>
      <c r="T119" s="51"/>
      <c r="U119" s="44" t="n">
        <f aca="false">ROUND(IF(I119-J119-R119-S119-T119&gt;0,I119-J119-R119-S119-T119,0),2)</f>
        <v>0</v>
      </c>
      <c r="V119" s="52"/>
      <c r="W119" s="44" t="str">
        <f aca="false">IF(ISNUMBER(LEFT(V119,4)+0),IF(ISNUMBER(MID(V119,FIND("(",V119)+1,LEN(V119)-FIND("(",V119)-1)+0),MID(V119,FIND("(",V119)+1,LEN(V119)-FIND("(",V119)-1),"0.00"),"")</f>
        <v/>
      </c>
      <c r="X119" s="53"/>
      <c r="Y119" s="51"/>
      <c r="Z119" s="54" t="n">
        <f aca="false">ROUND(IF(ISNUMBER(X119),X119,"0")-Y119,2)</f>
        <v>0</v>
      </c>
      <c r="AA119" s="51"/>
      <c r="AB119" s="54" t="n">
        <f aca="false">ROUND(Z119-AA119,2)</f>
        <v>0</v>
      </c>
      <c r="AC119" s="55"/>
    </row>
    <row r="120" customFormat="false" ht="20.1" hidden="false" customHeight="true" outlineLevel="0" collapsed="false">
      <c r="A120" s="46" t="n">
        <v>111</v>
      </c>
      <c r="B120" s="47"/>
      <c r="C120" s="48"/>
      <c r="D120" s="49"/>
      <c r="E120" s="48"/>
      <c r="F120" s="49"/>
      <c r="G120" s="50"/>
      <c r="H120" s="50"/>
      <c r="I120" s="51"/>
      <c r="J120" s="51"/>
      <c r="K120" s="51"/>
      <c r="L120" s="51"/>
      <c r="M120" s="51"/>
      <c r="N120" s="51"/>
      <c r="O120" s="51"/>
      <c r="P120" s="51"/>
      <c r="Q120" s="51"/>
      <c r="R120" s="44" t="n">
        <f aca="false">SUM(K120:Q120)</f>
        <v>0</v>
      </c>
      <c r="S120" s="51"/>
      <c r="T120" s="51"/>
      <c r="U120" s="44" t="n">
        <f aca="false">ROUND(IF(I120-J120-R120-S120-T120&gt;0,I120-J120-R120-S120-T120,0),2)</f>
        <v>0</v>
      </c>
      <c r="V120" s="52"/>
      <c r="W120" s="44" t="str">
        <f aca="false">IF(ISNUMBER(LEFT(V120,4)+0),IF(ISNUMBER(MID(V120,FIND("(",V120)+1,LEN(V120)-FIND("(",V120)-1)+0),MID(V120,FIND("(",V120)+1,LEN(V120)-FIND("(",V120)-1),"0.00"),"")</f>
        <v/>
      </c>
      <c r="X120" s="53"/>
      <c r="Y120" s="51"/>
      <c r="Z120" s="54" t="n">
        <f aca="false">ROUND(IF(ISNUMBER(X120),X120,"0")-Y120,2)</f>
        <v>0</v>
      </c>
      <c r="AA120" s="51"/>
      <c r="AB120" s="54" t="n">
        <f aca="false">ROUND(Z120-AA120,2)</f>
        <v>0</v>
      </c>
      <c r="AC120" s="55"/>
    </row>
    <row r="121" customFormat="false" ht="20.1" hidden="false" customHeight="true" outlineLevel="0" collapsed="false">
      <c r="A121" s="46" t="n">
        <v>112</v>
      </c>
      <c r="B121" s="47"/>
      <c r="C121" s="48"/>
      <c r="D121" s="49"/>
      <c r="E121" s="48"/>
      <c r="F121" s="49"/>
      <c r="G121" s="50"/>
      <c r="H121" s="50"/>
      <c r="I121" s="51"/>
      <c r="J121" s="51"/>
      <c r="K121" s="51"/>
      <c r="L121" s="51"/>
      <c r="M121" s="51"/>
      <c r="N121" s="51"/>
      <c r="O121" s="51"/>
      <c r="P121" s="51"/>
      <c r="Q121" s="51"/>
      <c r="R121" s="44" t="n">
        <f aca="false">SUM(K121:Q121)</f>
        <v>0</v>
      </c>
      <c r="S121" s="51"/>
      <c r="T121" s="51"/>
      <c r="U121" s="44" t="n">
        <f aca="false">ROUND(IF(I121-J121-R121-S121-T121&gt;0,I121-J121-R121-S121-T121,0),2)</f>
        <v>0</v>
      </c>
      <c r="V121" s="52"/>
      <c r="W121" s="44" t="str">
        <f aca="false">IF(ISNUMBER(LEFT(V121,4)+0),IF(ISNUMBER(MID(V121,FIND("(",V121)+1,LEN(V121)-FIND("(",V121)-1)+0),MID(V121,FIND("(",V121)+1,LEN(V121)-FIND("(",V121)-1),"0.00"),"")</f>
        <v/>
      </c>
      <c r="X121" s="53"/>
      <c r="Y121" s="51"/>
      <c r="Z121" s="54" t="n">
        <f aca="false">ROUND(IF(ISNUMBER(X121),X121,"0")-Y121,2)</f>
        <v>0</v>
      </c>
      <c r="AA121" s="51"/>
      <c r="AB121" s="54" t="n">
        <f aca="false">ROUND(Z121-AA121,2)</f>
        <v>0</v>
      </c>
      <c r="AC121" s="55"/>
    </row>
    <row r="122" customFormat="false" ht="20.1" hidden="false" customHeight="true" outlineLevel="0" collapsed="false">
      <c r="A122" s="46" t="n">
        <v>113</v>
      </c>
      <c r="B122" s="47"/>
      <c r="C122" s="48"/>
      <c r="D122" s="49"/>
      <c r="E122" s="48"/>
      <c r="F122" s="49"/>
      <c r="G122" s="50"/>
      <c r="H122" s="50"/>
      <c r="I122" s="51"/>
      <c r="J122" s="51"/>
      <c r="K122" s="51"/>
      <c r="L122" s="51"/>
      <c r="M122" s="51"/>
      <c r="N122" s="51"/>
      <c r="O122" s="51"/>
      <c r="P122" s="51"/>
      <c r="Q122" s="51"/>
      <c r="R122" s="44" t="n">
        <f aca="false">SUM(K122:Q122)</f>
        <v>0</v>
      </c>
      <c r="S122" s="51"/>
      <c r="T122" s="51"/>
      <c r="U122" s="44" t="n">
        <f aca="false">ROUND(IF(I122-J122-R122-S122-T122&gt;0,I122-J122-R122-S122-T122,0),2)</f>
        <v>0</v>
      </c>
      <c r="V122" s="52"/>
      <c r="W122" s="44" t="str">
        <f aca="false">IF(ISNUMBER(LEFT(V122,4)+0),IF(ISNUMBER(MID(V122,FIND("(",V122)+1,LEN(V122)-FIND("(",V122)-1)+0),MID(V122,FIND("(",V122)+1,LEN(V122)-FIND("(",V122)-1),"0.00"),"")</f>
        <v/>
      </c>
      <c r="X122" s="53"/>
      <c r="Y122" s="51"/>
      <c r="Z122" s="54" t="n">
        <f aca="false">ROUND(IF(ISNUMBER(X122),X122,"0")-Y122,2)</f>
        <v>0</v>
      </c>
      <c r="AA122" s="51"/>
      <c r="AB122" s="54" t="n">
        <f aca="false">ROUND(Z122-AA122,2)</f>
        <v>0</v>
      </c>
      <c r="AC122" s="55"/>
    </row>
    <row r="123" customFormat="false" ht="20.1" hidden="false" customHeight="true" outlineLevel="0" collapsed="false">
      <c r="A123" s="46" t="n">
        <v>114</v>
      </c>
      <c r="B123" s="47"/>
      <c r="C123" s="48"/>
      <c r="D123" s="49"/>
      <c r="E123" s="48"/>
      <c r="F123" s="49"/>
      <c r="G123" s="50"/>
      <c r="H123" s="50"/>
      <c r="I123" s="51"/>
      <c r="J123" s="51"/>
      <c r="K123" s="51"/>
      <c r="L123" s="51"/>
      <c r="M123" s="51"/>
      <c r="N123" s="51"/>
      <c r="O123" s="51"/>
      <c r="P123" s="51"/>
      <c r="Q123" s="51"/>
      <c r="R123" s="44" t="n">
        <f aca="false">SUM(K123:Q123)</f>
        <v>0</v>
      </c>
      <c r="S123" s="51"/>
      <c r="T123" s="51"/>
      <c r="U123" s="44" t="n">
        <f aca="false">ROUND(IF(I123-J123-R123-S123-T123&gt;0,I123-J123-R123-S123-T123,0),2)</f>
        <v>0</v>
      </c>
      <c r="V123" s="52"/>
      <c r="W123" s="44" t="str">
        <f aca="false">IF(ISNUMBER(LEFT(V123,4)+0),IF(ISNUMBER(MID(V123,FIND("(",V123)+1,LEN(V123)-FIND("(",V123)-1)+0),MID(V123,FIND("(",V123)+1,LEN(V123)-FIND("(",V123)-1),"0.00"),"")</f>
        <v/>
      </c>
      <c r="X123" s="53"/>
      <c r="Y123" s="51"/>
      <c r="Z123" s="54" t="n">
        <f aca="false">ROUND(IF(ISNUMBER(X123),X123,"0")-Y123,2)</f>
        <v>0</v>
      </c>
      <c r="AA123" s="51"/>
      <c r="AB123" s="54" t="n">
        <f aca="false">ROUND(Z123-AA123,2)</f>
        <v>0</v>
      </c>
      <c r="AC123" s="55"/>
    </row>
    <row r="124" customFormat="false" ht="20.1" hidden="false" customHeight="true" outlineLevel="0" collapsed="false">
      <c r="A124" s="46" t="n">
        <v>115</v>
      </c>
      <c r="B124" s="47"/>
      <c r="C124" s="48"/>
      <c r="D124" s="49"/>
      <c r="E124" s="48"/>
      <c r="F124" s="49"/>
      <c r="G124" s="50"/>
      <c r="H124" s="50"/>
      <c r="I124" s="51"/>
      <c r="J124" s="51"/>
      <c r="K124" s="51"/>
      <c r="L124" s="51"/>
      <c r="M124" s="51"/>
      <c r="N124" s="51"/>
      <c r="O124" s="51"/>
      <c r="P124" s="51"/>
      <c r="Q124" s="51"/>
      <c r="R124" s="44" t="n">
        <f aca="false">SUM(K124:Q124)</f>
        <v>0</v>
      </c>
      <c r="S124" s="51"/>
      <c r="T124" s="51"/>
      <c r="U124" s="44" t="n">
        <f aca="false">ROUND(IF(I124-J124-R124-S124-T124&gt;0,I124-J124-R124-S124-T124,0),2)</f>
        <v>0</v>
      </c>
      <c r="V124" s="52"/>
      <c r="W124" s="44" t="str">
        <f aca="false">IF(ISNUMBER(LEFT(V124,4)+0),IF(ISNUMBER(MID(V124,FIND("(",V124)+1,LEN(V124)-FIND("(",V124)-1)+0),MID(V124,FIND("(",V124)+1,LEN(V124)-FIND("(",V124)-1),"0.00"),"")</f>
        <v/>
      </c>
      <c r="X124" s="53"/>
      <c r="Y124" s="51"/>
      <c r="Z124" s="54" t="n">
        <f aca="false">ROUND(IF(ISNUMBER(X124),X124,"0")-Y124,2)</f>
        <v>0</v>
      </c>
      <c r="AA124" s="51"/>
      <c r="AB124" s="54" t="n">
        <f aca="false">ROUND(Z124-AA124,2)</f>
        <v>0</v>
      </c>
      <c r="AC124" s="55"/>
    </row>
    <row r="125" customFormat="false" ht="20.1" hidden="false" customHeight="true" outlineLevel="0" collapsed="false">
      <c r="A125" s="46" t="n">
        <v>116</v>
      </c>
      <c r="B125" s="47"/>
      <c r="C125" s="48"/>
      <c r="D125" s="49"/>
      <c r="E125" s="48"/>
      <c r="F125" s="49"/>
      <c r="G125" s="50"/>
      <c r="H125" s="50"/>
      <c r="I125" s="51"/>
      <c r="J125" s="51"/>
      <c r="K125" s="51"/>
      <c r="L125" s="51"/>
      <c r="M125" s="51"/>
      <c r="N125" s="51"/>
      <c r="O125" s="51"/>
      <c r="P125" s="51"/>
      <c r="Q125" s="51"/>
      <c r="R125" s="44" t="n">
        <f aca="false">SUM(K125:Q125)</f>
        <v>0</v>
      </c>
      <c r="S125" s="51"/>
      <c r="T125" s="51"/>
      <c r="U125" s="44" t="n">
        <f aca="false">ROUND(IF(I125-J125-R125-S125-T125&gt;0,I125-J125-R125-S125-T125,0),2)</f>
        <v>0</v>
      </c>
      <c r="V125" s="52"/>
      <c r="W125" s="44" t="str">
        <f aca="false">IF(ISNUMBER(LEFT(V125,4)+0),IF(ISNUMBER(MID(V125,FIND("(",V125)+1,LEN(V125)-FIND("(",V125)-1)+0),MID(V125,FIND("(",V125)+1,LEN(V125)-FIND("(",V125)-1),"0.00"),"")</f>
        <v/>
      </c>
      <c r="X125" s="53"/>
      <c r="Y125" s="51"/>
      <c r="Z125" s="54" t="n">
        <f aca="false">ROUND(IF(ISNUMBER(X125),X125,"0")-Y125,2)</f>
        <v>0</v>
      </c>
      <c r="AA125" s="51"/>
      <c r="AB125" s="54" t="n">
        <f aca="false">ROUND(Z125-AA125,2)</f>
        <v>0</v>
      </c>
      <c r="AC125" s="55"/>
    </row>
    <row r="126" customFormat="false" ht="20.1" hidden="false" customHeight="true" outlineLevel="0" collapsed="false">
      <c r="A126" s="46" t="n">
        <v>117</v>
      </c>
      <c r="B126" s="47"/>
      <c r="C126" s="48"/>
      <c r="D126" s="49"/>
      <c r="E126" s="48"/>
      <c r="F126" s="49"/>
      <c r="G126" s="50"/>
      <c r="H126" s="50"/>
      <c r="I126" s="51"/>
      <c r="J126" s="51"/>
      <c r="K126" s="51"/>
      <c r="L126" s="51"/>
      <c r="M126" s="51"/>
      <c r="N126" s="51"/>
      <c r="O126" s="51"/>
      <c r="P126" s="51"/>
      <c r="Q126" s="51"/>
      <c r="R126" s="44" t="n">
        <f aca="false">SUM(K126:Q126)</f>
        <v>0</v>
      </c>
      <c r="S126" s="51"/>
      <c r="T126" s="51"/>
      <c r="U126" s="44" t="n">
        <f aca="false">ROUND(IF(I126-J126-R126-S126-T126&gt;0,I126-J126-R126-S126-T126,0),2)</f>
        <v>0</v>
      </c>
      <c r="V126" s="52"/>
      <c r="W126" s="44" t="str">
        <f aca="false">IF(ISNUMBER(LEFT(V126,4)+0),IF(ISNUMBER(MID(V126,FIND("(",V126)+1,LEN(V126)-FIND("(",V126)-1)+0),MID(V126,FIND("(",V126)+1,LEN(V126)-FIND("(",V126)-1),"0.00"),"")</f>
        <v/>
      </c>
      <c r="X126" s="53"/>
      <c r="Y126" s="51"/>
      <c r="Z126" s="54" t="n">
        <f aca="false">ROUND(IF(ISNUMBER(X126),X126,"0")-Y126,2)</f>
        <v>0</v>
      </c>
      <c r="AA126" s="51"/>
      <c r="AB126" s="54" t="n">
        <f aca="false">ROUND(Z126-AA126,2)</f>
        <v>0</v>
      </c>
      <c r="AC126" s="55"/>
    </row>
    <row r="127" customFormat="false" ht="20.1" hidden="false" customHeight="true" outlineLevel="0" collapsed="false">
      <c r="A127" s="46" t="n">
        <v>118</v>
      </c>
      <c r="B127" s="47"/>
      <c r="C127" s="48"/>
      <c r="D127" s="49"/>
      <c r="E127" s="48"/>
      <c r="F127" s="49"/>
      <c r="G127" s="50"/>
      <c r="H127" s="50"/>
      <c r="I127" s="51"/>
      <c r="J127" s="51"/>
      <c r="K127" s="51"/>
      <c r="L127" s="51"/>
      <c r="M127" s="51"/>
      <c r="N127" s="51"/>
      <c r="O127" s="51"/>
      <c r="P127" s="51"/>
      <c r="Q127" s="51"/>
      <c r="R127" s="44" t="n">
        <f aca="false">SUM(K127:Q127)</f>
        <v>0</v>
      </c>
      <c r="S127" s="51"/>
      <c r="T127" s="51"/>
      <c r="U127" s="44" t="n">
        <f aca="false">ROUND(IF(I127-J127-R127-S127-T127&gt;0,I127-J127-R127-S127-T127,0),2)</f>
        <v>0</v>
      </c>
      <c r="V127" s="52"/>
      <c r="W127" s="44" t="str">
        <f aca="false">IF(ISNUMBER(LEFT(V127,4)+0),IF(ISNUMBER(MID(V127,FIND("(",V127)+1,LEN(V127)-FIND("(",V127)-1)+0),MID(V127,FIND("(",V127)+1,LEN(V127)-FIND("(",V127)-1),"0.00"),"")</f>
        <v/>
      </c>
      <c r="X127" s="53"/>
      <c r="Y127" s="51"/>
      <c r="Z127" s="54" t="n">
        <f aca="false">ROUND(IF(ISNUMBER(X127),X127,"0")-Y127,2)</f>
        <v>0</v>
      </c>
      <c r="AA127" s="51"/>
      <c r="AB127" s="54" t="n">
        <f aca="false">ROUND(Z127-AA127,2)</f>
        <v>0</v>
      </c>
      <c r="AC127" s="55"/>
    </row>
    <row r="128" customFormat="false" ht="20.1" hidden="false" customHeight="true" outlineLevel="0" collapsed="false">
      <c r="A128" s="46" t="n">
        <v>119</v>
      </c>
      <c r="B128" s="47"/>
      <c r="C128" s="48"/>
      <c r="D128" s="49"/>
      <c r="E128" s="48"/>
      <c r="F128" s="49"/>
      <c r="G128" s="50"/>
      <c r="H128" s="50"/>
      <c r="I128" s="51"/>
      <c r="J128" s="51"/>
      <c r="K128" s="51"/>
      <c r="L128" s="51"/>
      <c r="M128" s="51"/>
      <c r="N128" s="51"/>
      <c r="O128" s="51"/>
      <c r="P128" s="51"/>
      <c r="Q128" s="51"/>
      <c r="R128" s="44" t="n">
        <f aca="false">SUM(K128:Q128)</f>
        <v>0</v>
      </c>
      <c r="S128" s="51"/>
      <c r="T128" s="51"/>
      <c r="U128" s="44" t="n">
        <f aca="false">ROUND(IF(I128-J128-R128-S128-T128&gt;0,I128-J128-R128-S128-T128,0),2)</f>
        <v>0</v>
      </c>
      <c r="V128" s="52"/>
      <c r="W128" s="44" t="str">
        <f aca="false">IF(ISNUMBER(LEFT(V128,4)+0),IF(ISNUMBER(MID(V128,FIND("(",V128)+1,LEN(V128)-FIND("(",V128)-1)+0),MID(V128,FIND("(",V128)+1,LEN(V128)-FIND("(",V128)-1),"0.00"),"")</f>
        <v/>
      </c>
      <c r="X128" s="53"/>
      <c r="Y128" s="51"/>
      <c r="Z128" s="54" t="n">
        <f aca="false">ROUND(IF(ISNUMBER(X128),X128,"0")-Y128,2)</f>
        <v>0</v>
      </c>
      <c r="AA128" s="51"/>
      <c r="AB128" s="54" t="n">
        <f aca="false">ROUND(Z128-AA128,2)</f>
        <v>0</v>
      </c>
      <c r="AC128" s="55"/>
    </row>
    <row r="129" customFormat="false" ht="20.1" hidden="false" customHeight="true" outlineLevel="0" collapsed="false">
      <c r="A129" s="46" t="n">
        <v>120</v>
      </c>
      <c r="B129" s="47"/>
      <c r="C129" s="48"/>
      <c r="D129" s="49"/>
      <c r="E129" s="48"/>
      <c r="F129" s="49"/>
      <c r="G129" s="50"/>
      <c r="H129" s="50"/>
      <c r="I129" s="51"/>
      <c r="J129" s="51"/>
      <c r="K129" s="51"/>
      <c r="L129" s="51"/>
      <c r="M129" s="51"/>
      <c r="N129" s="51"/>
      <c r="O129" s="51"/>
      <c r="P129" s="51"/>
      <c r="Q129" s="51"/>
      <c r="R129" s="44" t="n">
        <f aca="false">SUM(K129:Q129)</f>
        <v>0</v>
      </c>
      <c r="S129" s="51"/>
      <c r="T129" s="51"/>
      <c r="U129" s="44" t="n">
        <f aca="false">ROUND(IF(I129-J129-R129-S129-T129&gt;0,I129-J129-R129-S129-T129,0),2)</f>
        <v>0</v>
      </c>
      <c r="V129" s="52"/>
      <c r="W129" s="44" t="str">
        <f aca="false">IF(ISNUMBER(LEFT(V129,4)+0),IF(ISNUMBER(MID(V129,FIND("(",V129)+1,LEN(V129)-FIND("(",V129)-1)+0),MID(V129,FIND("(",V129)+1,LEN(V129)-FIND("(",V129)-1),"0.00"),"")</f>
        <v/>
      </c>
      <c r="X129" s="53"/>
      <c r="Y129" s="51"/>
      <c r="Z129" s="54" t="n">
        <f aca="false">ROUND(IF(ISNUMBER(X129),X129,"0")-Y129,2)</f>
        <v>0</v>
      </c>
      <c r="AA129" s="51"/>
      <c r="AB129" s="54" t="n">
        <f aca="false">ROUND(Z129-AA129,2)</f>
        <v>0</v>
      </c>
      <c r="AC129" s="55"/>
    </row>
    <row r="130" customFormat="false" ht="20.1" hidden="false" customHeight="true" outlineLevel="0" collapsed="false">
      <c r="A130" s="46" t="n">
        <v>121</v>
      </c>
      <c r="B130" s="47"/>
      <c r="C130" s="48"/>
      <c r="D130" s="49"/>
      <c r="E130" s="48"/>
      <c r="F130" s="49"/>
      <c r="G130" s="50"/>
      <c r="H130" s="50"/>
      <c r="I130" s="51"/>
      <c r="J130" s="51"/>
      <c r="K130" s="51"/>
      <c r="L130" s="51"/>
      <c r="M130" s="51"/>
      <c r="N130" s="51"/>
      <c r="O130" s="51"/>
      <c r="P130" s="51"/>
      <c r="Q130" s="51"/>
      <c r="R130" s="44" t="n">
        <f aca="false">SUM(K130:Q130)</f>
        <v>0</v>
      </c>
      <c r="S130" s="51"/>
      <c r="T130" s="51"/>
      <c r="U130" s="44" t="n">
        <f aca="false">ROUND(IF(I130-J130-R130-S130-T130&gt;0,I130-J130-R130-S130-T130,0),2)</f>
        <v>0</v>
      </c>
      <c r="V130" s="52"/>
      <c r="W130" s="44" t="str">
        <f aca="false">IF(ISNUMBER(LEFT(V130,4)+0),IF(ISNUMBER(MID(V130,FIND("(",V130)+1,LEN(V130)-FIND("(",V130)-1)+0),MID(V130,FIND("(",V130)+1,LEN(V130)-FIND("(",V130)-1),"0.00"),"")</f>
        <v/>
      </c>
      <c r="X130" s="53"/>
      <c r="Y130" s="51"/>
      <c r="Z130" s="54" t="n">
        <f aca="false">ROUND(IF(ISNUMBER(X130),X130,"0")-Y130,2)</f>
        <v>0</v>
      </c>
      <c r="AA130" s="51"/>
      <c r="AB130" s="54" t="n">
        <f aca="false">ROUND(Z130-AA130,2)</f>
        <v>0</v>
      </c>
      <c r="AC130" s="55"/>
    </row>
    <row r="131" customFormat="false" ht="20.1" hidden="false" customHeight="true" outlineLevel="0" collapsed="false">
      <c r="A131" s="46" t="n">
        <v>122</v>
      </c>
      <c r="B131" s="47"/>
      <c r="C131" s="48"/>
      <c r="D131" s="49"/>
      <c r="E131" s="48"/>
      <c r="F131" s="49"/>
      <c r="G131" s="50"/>
      <c r="H131" s="50"/>
      <c r="I131" s="51"/>
      <c r="J131" s="51"/>
      <c r="K131" s="51"/>
      <c r="L131" s="51"/>
      <c r="M131" s="51"/>
      <c r="N131" s="51"/>
      <c r="O131" s="51"/>
      <c r="P131" s="51"/>
      <c r="Q131" s="51"/>
      <c r="R131" s="44" t="n">
        <f aca="false">SUM(K131:Q131)</f>
        <v>0</v>
      </c>
      <c r="S131" s="51"/>
      <c r="T131" s="51"/>
      <c r="U131" s="44" t="n">
        <f aca="false">ROUND(IF(I131-J131-R131-S131-T131&gt;0,I131-J131-R131-S131-T131,0),2)</f>
        <v>0</v>
      </c>
      <c r="V131" s="52"/>
      <c r="W131" s="44" t="str">
        <f aca="false">IF(ISNUMBER(LEFT(V131,4)+0),IF(ISNUMBER(MID(V131,FIND("(",V131)+1,LEN(V131)-FIND("(",V131)-1)+0),MID(V131,FIND("(",V131)+1,LEN(V131)-FIND("(",V131)-1),"0.00"),"")</f>
        <v/>
      </c>
      <c r="X131" s="53"/>
      <c r="Y131" s="51"/>
      <c r="Z131" s="54" t="n">
        <f aca="false">ROUND(IF(ISNUMBER(X131),X131,"0")-Y131,2)</f>
        <v>0</v>
      </c>
      <c r="AA131" s="51"/>
      <c r="AB131" s="54" t="n">
        <f aca="false">ROUND(Z131-AA131,2)</f>
        <v>0</v>
      </c>
      <c r="AC131" s="55"/>
    </row>
    <row r="132" customFormat="false" ht="20.1" hidden="false" customHeight="true" outlineLevel="0" collapsed="false">
      <c r="A132" s="46" t="n">
        <v>123</v>
      </c>
      <c r="B132" s="47"/>
      <c r="C132" s="48"/>
      <c r="D132" s="49"/>
      <c r="E132" s="48"/>
      <c r="F132" s="49"/>
      <c r="G132" s="50"/>
      <c r="H132" s="50"/>
      <c r="I132" s="51"/>
      <c r="J132" s="51"/>
      <c r="K132" s="51"/>
      <c r="L132" s="51"/>
      <c r="M132" s="51"/>
      <c r="N132" s="51"/>
      <c r="O132" s="51"/>
      <c r="P132" s="51"/>
      <c r="Q132" s="51"/>
      <c r="R132" s="44" t="n">
        <f aca="false">SUM(K132:Q132)</f>
        <v>0</v>
      </c>
      <c r="S132" s="51"/>
      <c r="T132" s="51"/>
      <c r="U132" s="44" t="n">
        <f aca="false">ROUND(IF(I132-J132-R132-S132-T132&gt;0,I132-J132-R132-S132-T132,0),2)</f>
        <v>0</v>
      </c>
      <c r="V132" s="52"/>
      <c r="W132" s="44" t="str">
        <f aca="false">IF(ISNUMBER(LEFT(V132,4)+0),IF(ISNUMBER(MID(V132,FIND("(",V132)+1,LEN(V132)-FIND("(",V132)-1)+0),MID(V132,FIND("(",V132)+1,LEN(V132)-FIND("(",V132)-1),"0.00"),"")</f>
        <v/>
      </c>
      <c r="X132" s="53"/>
      <c r="Y132" s="51"/>
      <c r="Z132" s="54" t="n">
        <f aca="false">ROUND(IF(ISNUMBER(X132),X132,"0")-Y132,2)</f>
        <v>0</v>
      </c>
      <c r="AA132" s="51"/>
      <c r="AB132" s="54" t="n">
        <f aca="false">ROUND(Z132-AA132,2)</f>
        <v>0</v>
      </c>
      <c r="AC132" s="55"/>
    </row>
    <row r="133" customFormat="false" ht="20.1" hidden="false" customHeight="true" outlineLevel="0" collapsed="false">
      <c r="A133" s="46" t="n">
        <v>124</v>
      </c>
      <c r="B133" s="47"/>
      <c r="C133" s="48"/>
      <c r="D133" s="49"/>
      <c r="E133" s="48"/>
      <c r="F133" s="49"/>
      <c r="G133" s="50"/>
      <c r="H133" s="50"/>
      <c r="I133" s="51"/>
      <c r="J133" s="51"/>
      <c r="K133" s="51"/>
      <c r="L133" s="51"/>
      <c r="M133" s="51"/>
      <c r="N133" s="51"/>
      <c r="O133" s="51"/>
      <c r="P133" s="51"/>
      <c r="Q133" s="51"/>
      <c r="R133" s="44" t="n">
        <f aca="false">SUM(K133:Q133)</f>
        <v>0</v>
      </c>
      <c r="S133" s="51"/>
      <c r="T133" s="51"/>
      <c r="U133" s="44" t="n">
        <f aca="false">ROUND(IF(I133-J133-R133-S133-T133&gt;0,I133-J133-R133-S133-T133,0),2)</f>
        <v>0</v>
      </c>
      <c r="V133" s="52"/>
      <c r="W133" s="44" t="str">
        <f aca="false">IF(ISNUMBER(LEFT(V133,4)+0),IF(ISNUMBER(MID(V133,FIND("(",V133)+1,LEN(V133)-FIND("(",V133)-1)+0),MID(V133,FIND("(",V133)+1,LEN(V133)-FIND("(",V133)-1),"0.00"),"")</f>
        <v/>
      </c>
      <c r="X133" s="53"/>
      <c r="Y133" s="51"/>
      <c r="Z133" s="54" t="n">
        <f aca="false">ROUND(IF(ISNUMBER(X133),X133,"0")-Y133,2)</f>
        <v>0</v>
      </c>
      <c r="AA133" s="51"/>
      <c r="AB133" s="54" t="n">
        <f aca="false">ROUND(Z133-AA133,2)</f>
        <v>0</v>
      </c>
      <c r="AC133" s="55"/>
    </row>
    <row r="134" customFormat="false" ht="20.1" hidden="false" customHeight="true" outlineLevel="0" collapsed="false">
      <c r="A134" s="46" t="n">
        <v>125</v>
      </c>
      <c r="B134" s="47"/>
      <c r="C134" s="48"/>
      <c r="D134" s="49"/>
      <c r="E134" s="48"/>
      <c r="F134" s="49"/>
      <c r="G134" s="50"/>
      <c r="H134" s="50"/>
      <c r="I134" s="51"/>
      <c r="J134" s="51"/>
      <c r="K134" s="51"/>
      <c r="L134" s="51"/>
      <c r="M134" s="51"/>
      <c r="N134" s="51"/>
      <c r="O134" s="51"/>
      <c r="P134" s="51"/>
      <c r="Q134" s="51"/>
      <c r="R134" s="44" t="n">
        <f aca="false">SUM(K134:Q134)</f>
        <v>0</v>
      </c>
      <c r="S134" s="51"/>
      <c r="T134" s="51"/>
      <c r="U134" s="44" t="n">
        <f aca="false">ROUND(IF(I134-J134-R134-S134-T134&gt;0,I134-J134-R134-S134-T134,0),2)</f>
        <v>0</v>
      </c>
      <c r="V134" s="52"/>
      <c r="W134" s="44" t="str">
        <f aca="false">IF(ISNUMBER(LEFT(V134,4)+0),IF(ISNUMBER(MID(V134,FIND("(",V134)+1,LEN(V134)-FIND("(",V134)-1)+0),MID(V134,FIND("(",V134)+1,LEN(V134)-FIND("(",V134)-1),"0.00"),"")</f>
        <v/>
      </c>
      <c r="X134" s="53"/>
      <c r="Y134" s="51"/>
      <c r="Z134" s="54" t="n">
        <f aca="false">ROUND(IF(ISNUMBER(X134),X134,"0")-Y134,2)</f>
        <v>0</v>
      </c>
      <c r="AA134" s="51"/>
      <c r="AB134" s="54" t="n">
        <f aca="false">ROUND(Z134-AA134,2)</f>
        <v>0</v>
      </c>
      <c r="AC134" s="55"/>
    </row>
    <row r="135" customFormat="false" ht="20.1" hidden="false" customHeight="true" outlineLevel="0" collapsed="false">
      <c r="A135" s="46" t="n">
        <v>126</v>
      </c>
      <c r="B135" s="47"/>
      <c r="C135" s="48"/>
      <c r="D135" s="49"/>
      <c r="E135" s="48"/>
      <c r="F135" s="49"/>
      <c r="G135" s="50"/>
      <c r="H135" s="50"/>
      <c r="I135" s="51"/>
      <c r="J135" s="51"/>
      <c r="K135" s="51"/>
      <c r="L135" s="51"/>
      <c r="M135" s="51"/>
      <c r="N135" s="51"/>
      <c r="O135" s="51"/>
      <c r="P135" s="51"/>
      <c r="Q135" s="51"/>
      <c r="R135" s="44" t="n">
        <f aca="false">SUM(K135:Q135)</f>
        <v>0</v>
      </c>
      <c r="S135" s="51"/>
      <c r="T135" s="51"/>
      <c r="U135" s="44" t="n">
        <f aca="false">ROUND(IF(I135-J135-R135-S135-T135&gt;0,I135-J135-R135-S135-T135,0),2)</f>
        <v>0</v>
      </c>
      <c r="V135" s="52"/>
      <c r="W135" s="44" t="str">
        <f aca="false">IF(ISNUMBER(LEFT(V135,4)+0),IF(ISNUMBER(MID(V135,FIND("(",V135)+1,LEN(V135)-FIND("(",V135)-1)+0),MID(V135,FIND("(",V135)+1,LEN(V135)-FIND("(",V135)-1),"0.00"),"")</f>
        <v/>
      </c>
      <c r="X135" s="53"/>
      <c r="Y135" s="51"/>
      <c r="Z135" s="54" t="n">
        <f aca="false">ROUND(IF(ISNUMBER(X135),X135,"0")-Y135,2)</f>
        <v>0</v>
      </c>
      <c r="AA135" s="51"/>
      <c r="AB135" s="54" t="n">
        <f aca="false">ROUND(Z135-AA135,2)</f>
        <v>0</v>
      </c>
      <c r="AC135" s="55"/>
    </row>
    <row r="136" customFormat="false" ht="20.1" hidden="false" customHeight="true" outlineLevel="0" collapsed="false">
      <c r="A136" s="46" t="n">
        <v>127</v>
      </c>
      <c r="B136" s="47"/>
      <c r="C136" s="48"/>
      <c r="D136" s="49"/>
      <c r="E136" s="48"/>
      <c r="F136" s="49"/>
      <c r="G136" s="50"/>
      <c r="H136" s="50"/>
      <c r="I136" s="51"/>
      <c r="J136" s="51"/>
      <c r="K136" s="51"/>
      <c r="L136" s="51"/>
      <c r="M136" s="51"/>
      <c r="N136" s="51"/>
      <c r="O136" s="51"/>
      <c r="P136" s="51"/>
      <c r="Q136" s="51"/>
      <c r="R136" s="44" t="n">
        <f aca="false">SUM(K136:Q136)</f>
        <v>0</v>
      </c>
      <c r="S136" s="51"/>
      <c r="T136" s="51"/>
      <c r="U136" s="44" t="n">
        <f aca="false">ROUND(IF(I136-J136-R136-S136-T136&gt;0,I136-J136-R136-S136-T136,0),2)</f>
        <v>0</v>
      </c>
      <c r="V136" s="52"/>
      <c r="W136" s="44" t="str">
        <f aca="false">IF(ISNUMBER(LEFT(V136,4)+0),IF(ISNUMBER(MID(V136,FIND("(",V136)+1,LEN(V136)-FIND("(",V136)-1)+0),MID(V136,FIND("(",V136)+1,LEN(V136)-FIND("(",V136)-1),"0.00"),"")</f>
        <v/>
      </c>
      <c r="X136" s="53"/>
      <c r="Y136" s="51"/>
      <c r="Z136" s="54" t="n">
        <f aca="false">ROUND(IF(ISNUMBER(X136),X136,"0")-Y136,2)</f>
        <v>0</v>
      </c>
      <c r="AA136" s="51"/>
      <c r="AB136" s="54" t="n">
        <f aca="false">ROUND(Z136-AA136,2)</f>
        <v>0</v>
      </c>
      <c r="AC136" s="55"/>
    </row>
    <row r="137" customFormat="false" ht="20.1" hidden="false" customHeight="true" outlineLevel="0" collapsed="false">
      <c r="A137" s="46" t="n">
        <v>128</v>
      </c>
      <c r="B137" s="47"/>
      <c r="C137" s="48"/>
      <c r="D137" s="49"/>
      <c r="E137" s="48"/>
      <c r="F137" s="49"/>
      <c r="G137" s="50"/>
      <c r="H137" s="50"/>
      <c r="I137" s="51"/>
      <c r="J137" s="51"/>
      <c r="K137" s="51"/>
      <c r="L137" s="51"/>
      <c r="M137" s="51"/>
      <c r="N137" s="51"/>
      <c r="O137" s="51"/>
      <c r="P137" s="51"/>
      <c r="Q137" s="51"/>
      <c r="R137" s="44" t="n">
        <f aca="false">SUM(K137:Q137)</f>
        <v>0</v>
      </c>
      <c r="S137" s="51"/>
      <c r="T137" s="51"/>
      <c r="U137" s="44" t="n">
        <f aca="false">ROUND(IF(I137-J137-R137-S137-T137&gt;0,I137-J137-R137-S137-T137,0),2)</f>
        <v>0</v>
      </c>
      <c r="V137" s="52"/>
      <c r="W137" s="44" t="str">
        <f aca="false">IF(ISNUMBER(LEFT(V137,4)+0),IF(ISNUMBER(MID(V137,FIND("(",V137)+1,LEN(V137)-FIND("(",V137)-1)+0),MID(V137,FIND("(",V137)+1,LEN(V137)-FIND("(",V137)-1),"0.00"),"")</f>
        <v/>
      </c>
      <c r="X137" s="53"/>
      <c r="Y137" s="51"/>
      <c r="Z137" s="54" t="n">
        <f aca="false">ROUND(IF(ISNUMBER(X137),X137,"0")-Y137,2)</f>
        <v>0</v>
      </c>
      <c r="AA137" s="51"/>
      <c r="AB137" s="54" t="n">
        <f aca="false">ROUND(Z137-AA137,2)</f>
        <v>0</v>
      </c>
      <c r="AC137" s="55"/>
    </row>
    <row r="138" customFormat="false" ht="20.1" hidden="false" customHeight="true" outlineLevel="0" collapsed="false">
      <c r="A138" s="46" t="n">
        <v>129</v>
      </c>
      <c r="B138" s="47"/>
      <c r="C138" s="48"/>
      <c r="D138" s="49"/>
      <c r="E138" s="48"/>
      <c r="F138" s="49"/>
      <c r="G138" s="50"/>
      <c r="H138" s="50"/>
      <c r="I138" s="51"/>
      <c r="J138" s="51"/>
      <c r="K138" s="51"/>
      <c r="L138" s="51"/>
      <c r="M138" s="51"/>
      <c r="N138" s="51"/>
      <c r="O138" s="51"/>
      <c r="P138" s="51"/>
      <c r="Q138" s="51"/>
      <c r="R138" s="44" t="n">
        <f aca="false">SUM(K138:Q138)</f>
        <v>0</v>
      </c>
      <c r="S138" s="51"/>
      <c r="T138" s="51"/>
      <c r="U138" s="44" t="n">
        <f aca="false">ROUND(IF(I138-J138-R138-S138-T138&gt;0,I138-J138-R138-S138-T138,0),2)</f>
        <v>0</v>
      </c>
      <c r="V138" s="52"/>
      <c r="W138" s="44" t="str">
        <f aca="false">IF(ISNUMBER(LEFT(V138,4)+0),IF(ISNUMBER(MID(V138,FIND("(",V138)+1,LEN(V138)-FIND("(",V138)-1)+0),MID(V138,FIND("(",V138)+1,LEN(V138)-FIND("(",V138)-1),"0.00"),"")</f>
        <v/>
      </c>
      <c r="X138" s="53"/>
      <c r="Y138" s="51"/>
      <c r="Z138" s="54" t="n">
        <f aca="false">ROUND(IF(ISNUMBER(X138),X138,"0")-Y138,2)</f>
        <v>0</v>
      </c>
      <c r="AA138" s="51"/>
      <c r="AB138" s="54" t="n">
        <f aca="false">ROUND(Z138-AA138,2)</f>
        <v>0</v>
      </c>
      <c r="AC138" s="55"/>
    </row>
    <row r="139" customFormat="false" ht="20.1" hidden="false" customHeight="true" outlineLevel="0" collapsed="false">
      <c r="A139" s="46" t="n">
        <v>130</v>
      </c>
      <c r="B139" s="47"/>
      <c r="C139" s="48"/>
      <c r="D139" s="49"/>
      <c r="E139" s="48"/>
      <c r="F139" s="49"/>
      <c r="G139" s="50"/>
      <c r="H139" s="50"/>
      <c r="I139" s="51"/>
      <c r="J139" s="51"/>
      <c r="K139" s="51"/>
      <c r="L139" s="51"/>
      <c r="M139" s="51"/>
      <c r="N139" s="51"/>
      <c r="O139" s="51"/>
      <c r="P139" s="51"/>
      <c r="Q139" s="51"/>
      <c r="R139" s="44" t="n">
        <f aca="false">SUM(K139:Q139)</f>
        <v>0</v>
      </c>
      <c r="S139" s="51"/>
      <c r="T139" s="51"/>
      <c r="U139" s="44" t="n">
        <f aca="false">ROUND(IF(I139-J139-R139-S139-T139&gt;0,I139-J139-R139-S139-T139,0),2)</f>
        <v>0</v>
      </c>
      <c r="V139" s="52"/>
      <c r="W139" s="44" t="str">
        <f aca="false">IF(ISNUMBER(LEFT(V139,4)+0),IF(ISNUMBER(MID(V139,FIND("(",V139)+1,LEN(V139)-FIND("(",V139)-1)+0),MID(V139,FIND("(",V139)+1,LEN(V139)-FIND("(",V139)-1),"0.00"),"")</f>
        <v/>
      </c>
      <c r="X139" s="53"/>
      <c r="Y139" s="51"/>
      <c r="Z139" s="54" t="n">
        <f aca="false">ROUND(IF(ISNUMBER(X139),X139,"0")-Y139,2)</f>
        <v>0</v>
      </c>
      <c r="AA139" s="51"/>
      <c r="AB139" s="54" t="n">
        <f aca="false">ROUND(Z139-AA139,2)</f>
        <v>0</v>
      </c>
      <c r="AC139" s="55"/>
    </row>
    <row r="140" customFormat="false" ht="20.1" hidden="false" customHeight="true" outlineLevel="0" collapsed="false">
      <c r="A140" s="46" t="n">
        <v>131</v>
      </c>
      <c r="B140" s="47"/>
      <c r="C140" s="48"/>
      <c r="D140" s="49"/>
      <c r="E140" s="48"/>
      <c r="F140" s="49"/>
      <c r="G140" s="50"/>
      <c r="H140" s="50"/>
      <c r="I140" s="51"/>
      <c r="J140" s="51"/>
      <c r="K140" s="51"/>
      <c r="L140" s="51"/>
      <c r="M140" s="51"/>
      <c r="N140" s="51"/>
      <c r="O140" s="51"/>
      <c r="P140" s="51"/>
      <c r="Q140" s="51"/>
      <c r="R140" s="44" t="n">
        <f aca="false">SUM(K140:Q140)</f>
        <v>0</v>
      </c>
      <c r="S140" s="51"/>
      <c r="T140" s="51"/>
      <c r="U140" s="44" t="n">
        <f aca="false">ROUND(IF(I140-J140-R140-S140-T140&gt;0,I140-J140-R140-S140-T140,0),2)</f>
        <v>0</v>
      </c>
      <c r="V140" s="52"/>
      <c r="W140" s="44" t="str">
        <f aca="false">IF(ISNUMBER(LEFT(V140,4)+0),IF(ISNUMBER(MID(V140,FIND("(",V140)+1,LEN(V140)-FIND("(",V140)-1)+0),MID(V140,FIND("(",V140)+1,LEN(V140)-FIND("(",V140)-1),"0.00"),"")</f>
        <v/>
      </c>
      <c r="X140" s="53"/>
      <c r="Y140" s="51"/>
      <c r="Z140" s="54" t="n">
        <f aca="false">ROUND(IF(ISNUMBER(X140),X140,"0")-Y140,2)</f>
        <v>0</v>
      </c>
      <c r="AA140" s="51"/>
      <c r="AB140" s="54" t="n">
        <f aca="false">ROUND(Z140-AA140,2)</f>
        <v>0</v>
      </c>
      <c r="AC140" s="55"/>
    </row>
    <row r="141" customFormat="false" ht="20.1" hidden="false" customHeight="true" outlineLevel="0" collapsed="false">
      <c r="A141" s="46" t="n">
        <v>132</v>
      </c>
      <c r="B141" s="47"/>
      <c r="C141" s="48"/>
      <c r="D141" s="49"/>
      <c r="E141" s="48"/>
      <c r="F141" s="49"/>
      <c r="G141" s="50"/>
      <c r="H141" s="50"/>
      <c r="I141" s="51"/>
      <c r="J141" s="51"/>
      <c r="K141" s="51"/>
      <c r="L141" s="51"/>
      <c r="M141" s="51"/>
      <c r="N141" s="51"/>
      <c r="O141" s="51"/>
      <c r="P141" s="51"/>
      <c r="Q141" s="51"/>
      <c r="R141" s="44" t="n">
        <f aca="false">SUM(K141:Q141)</f>
        <v>0</v>
      </c>
      <c r="S141" s="51"/>
      <c r="T141" s="51"/>
      <c r="U141" s="44" t="n">
        <f aca="false">ROUND(IF(I141-J141-R141-S141-T141&gt;0,I141-J141-R141-S141-T141,0),2)</f>
        <v>0</v>
      </c>
      <c r="V141" s="52"/>
      <c r="W141" s="44" t="str">
        <f aca="false">IF(ISNUMBER(LEFT(V141,4)+0),IF(ISNUMBER(MID(V141,FIND("(",V141)+1,LEN(V141)-FIND("(",V141)-1)+0),MID(V141,FIND("(",V141)+1,LEN(V141)-FIND("(",V141)-1),"0.00"),"")</f>
        <v/>
      </c>
      <c r="X141" s="53"/>
      <c r="Y141" s="51"/>
      <c r="Z141" s="54" t="n">
        <f aca="false">ROUND(IF(ISNUMBER(X141),X141,"0")-Y141,2)</f>
        <v>0</v>
      </c>
      <c r="AA141" s="51"/>
      <c r="AB141" s="54" t="n">
        <f aca="false">ROUND(Z141-AA141,2)</f>
        <v>0</v>
      </c>
      <c r="AC141" s="55"/>
    </row>
    <row r="142" customFormat="false" ht="20.1" hidden="false" customHeight="true" outlineLevel="0" collapsed="false">
      <c r="A142" s="46" t="n">
        <v>133</v>
      </c>
      <c r="B142" s="47"/>
      <c r="C142" s="48"/>
      <c r="D142" s="49"/>
      <c r="E142" s="48"/>
      <c r="F142" s="49"/>
      <c r="G142" s="50"/>
      <c r="H142" s="50"/>
      <c r="I142" s="51"/>
      <c r="J142" s="51"/>
      <c r="K142" s="51"/>
      <c r="L142" s="51"/>
      <c r="M142" s="51"/>
      <c r="N142" s="51"/>
      <c r="O142" s="51"/>
      <c r="P142" s="51"/>
      <c r="Q142" s="51"/>
      <c r="R142" s="44" t="n">
        <f aca="false">SUM(K142:Q142)</f>
        <v>0</v>
      </c>
      <c r="S142" s="51"/>
      <c r="T142" s="51"/>
      <c r="U142" s="44" t="n">
        <f aca="false">ROUND(IF(I142-J142-R142-S142-T142&gt;0,I142-J142-R142-S142-T142,0),2)</f>
        <v>0</v>
      </c>
      <c r="V142" s="52"/>
      <c r="W142" s="44" t="str">
        <f aca="false">IF(ISNUMBER(LEFT(V142,4)+0),IF(ISNUMBER(MID(V142,FIND("(",V142)+1,LEN(V142)-FIND("(",V142)-1)+0),MID(V142,FIND("(",V142)+1,LEN(V142)-FIND("(",V142)-1),"0.00"),"")</f>
        <v/>
      </c>
      <c r="X142" s="53"/>
      <c r="Y142" s="51"/>
      <c r="Z142" s="54" t="n">
        <f aca="false">ROUND(IF(ISNUMBER(X142),X142,"0")-Y142,2)</f>
        <v>0</v>
      </c>
      <c r="AA142" s="51"/>
      <c r="AB142" s="54" t="n">
        <f aca="false">ROUND(Z142-AA142,2)</f>
        <v>0</v>
      </c>
      <c r="AC142" s="55"/>
    </row>
    <row r="143" customFormat="false" ht="20.1" hidden="false" customHeight="true" outlineLevel="0" collapsed="false">
      <c r="A143" s="46" t="n">
        <v>134</v>
      </c>
      <c r="B143" s="47"/>
      <c r="C143" s="48"/>
      <c r="D143" s="49"/>
      <c r="E143" s="48"/>
      <c r="F143" s="49"/>
      <c r="G143" s="50"/>
      <c r="H143" s="50"/>
      <c r="I143" s="51"/>
      <c r="J143" s="51"/>
      <c r="K143" s="51"/>
      <c r="L143" s="51"/>
      <c r="M143" s="51"/>
      <c r="N143" s="51"/>
      <c r="O143" s="51"/>
      <c r="P143" s="51"/>
      <c r="Q143" s="51"/>
      <c r="R143" s="44" t="n">
        <f aca="false">SUM(K143:Q143)</f>
        <v>0</v>
      </c>
      <c r="S143" s="51"/>
      <c r="T143" s="51"/>
      <c r="U143" s="44" t="n">
        <f aca="false">ROUND(IF(I143-J143-R143-S143-T143&gt;0,I143-J143-R143-S143-T143,0),2)</f>
        <v>0</v>
      </c>
      <c r="V143" s="52"/>
      <c r="W143" s="44" t="str">
        <f aca="false">IF(ISNUMBER(LEFT(V143,4)+0),IF(ISNUMBER(MID(V143,FIND("(",V143)+1,LEN(V143)-FIND("(",V143)-1)+0),MID(V143,FIND("(",V143)+1,LEN(V143)-FIND("(",V143)-1),"0.00"),"")</f>
        <v/>
      </c>
      <c r="X143" s="53"/>
      <c r="Y143" s="51"/>
      <c r="Z143" s="54" t="n">
        <f aca="false">ROUND(IF(ISNUMBER(X143),X143,"0")-Y143,2)</f>
        <v>0</v>
      </c>
      <c r="AA143" s="51"/>
      <c r="AB143" s="54" t="n">
        <f aca="false">ROUND(Z143-AA143,2)</f>
        <v>0</v>
      </c>
      <c r="AC143" s="55"/>
    </row>
    <row r="144" customFormat="false" ht="20.1" hidden="false" customHeight="true" outlineLevel="0" collapsed="false">
      <c r="A144" s="46" t="n">
        <v>135</v>
      </c>
      <c r="B144" s="47"/>
      <c r="C144" s="48"/>
      <c r="D144" s="49"/>
      <c r="E144" s="48"/>
      <c r="F144" s="49"/>
      <c r="G144" s="50"/>
      <c r="H144" s="50"/>
      <c r="I144" s="51"/>
      <c r="J144" s="51"/>
      <c r="K144" s="51"/>
      <c r="L144" s="51"/>
      <c r="M144" s="51"/>
      <c r="N144" s="51"/>
      <c r="O144" s="51"/>
      <c r="P144" s="51"/>
      <c r="Q144" s="51"/>
      <c r="R144" s="44" t="n">
        <f aca="false">SUM(K144:Q144)</f>
        <v>0</v>
      </c>
      <c r="S144" s="51"/>
      <c r="T144" s="51"/>
      <c r="U144" s="44" t="n">
        <f aca="false">ROUND(IF(I144-J144-R144-S144-T144&gt;0,I144-J144-R144-S144-T144,0),2)</f>
        <v>0</v>
      </c>
      <c r="V144" s="52"/>
      <c r="W144" s="44" t="str">
        <f aca="false">IF(ISNUMBER(LEFT(V144,4)+0),IF(ISNUMBER(MID(V144,FIND("(",V144)+1,LEN(V144)-FIND("(",V144)-1)+0),MID(V144,FIND("(",V144)+1,LEN(V144)-FIND("(",V144)-1),"0.00"),"")</f>
        <v/>
      </c>
      <c r="X144" s="53"/>
      <c r="Y144" s="51"/>
      <c r="Z144" s="54" t="n">
        <f aca="false">ROUND(IF(ISNUMBER(X144),X144,"0")-Y144,2)</f>
        <v>0</v>
      </c>
      <c r="AA144" s="51"/>
      <c r="AB144" s="54" t="n">
        <f aca="false">ROUND(Z144-AA144,2)</f>
        <v>0</v>
      </c>
      <c r="AC144" s="55"/>
    </row>
    <row r="145" customFormat="false" ht="20.1" hidden="false" customHeight="true" outlineLevel="0" collapsed="false">
      <c r="A145" s="46" t="n">
        <v>136</v>
      </c>
      <c r="B145" s="47"/>
      <c r="C145" s="48"/>
      <c r="D145" s="49"/>
      <c r="E145" s="48"/>
      <c r="F145" s="49"/>
      <c r="G145" s="50"/>
      <c r="H145" s="50"/>
      <c r="I145" s="51"/>
      <c r="J145" s="51"/>
      <c r="K145" s="51"/>
      <c r="L145" s="51"/>
      <c r="M145" s="51"/>
      <c r="N145" s="51"/>
      <c r="O145" s="51"/>
      <c r="P145" s="51"/>
      <c r="Q145" s="51"/>
      <c r="R145" s="44" t="n">
        <f aca="false">SUM(K145:Q145)</f>
        <v>0</v>
      </c>
      <c r="S145" s="51"/>
      <c r="T145" s="51"/>
      <c r="U145" s="44" t="n">
        <f aca="false">ROUND(IF(I145-J145-R145-S145-T145&gt;0,I145-J145-R145-S145-T145,0),2)</f>
        <v>0</v>
      </c>
      <c r="V145" s="52"/>
      <c r="W145" s="44" t="str">
        <f aca="false">IF(ISNUMBER(LEFT(V145,4)+0),IF(ISNUMBER(MID(V145,FIND("(",V145)+1,LEN(V145)-FIND("(",V145)-1)+0),MID(V145,FIND("(",V145)+1,LEN(V145)-FIND("(",V145)-1),"0.00"),"")</f>
        <v/>
      </c>
      <c r="X145" s="53"/>
      <c r="Y145" s="51"/>
      <c r="Z145" s="54" t="n">
        <f aca="false">ROUND(IF(ISNUMBER(X145),X145,"0")-Y145,2)</f>
        <v>0</v>
      </c>
      <c r="AA145" s="51"/>
      <c r="AB145" s="54" t="n">
        <f aca="false">ROUND(Z145-AA145,2)</f>
        <v>0</v>
      </c>
      <c r="AC145" s="55"/>
    </row>
    <row r="146" customFormat="false" ht="20.1" hidden="false" customHeight="true" outlineLevel="0" collapsed="false">
      <c r="A146" s="46" t="n">
        <v>137</v>
      </c>
      <c r="B146" s="47"/>
      <c r="C146" s="48"/>
      <c r="D146" s="49"/>
      <c r="E146" s="48"/>
      <c r="F146" s="49"/>
      <c r="G146" s="50"/>
      <c r="H146" s="50"/>
      <c r="I146" s="51"/>
      <c r="J146" s="51"/>
      <c r="K146" s="51"/>
      <c r="L146" s="51"/>
      <c r="M146" s="51"/>
      <c r="N146" s="51"/>
      <c r="O146" s="51"/>
      <c r="P146" s="51"/>
      <c r="Q146" s="51"/>
      <c r="R146" s="44" t="n">
        <f aca="false">SUM(K146:Q146)</f>
        <v>0</v>
      </c>
      <c r="S146" s="51"/>
      <c r="T146" s="51"/>
      <c r="U146" s="44" t="n">
        <f aca="false">ROUND(IF(I146-J146-R146-S146-T146&gt;0,I146-J146-R146-S146-T146,0),2)</f>
        <v>0</v>
      </c>
      <c r="V146" s="52"/>
      <c r="W146" s="44" t="str">
        <f aca="false">IF(ISNUMBER(LEFT(V146,4)+0),IF(ISNUMBER(MID(V146,FIND("(",V146)+1,LEN(V146)-FIND("(",V146)-1)+0),MID(V146,FIND("(",V146)+1,LEN(V146)-FIND("(",V146)-1),"0.00"),"")</f>
        <v/>
      </c>
      <c r="X146" s="53"/>
      <c r="Y146" s="51"/>
      <c r="Z146" s="54" t="n">
        <f aca="false">ROUND(IF(ISNUMBER(X146),X146,"0")-Y146,2)</f>
        <v>0</v>
      </c>
      <c r="AA146" s="51"/>
      <c r="AB146" s="54" t="n">
        <f aca="false">ROUND(Z146-AA146,2)</f>
        <v>0</v>
      </c>
      <c r="AC146" s="55"/>
    </row>
    <row r="147" customFormat="false" ht="20.1" hidden="false" customHeight="true" outlineLevel="0" collapsed="false">
      <c r="A147" s="46" t="n">
        <v>138</v>
      </c>
      <c r="B147" s="47"/>
      <c r="C147" s="48"/>
      <c r="D147" s="49"/>
      <c r="E147" s="48"/>
      <c r="F147" s="49"/>
      <c r="G147" s="50"/>
      <c r="H147" s="50"/>
      <c r="I147" s="51"/>
      <c r="J147" s="51"/>
      <c r="K147" s="51"/>
      <c r="L147" s="51"/>
      <c r="M147" s="51"/>
      <c r="N147" s="51"/>
      <c r="O147" s="51"/>
      <c r="P147" s="51"/>
      <c r="Q147" s="51"/>
      <c r="R147" s="44" t="n">
        <f aca="false">SUM(K147:Q147)</f>
        <v>0</v>
      </c>
      <c r="S147" s="51"/>
      <c r="T147" s="51"/>
      <c r="U147" s="44" t="n">
        <f aca="false">ROUND(IF(I147-J147-R147-S147-T147&gt;0,I147-J147-R147-S147-T147,0),2)</f>
        <v>0</v>
      </c>
      <c r="V147" s="52"/>
      <c r="W147" s="44" t="str">
        <f aca="false">IF(ISNUMBER(LEFT(V147,4)+0),IF(ISNUMBER(MID(V147,FIND("(",V147)+1,LEN(V147)-FIND("(",V147)-1)+0),MID(V147,FIND("(",V147)+1,LEN(V147)-FIND("(",V147)-1),"0.00"),"")</f>
        <v/>
      </c>
      <c r="X147" s="53"/>
      <c r="Y147" s="51"/>
      <c r="Z147" s="54" t="n">
        <f aca="false">ROUND(IF(ISNUMBER(X147),X147,"0")-Y147,2)</f>
        <v>0</v>
      </c>
      <c r="AA147" s="51"/>
      <c r="AB147" s="54" t="n">
        <f aca="false">ROUND(Z147-AA147,2)</f>
        <v>0</v>
      </c>
      <c r="AC147" s="55"/>
    </row>
    <row r="148" customFormat="false" ht="20.1" hidden="false" customHeight="true" outlineLevel="0" collapsed="false">
      <c r="A148" s="46" t="n">
        <v>139</v>
      </c>
      <c r="B148" s="47"/>
      <c r="C148" s="48"/>
      <c r="D148" s="49"/>
      <c r="E148" s="48"/>
      <c r="F148" s="49"/>
      <c r="G148" s="50"/>
      <c r="H148" s="50"/>
      <c r="I148" s="51"/>
      <c r="J148" s="51"/>
      <c r="K148" s="51"/>
      <c r="L148" s="51"/>
      <c r="M148" s="51"/>
      <c r="N148" s="51"/>
      <c r="O148" s="51"/>
      <c r="P148" s="51"/>
      <c r="Q148" s="51"/>
      <c r="R148" s="44" t="n">
        <f aca="false">SUM(K148:Q148)</f>
        <v>0</v>
      </c>
      <c r="S148" s="51"/>
      <c r="T148" s="51"/>
      <c r="U148" s="44" t="n">
        <f aca="false">ROUND(IF(I148-J148-R148-S148-T148&gt;0,I148-J148-R148-S148-T148,0),2)</f>
        <v>0</v>
      </c>
      <c r="V148" s="52"/>
      <c r="W148" s="44" t="str">
        <f aca="false">IF(ISNUMBER(LEFT(V148,4)+0),IF(ISNUMBER(MID(V148,FIND("(",V148)+1,LEN(V148)-FIND("(",V148)-1)+0),MID(V148,FIND("(",V148)+1,LEN(V148)-FIND("(",V148)-1),"0.00"),"")</f>
        <v/>
      </c>
      <c r="X148" s="53"/>
      <c r="Y148" s="51"/>
      <c r="Z148" s="54" t="n">
        <f aca="false">ROUND(IF(ISNUMBER(X148),X148,"0")-Y148,2)</f>
        <v>0</v>
      </c>
      <c r="AA148" s="51"/>
      <c r="AB148" s="54" t="n">
        <f aca="false">ROUND(Z148-AA148,2)</f>
        <v>0</v>
      </c>
      <c r="AC148" s="55"/>
    </row>
    <row r="149" customFormat="false" ht="20.1" hidden="false" customHeight="true" outlineLevel="0" collapsed="false">
      <c r="A149" s="46" t="n">
        <v>140</v>
      </c>
      <c r="B149" s="47"/>
      <c r="C149" s="48"/>
      <c r="D149" s="49"/>
      <c r="E149" s="48"/>
      <c r="F149" s="49"/>
      <c r="G149" s="50"/>
      <c r="H149" s="50"/>
      <c r="I149" s="51"/>
      <c r="J149" s="51"/>
      <c r="K149" s="51"/>
      <c r="L149" s="51"/>
      <c r="M149" s="51"/>
      <c r="N149" s="51"/>
      <c r="O149" s="51"/>
      <c r="P149" s="51"/>
      <c r="Q149" s="51"/>
      <c r="R149" s="44" t="n">
        <f aca="false">SUM(K149:Q149)</f>
        <v>0</v>
      </c>
      <c r="S149" s="51"/>
      <c r="T149" s="51"/>
      <c r="U149" s="44" t="n">
        <f aca="false">ROUND(IF(I149-J149-R149-S149-T149&gt;0,I149-J149-R149-S149-T149,0),2)</f>
        <v>0</v>
      </c>
      <c r="V149" s="52"/>
      <c r="W149" s="44" t="str">
        <f aca="false">IF(ISNUMBER(LEFT(V149,4)+0),IF(ISNUMBER(MID(V149,FIND("(",V149)+1,LEN(V149)-FIND("(",V149)-1)+0),MID(V149,FIND("(",V149)+1,LEN(V149)-FIND("(",V149)-1),"0.00"),"")</f>
        <v/>
      </c>
      <c r="X149" s="53"/>
      <c r="Y149" s="51"/>
      <c r="Z149" s="54" t="n">
        <f aca="false">ROUND(IF(ISNUMBER(X149),X149,"0")-Y149,2)</f>
        <v>0</v>
      </c>
      <c r="AA149" s="51"/>
      <c r="AB149" s="54" t="n">
        <f aca="false">ROUND(Z149-AA149,2)</f>
        <v>0</v>
      </c>
      <c r="AC149" s="55"/>
    </row>
    <row r="150" customFormat="false" ht="20.1" hidden="false" customHeight="true" outlineLevel="0" collapsed="false">
      <c r="A150" s="46" t="n">
        <v>141</v>
      </c>
      <c r="B150" s="47"/>
      <c r="C150" s="48"/>
      <c r="D150" s="49"/>
      <c r="E150" s="48"/>
      <c r="F150" s="49"/>
      <c r="G150" s="50"/>
      <c r="H150" s="50"/>
      <c r="I150" s="51"/>
      <c r="J150" s="51"/>
      <c r="K150" s="51"/>
      <c r="L150" s="51"/>
      <c r="M150" s="51"/>
      <c r="N150" s="51"/>
      <c r="O150" s="51"/>
      <c r="P150" s="51"/>
      <c r="Q150" s="51"/>
      <c r="R150" s="44" t="n">
        <f aca="false">SUM(K150:Q150)</f>
        <v>0</v>
      </c>
      <c r="S150" s="51"/>
      <c r="T150" s="51"/>
      <c r="U150" s="44" t="n">
        <f aca="false">ROUND(IF(I150-J150-R150-S150-T150&gt;0,I150-J150-R150-S150-T150,0),2)</f>
        <v>0</v>
      </c>
      <c r="V150" s="52"/>
      <c r="W150" s="44" t="str">
        <f aca="false">IF(ISNUMBER(LEFT(V150,4)+0),IF(ISNUMBER(MID(V150,FIND("(",V150)+1,LEN(V150)-FIND("(",V150)-1)+0),MID(V150,FIND("(",V150)+1,LEN(V150)-FIND("(",V150)-1),"0.00"),"")</f>
        <v/>
      </c>
      <c r="X150" s="53"/>
      <c r="Y150" s="51"/>
      <c r="Z150" s="54" t="n">
        <f aca="false">ROUND(IF(ISNUMBER(X150),X150,"0")-Y150,2)</f>
        <v>0</v>
      </c>
      <c r="AA150" s="51"/>
      <c r="AB150" s="54" t="n">
        <f aca="false">ROUND(Z150-AA150,2)</f>
        <v>0</v>
      </c>
      <c r="AC150" s="55"/>
    </row>
    <row r="151" customFormat="false" ht="20.1" hidden="false" customHeight="true" outlineLevel="0" collapsed="false">
      <c r="A151" s="46" t="n">
        <v>142</v>
      </c>
      <c r="B151" s="47"/>
      <c r="C151" s="48"/>
      <c r="D151" s="49"/>
      <c r="E151" s="48"/>
      <c r="F151" s="49"/>
      <c r="G151" s="50"/>
      <c r="H151" s="50"/>
      <c r="I151" s="51"/>
      <c r="J151" s="51"/>
      <c r="K151" s="51"/>
      <c r="L151" s="51"/>
      <c r="M151" s="51"/>
      <c r="N151" s="51"/>
      <c r="O151" s="51"/>
      <c r="P151" s="51"/>
      <c r="Q151" s="51"/>
      <c r="R151" s="44" t="n">
        <f aca="false">SUM(K151:Q151)</f>
        <v>0</v>
      </c>
      <c r="S151" s="51"/>
      <c r="T151" s="51"/>
      <c r="U151" s="44" t="n">
        <f aca="false">ROUND(IF(I151-J151-R151-S151-T151&gt;0,I151-J151-R151-S151-T151,0),2)</f>
        <v>0</v>
      </c>
      <c r="V151" s="52"/>
      <c r="W151" s="44" t="str">
        <f aca="false">IF(ISNUMBER(LEFT(V151,4)+0),IF(ISNUMBER(MID(V151,FIND("(",V151)+1,LEN(V151)-FIND("(",V151)-1)+0),MID(V151,FIND("(",V151)+1,LEN(V151)-FIND("(",V151)-1),"0.00"),"")</f>
        <v/>
      </c>
      <c r="X151" s="53"/>
      <c r="Y151" s="51"/>
      <c r="Z151" s="54" t="n">
        <f aca="false">ROUND(IF(ISNUMBER(X151),X151,"0")-Y151,2)</f>
        <v>0</v>
      </c>
      <c r="AA151" s="51"/>
      <c r="AB151" s="54" t="n">
        <f aca="false">ROUND(Z151-AA151,2)</f>
        <v>0</v>
      </c>
      <c r="AC151" s="55"/>
    </row>
    <row r="152" customFormat="false" ht="20.1" hidden="false" customHeight="true" outlineLevel="0" collapsed="false">
      <c r="A152" s="46" t="n">
        <v>143</v>
      </c>
      <c r="B152" s="47"/>
      <c r="C152" s="48"/>
      <c r="D152" s="49"/>
      <c r="E152" s="48"/>
      <c r="F152" s="49"/>
      <c r="G152" s="50"/>
      <c r="H152" s="50"/>
      <c r="I152" s="51"/>
      <c r="J152" s="51"/>
      <c r="K152" s="51"/>
      <c r="L152" s="51"/>
      <c r="M152" s="51"/>
      <c r="N152" s="51"/>
      <c r="O152" s="51"/>
      <c r="P152" s="51"/>
      <c r="Q152" s="51"/>
      <c r="R152" s="44" t="n">
        <f aca="false">SUM(K152:Q152)</f>
        <v>0</v>
      </c>
      <c r="S152" s="51"/>
      <c r="T152" s="51"/>
      <c r="U152" s="44" t="n">
        <f aca="false">ROUND(IF(I152-J152-R152-S152-T152&gt;0,I152-J152-R152-S152-T152,0),2)</f>
        <v>0</v>
      </c>
      <c r="V152" s="52"/>
      <c r="W152" s="44" t="str">
        <f aca="false">IF(ISNUMBER(LEFT(V152,4)+0),IF(ISNUMBER(MID(V152,FIND("(",V152)+1,LEN(V152)-FIND("(",V152)-1)+0),MID(V152,FIND("(",V152)+1,LEN(V152)-FIND("(",V152)-1),"0.00"),"")</f>
        <v/>
      </c>
      <c r="X152" s="53"/>
      <c r="Y152" s="51"/>
      <c r="Z152" s="54" t="n">
        <f aca="false">ROUND(IF(ISNUMBER(X152),X152,"0")-Y152,2)</f>
        <v>0</v>
      </c>
      <c r="AA152" s="51"/>
      <c r="AB152" s="54" t="n">
        <f aca="false">ROUND(Z152-AA152,2)</f>
        <v>0</v>
      </c>
      <c r="AC152" s="55"/>
    </row>
    <row r="153" customFormat="false" ht="20.1" hidden="false" customHeight="true" outlineLevel="0" collapsed="false">
      <c r="A153" s="46" t="n">
        <v>144</v>
      </c>
      <c r="B153" s="47"/>
      <c r="C153" s="48"/>
      <c r="D153" s="49"/>
      <c r="E153" s="48"/>
      <c r="F153" s="49"/>
      <c r="G153" s="50"/>
      <c r="H153" s="50"/>
      <c r="I153" s="51"/>
      <c r="J153" s="51"/>
      <c r="K153" s="51"/>
      <c r="L153" s="51"/>
      <c r="M153" s="51"/>
      <c r="N153" s="51"/>
      <c r="O153" s="51"/>
      <c r="P153" s="51"/>
      <c r="Q153" s="51"/>
      <c r="R153" s="44" t="n">
        <f aca="false">SUM(K153:Q153)</f>
        <v>0</v>
      </c>
      <c r="S153" s="51"/>
      <c r="T153" s="51"/>
      <c r="U153" s="44" t="n">
        <f aca="false">ROUND(IF(I153-J153-R153-S153-T153&gt;0,I153-J153-R153-S153-T153,0),2)</f>
        <v>0</v>
      </c>
      <c r="V153" s="52"/>
      <c r="W153" s="44" t="str">
        <f aca="false">IF(ISNUMBER(LEFT(V153,4)+0),IF(ISNUMBER(MID(V153,FIND("(",V153)+1,LEN(V153)-FIND("(",V153)-1)+0),MID(V153,FIND("(",V153)+1,LEN(V153)-FIND("(",V153)-1),"0.00"),"")</f>
        <v/>
      </c>
      <c r="X153" s="53"/>
      <c r="Y153" s="51"/>
      <c r="Z153" s="54" t="n">
        <f aca="false">ROUND(IF(ISNUMBER(X153),X153,"0")-Y153,2)</f>
        <v>0</v>
      </c>
      <c r="AA153" s="51"/>
      <c r="AB153" s="54" t="n">
        <f aca="false">ROUND(Z153-AA153,2)</f>
        <v>0</v>
      </c>
      <c r="AC153" s="55"/>
    </row>
    <row r="154" customFormat="false" ht="20.1" hidden="false" customHeight="true" outlineLevel="0" collapsed="false">
      <c r="A154" s="46" t="n">
        <v>145</v>
      </c>
      <c r="B154" s="47"/>
      <c r="C154" s="48"/>
      <c r="D154" s="49"/>
      <c r="E154" s="48"/>
      <c r="F154" s="49"/>
      <c r="G154" s="50"/>
      <c r="H154" s="50"/>
      <c r="I154" s="51"/>
      <c r="J154" s="51"/>
      <c r="K154" s="51"/>
      <c r="L154" s="51"/>
      <c r="M154" s="51"/>
      <c r="N154" s="51"/>
      <c r="O154" s="51"/>
      <c r="P154" s="51"/>
      <c r="Q154" s="51"/>
      <c r="R154" s="44" t="n">
        <f aca="false">SUM(K154:Q154)</f>
        <v>0</v>
      </c>
      <c r="S154" s="51"/>
      <c r="T154" s="51"/>
      <c r="U154" s="44" t="n">
        <f aca="false">ROUND(IF(I154-J154-R154-S154-T154&gt;0,I154-J154-R154-S154-T154,0),2)</f>
        <v>0</v>
      </c>
      <c r="V154" s="52"/>
      <c r="W154" s="44" t="str">
        <f aca="false">IF(ISNUMBER(LEFT(V154,4)+0),IF(ISNUMBER(MID(V154,FIND("(",V154)+1,LEN(V154)-FIND("(",V154)-1)+0),MID(V154,FIND("(",V154)+1,LEN(V154)-FIND("(",V154)-1),"0.00"),"")</f>
        <v/>
      </c>
      <c r="X154" s="53"/>
      <c r="Y154" s="51"/>
      <c r="Z154" s="54" t="n">
        <f aca="false">ROUND(IF(ISNUMBER(X154),X154,"0")-Y154,2)</f>
        <v>0</v>
      </c>
      <c r="AA154" s="51"/>
      <c r="AB154" s="54" t="n">
        <f aca="false">ROUND(Z154-AA154,2)</f>
        <v>0</v>
      </c>
      <c r="AC154" s="55"/>
    </row>
    <row r="155" customFormat="false" ht="20.1" hidden="false" customHeight="true" outlineLevel="0" collapsed="false">
      <c r="A155" s="46" t="n">
        <v>146</v>
      </c>
      <c r="B155" s="47"/>
      <c r="C155" s="48"/>
      <c r="D155" s="49"/>
      <c r="E155" s="48"/>
      <c r="F155" s="49"/>
      <c r="G155" s="50"/>
      <c r="H155" s="50"/>
      <c r="I155" s="51"/>
      <c r="J155" s="51"/>
      <c r="K155" s="51"/>
      <c r="L155" s="51"/>
      <c r="M155" s="51"/>
      <c r="N155" s="51"/>
      <c r="O155" s="51"/>
      <c r="P155" s="51"/>
      <c r="Q155" s="51"/>
      <c r="R155" s="44" t="n">
        <f aca="false">SUM(K155:Q155)</f>
        <v>0</v>
      </c>
      <c r="S155" s="51"/>
      <c r="T155" s="51"/>
      <c r="U155" s="44" t="n">
        <f aca="false">ROUND(IF(I155-J155-R155-S155-T155&gt;0,I155-J155-R155-S155-T155,0),2)</f>
        <v>0</v>
      </c>
      <c r="V155" s="52"/>
      <c r="W155" s="44" t="str">
        <f aca="false">IF(ISNUMBER(LEFT(V155,4)+0),IF(ISNUMBER(MID(V155,FIND("(",V155)+1,LEN(V155)-FIND("(",V155)-1)+0),MID(V155,FIND("(",V155)+1,LEN(V155)-FIND("(",V155)-1),"0.00"),"")</f>
        <v/>
      </c>
      <c r="X155" s="53"/>
      <c r="Y155" s="51"/>
      <c r="Z155" s="54" t="n">
        <f aca="false">ROUND(IF(ISNUMBER(X155),X155,"0")-Y155,2)</f>
        <v>0</v>
      </c>
      <c r="AA155" s="51"/>
      <c r="AB155" s="54" t="n">
        <f aca="false">ROUND(Z155-AA155,2)</f>
        <v>0</v>
      </c>
      <c r="AC155" s="55"/>
    </row>
    <row r="156" customFormat="false" ht="20.1" hidden="false" customHeight="true" outlineLevel="0" collapsed="false">
      <c r="A156" s="46" t="n">
        <v>147</v>
      </c>
      <c r="B156" s="47"/>
      <c r="C156" s="48"/>
      <c r="D156" s="49"/>
      <c r="E156" s="48"/>
      <c r="F156" s="49"/>
      <c r="G156" s="50"/>
      <c r="H156" s="50"/>
      <c r="I156" s="51"/>
      <c r="J156" s="51"/>
      <c r="K156" s="51"/>
      <c r="L156" s="51"/>
      <c r="M156" s="51"/>
      <c r="N156" s="51"/>
      <c r="O156" s="51"/>
      <c r="P156" s="51"/>
      <c r="Q156" s="51"/>
      <c r="R156" s="44" t="n">
        <f aca="false">SUM(K156:Q156)</f>
        <v>0</v>
      </c>
      <c r="S156" s="51"/>
      <c r="T156" s="51"/>
      <c r="U156" s="44" t="n">
        <f aca="false">ROUND(IF(I156-J156-R156-S156-T156&gt;0,I156-J156-R156-S156-T156,0),2)</f>
        <v>0</v>
      </c>
      <c r="V156" s="52"/>
      <c r="W156" s="44" t="str">
        <f aca="false">IF(ISNUMBER(LEFT(V156,4)+0),IF(ISNUMBER(MID(V156,FIND("(",V156)+1,LEN(V156)-FIND("(",V156)-1)+0),MID(V156,FIND("(",V156)+1,LEN(V156)-FIND("(",V156)-1),"0.00"),"")</f>
        <v/>
      </c>
      <c r="X156" s="53"/>
      <c r="Y156" s="51"/>
      <c r="Z156" s="54" t="n">
        <f aca="false">ROUND(IF(ISNUMBER(X156),X156,"0")-Y156,2)</f>
        <v>0</v>
      </c>
      <c r="AA156" s="51"/>
      <c r="AB156" s="54" t="n">
        <f aca="false">ROUND(Z156-AA156,2)</f>
        <v>0</v>
      </c>
      <c r="AC156" s="55"/>
    </row>
    <row r="157" customFormat="false" ht="20.1" hidden="false" customHeight="true" outlineLevel="0" collapsed="false">
      <c r="A157" s="46" t="n">
        <v>148</v>
      </c>
      <c r="B157" s="47"/>
      <c r="C157" s="48"/>
      <c r="D157" s="49"/>
      <c r="E157" s="48"/>
      <c r="F157" s="49"/>
      <c r="G157" s="50"/>
      <c r="H157" s="50"/>
      <c r="I157" s="51"/>
      <c r="J157" s="51"/>
      <c r="K157" s="51"/>
      <c r="L157" s="51"/>
      <c r="M157" s="51"/>
      <c r="N157" s="51"/>
      <c r="O157" s="51"/>
      <c r="P157" s="51"/>
      <c r="Q157" s="51"/>
      <c r="R157" s="44" t="n">
        <f aca="false">SUM(K157:Q157)</f>
        <v>0</v>
      </c>
      <c r="S157" s="51"/>
      <c r="T157" s="51"/>
      <c r="U157" s="44" t="n">
        <f aca="false">ROUND(IF(I157-J157-R157-S157-T157&gt;0,I157-J157-R157-S157-T157,0),2)</f>
        <v>0</v>
      </c>
      <c r="V157" s="52"/>
      <c r="W157" s="44" t="str">
        <f aca="false">IF(ISNUMBER(LEFT(V157,4)+0),IF(ISNUMBER(MID(V157,FIND("(",V157)+1,LEN(V157)-FIND("(",V157)-1)+0),MID(V157,FIND("(",V157)+1,LEN(V157)-FIND("(",V157)-1),"0.00"),"")</f>
        <v/>
      </c>
      <c r="X157" s="53"/>
      <c r="Y157" s="51"/>
      <c r="Z157" s="54" t="n">
        <f aca="false">ROUND(IF(ISNUMBER(X157),X157,"0")-Y157,2)</f>
        <v>0</v>
      </c>
      <c r="AA157" s="51"/>
      <c r="AB157" s="54" t="n">
        <f aca="false">ROUND(Z157-AA157,2)</f>
        <v>0</v>
      </c>
      <c r="AC157" s="55"/>
    </row>
    <row r="158" customFormat="false" ht="20.1" hidden="false" customHeight="true" outlineLevel="0" collapsed="false">
      <c r="A158" s="46" t="n">
        <v>149</v>
      </c>
      <c r="B158" s="47"/>
      <c r="C158" s="48"/>
      <c r="D158" s="49"/>
      <c r="E158" s="48"/>
      <c r="F158" s="49"/>
      <c r="G158" s="50"/>
      <c r="H158" s="50"/>
      <c r="I158" s="51"/>
      <c r="J158" s="51"/>
      <c r="K158" s="51"/>
      <c r="L158" s="51"/>
      <c r="M158" s="51"/>
      <c r="N158" s="51"/>
      <c r="O158" s="51"/>
      <c r="P158" s="51"/>
      <c r="Q158" s="51"/>
      <c r="R158" s="44" t="n">
        <f aca="false">SUM(K158:Q158)</f>
        <v>0</v>
      </c>
      <c r="S158" s="51"/>
      <c r="T158" s="51"/>
      <c r="U158" s="44" t="n">
        <f aca="false">ROUND(IF(I158-J158-R158-S158-T158&gt;0,I158-J158-R158-S158-T158,0),2)</f>
        <v>0</v>
      </c>
      <c r="V158" s="52"/>
      <c r="W158" s="44" t="str">
        <f aca="false">IF(ISNUMBER(LEFT(V158,4)+0),IF(ISNUMBER(MID(V158,FIND("(",V158)+1,LEN(V158)-FIND("(",V158)-1)+0),MID(V158,FIND("(",V158)+1,LEN(V158)-FIND("(",V158)-1),"0.00"),"")</f>
        <v/>
      </c>
      <c r="X158" s="53"/>
      <c r="Y158" s="51"/>
      <c r="Z158" s="54" t="n">
        <f aca="false">ROUND(IF(ISNUMBER(X158),X158,"0")-Y158,2)</f>
        <v>0</v>
      </c>
      <c r="AA158" s="51"/>
      <c r="AB158" s="54" t="n">
        <f aca="false">ROUND(Z158-AA158,2)</f>
        <v>0</v>
      </c>
      <c r="AC158" s="55"/>
    </row>
    <row r="159" customFormat="false" ht="20.1" hidden="false" customHeight="true" outlineLevel="0" collapsed="false">
      <c r="A159" s="46" t="n">
        <v>150</v>
      </c>
      <c r="B159" s="47"/>
      <c r="C159" s="48"/>
      <c r="D159" s="49"/>
      <c r="E159" s="48"/>
      <c r="F159" s="49"/>
      <c r="G159" s="50"/>
      <c r="H159" s="50"/>
      <c r="I159" s="51"/>
      <c r="J159" s="51"/>
      <c r="K159" s="51"/>
      <c r="L159" s="51"/>
      <c r="M159" s="51"/>
      <c r="N159" s="51"/>
      <c r="O159" s="51"/>
      <c r="P159" s="51"/>
      <c r="Q159" s="51"/>
      <c r="R159" s="44" t="n">
        <f aca="false">SUM(K159:Q159)</f>
        <v>0</v>
      </c>
      <c r="S159" s="51"/>
      <c r="T159" s="51"/>
      <c r="U159" s="44" t="n">
        <f aca="false">ROUND(IF(I159-J159-R159-S159-T159&gt;0,I159-J159-R159-S159-T159,0),2)</f>
        <v>0</v>
      </c>
      <c r="V159" s="52"/>
      <c r="W159" s="44" t="str">
        <f aca="false">IF(ISNUMBER(LEFT(V159,4)+0),IF(ISNUMBER(MID(V159,FIND("(",V159)+1,LEN(V159)-FIND("(",V159)-1)+0),MID(V159,FIND("(",V159)+1,LEN(V159)-FIND("(",V159)-1),"0.00"),"")</f>
        <v/>
      </c>
      <c r="X159" s="53"/>
      <c r="Y159" s="51"/>
      <c r="Z159" s="54" t="n">
        <f aca="false">ROUND(IF(ISNUMBER(X159),X159,"0")-Y159,2)</f>
        <v>0</v>
      </c>
      <c r="AA159" s="51"/>
      <c r="AB159" s="54" t="n">
        <f aca="false">ROUND(Z159-AA159,2)</f>
        <v>0</v>
      </c>
      <c r="AC159" s="55"/>
    </row>
    <row r="160" customFormat="false" ht="20.1" hidden="false" customHeight="true" outlineLevel="0" collapsed="false">
      <c r="A160" s="46" t="n">
        <v>151</v>
      </c>
      <c r="B160" s="47"/>
      <c r="C160" s="48"/>
      <c r="D160" s="49"/>
      <c r="E160" s="48"/>
      <c r="F160" s="49"/>
      <c r="G160" s="50"/>
      <c r="H160" s="50"/>
      <c r="I160" s="51"/>
      <c r="J160" s="51"/>
      <c r="K160" s="51"/>
      <c r="L160" s="51"/>
      <c r="M160" s="51"/>
      <c r="N160" s="51"/>
      <c r="O160" s="51"/>
      <c r="P160" s="51"/>
      <c r="Q160" s="51"/>
      <c r="R160" s="44" t="n">
        <f aca="false">SUM(K160:Q160)</f>
        <v>0</v>
      </c>
      <c r="S160" s="51"/>
      <c r="T160" s="51"/>
      <c r="U160" s="44" t="n">
        <f aca="false">ROUND(IF(I160-J160-R160-S160-T160&gt;0,I160-J160-R160-S160-T160,0),2)</f>
        <v>0</v>
      </c>
      <c r="V160" s="52"/>
      <c r="W160" s="44" t="str">
        <f aca="false">IF(ISNUMBER(LEFT(V160,4)+0),IF(ISNUMBER(MID(V160,FIND("(",V160)+1,LEN(V160)-FIND("(",V160)-1)+0),MID(V160,FIND("(",V160)+1,LEN(V160)-FIND("(",V160)-1),"0.00"),"")</f>
        <v/>
      </c>
      <c r="X160" s="53"/>
      <c r="Y160" s="51"/>
      <c r="Z160" s="54" t="n">
        <f aca="false">ROUND(IF(ISNUMBER(X160),X160,"0")-Y160,2)</f>
        <v>0</v>
      </c>
      <c r="AA160" s="51"/>
      <c r="AB160" s="54" t="n">
        <f aca="false">ROUND(Z160-AA160,2)</f>
        <v>0</v>
      </c>
      <c r="AC160" s="55"/>
    </row>
    <row r="161" customFormat="false" ht="20.1" hidden="false" customHeight="true" outlineLevel="0" collapsed="false">
      <c r="A161" s="46" t="n">
        <v>152</v>
      </c>
      <c r="B161" s="47"/>
      <c r="C161" s="48"/>
      <c r="D161" s="49"/>
      <c r="E161" s="48"/>
      <c r="F161" s="49"/>
      <c r="G161" s="50"/>
      <c r="H161" s="50"/>
      <c r="I161" s="51"/>
      <c r="J161" s="51"/>
      <c r="K161" s="51"/>
      <c r="L161" s="51"/>
      <c r="M161" s="51"/>
      <c r="N161" s="51"/>
      <c r="O161" s="51"/>
      <c r="P161" s="51"/>
      <c r="Q161" s="51"/>
      <c r="R161" s="44" t="n">
        <f aca="false">SUM(K161:Q161)</f>
        <v>0</v>
      </c>
      <c r="S161" s="51"/>
      <c r="T161" s="51"/>
      <c r="U161" s="44" t="n">
        <f aca="false">ROUND(IF(I161-J161-R161-S161-T161&gt;0,I161-J161-R161-S161-T161,0),2)</f>
        <v>0</v>
      </c>
      <c r="V161" s="52"/>
      <c r="W161" s="44" t="str">
        <f aca="false">IF(ISNUMBER(LEFT(V161,4)+0),IF(ISNUMBER(MID(V161,FIND("(",V161)+1,LEN(V161)-FIND("(",V161)-1)+0),MID(V161,FIND("(",V161)+1,LEN(V161)-FIND("(",V161)-1),"0.00"),"")</f>
        <v/>
      </c>
      <c r="X161" s="53"/>
      <c r="Y161" s="51"/>
      <c r="Z161" s="54" t="n">
        <f aca="false">ROUND(IF(ISNUMBER(X161),X161,"0")-Y161,2)</f>
        <v>0</v>
      </c>
      <c r="AA161" s="51"/>
      <c r="AB161" s="54" t="n">
        <f aca="false">ROUND(Z161-AA161,2)</f>
        <v>0</v>
      </c>
      <c r="AC161" s="55"/>
    </row>
    <row r="162" customFormat="false" ht="20.1" hidden="false" customHeight="true" outlineLevel="0" collapsed="false">
      <c r="A162" s="46" t="n">
        <v>153</v>
      </c>
      <c r="B162" s="47"/>
      <c r="C162" s="48"/>
      <c r="D162" s="49"/>
      <c r="E162" s="48"/>
      <c r="F162" s="49"/>
      <c r="G162" s="50"/>
      <c r="H162" s="50"/>
      <c r="I162" s="51"/>
      <c r="J162" s="51"/>
      <c r="K162" s="51"/>
      <c r="L162" s="51"/>
      <c r="M162" s="51"/>
      <c r="N162" s="51"/>
      <c r="O162" s="51"/>
      <c r="P162" s="51"/>
      <c r="Q162" s="51"/>
      <c r="R162" s="44" t="n">
        <f aca="false">SUM(K162:Q162)</f>
        <v>0</v>
      </c>
      <c r="S162" s="51"/>
      <c r="T162" s="51"/>
      <c r="U162" s="44" t="n">
        <f aca="false">ROUND(IF(I162-J162-R162-S162-T162&gt;0,I162-J162-R162-S162-T162,0),2)</f>
        <v>0</v>
      </c>
      <c r="V162" s="52"/>
      <c r="W162" s="44" t="str">
        <f aca="false">IF(ISNUMBER(LEFT(V162,4)+0),IF(ISNUMBER(MID(V162,FIND("(",V162)+1,LEN(V162)-FIND("(",V162)-1)+0),MID(V162,FIND("(",V162)+1,LEN(V162)-FIND("(",V162)-1),"0.00"),"")</f>
        <v/>
      </c>
      <c r="X162" s="53"/>
      <c r="Y162" s="51"/>
      <c r="Z162" s="54" t="n">
        <f aca="false">ROUND(IF(ISNUMBER(X162),X162,"0")-Y162,2)</f>
        <v>0</v>
      </c>
      <c r="AA162" s="51"/>
      <c r="AB162" s="54" t="n">
        <f aca="false">ROUND(Z162-AA162,2)</f>
        <v>0</v>
      </c>
      <c r="AC162" s="55"/>
    </row>
    <row r="163" customFormat="false" ht="20.1" hidden="false" customHeight="true" outlineLevel="0" collapsed="false">
      <c r="A163" s="46" t="n">
        <v>154</v>
      </c>
      <c r="B163" s="47"/>
      <c r="C163" s="48"/>
      <c r="D163" s="49"/>
      <c r="E163" s="48"/>
      <c r="F163" s="49"/>
      <c r="G163" s="50"/>
      <c r="H163" s="50"/>
      <c r="I163" s="51"/>
      <c r="J163" s="51"/>
      <c r="K163" s="51"/>
      <c r="L163" s="51"/>
      <c r="M163" s="51"/>
      <c r="N163" s="51"/>
      <c r="O163" s="51"/>
      <c r="P163" s="51"/>
      <c r="Q163" s="51"/>
      <c r="R163" s="44" t="n">
        <f aca="false">SUM(K163:Q163)</f>
        <v>0</v>
      </c>
      <c r="S163" s="51"/>
      <c r="T163" s="51"/>
      <c r="U163" s="44" t="n">
        <f aca="false">ROUND(IF(I163-J163-R163-S163-T163&gt;0,I163-J163-R163-S163-T163,0),2)</f>
        <v>0</v>
      </c>
      <c r="V163" s="52"/>
      <c r="W163" s="44" t="str">
        <f aca="false">IF(ISNUMBER(LEFT(V163,4)+0),IF(ISNUMBER(MID(V163,FIND("(",V163)+1,LEN(V163)-FIND("(",V163)-1)+0),MID(V163,FIND("(",V163)+1,LEN(V163)-FIND("(",V163)-1),"0.00"),"")</f>
        <v/>
      </c>
      <c r="X163" s="53"/>
      <c r="Y163" s="51"/>
      <c r="Z163" s="54" t="n">
        <f aca="false">ROUND(IF(ISNUMBER(X163),X163,"0")-Y163,2)</f>
        <v>0</v>
      </c>
      <c r="AA163" s="51"/>
      <c r="AB163" s="54" t="n">
        <f aca="false">ROUND(Z163-AA163,2)</f>
        <v>0</v>
      </c>
      <c r="AC163" s="55"/>
    </row>
    <row r="164" customFormat="false" ht="20.1" hidden="false" customHeight="true" outlineLevel="0" collapsed="false">
      <c r="A164" s="46" t="n">
        <v>155</v>
      </c>
      <c r="B164" s="47"/>
      <c r="C164" s="48"/>
      <c r="D164" s="49"/>
      <c r="E164" s="48"/>
      <c r="F164" s="49"/>
      <c r="G164" s="50"/>
      <c r="H164" s="50"/>
      <c r="I164" s="51"/>
      <c r="J164" s="51"/>
      <c r="K164" s="51"/>
      <c r="L164" s="51"/>
      <c r="M164" s="51"/>
      <c r="N164" s="51"/>
      <c r="O164" s="51"/>
      <c r="P164" s="51"/>
      <c r="Q164" s="51"/>
      <c r="R164" s="44" t="n">
        <f aca="false">SUM(K164:Q164)</f>
        <v>0</v>
      </c>
      <c r="S164" s="51"/>
      <c r="T164" s="51"/>
      <c r="U164" s="44" t="n">
        <f aca="false">ROUND(IF(I164-J164-R164-S164-T164&gt;0,I164-J164-R164-S164-T164,0),2)</f>
        <v>0</v>
      </c>
      <c r="V164" s="52"/>
      <c r="W164" s="44" t="str">
        <f aca="false">IF(ISNUMBER(LEFT(V164,4)+0),IF(ISNUMBER(MID(V164,FIND("(",V164)+1,LEN(V164)-FIND("(",V164)-1)+0),MID(V164,FIND("(",V164)+1,LEN(V164)-FIND("(",V164)-1),"0.00"),"")</f>
        <v/>
      </c>
      <c r="X164" s="53"/>
      <c r="Y164" s="51"/>
      <c r="Z164" s="54" t="n">
        <f aca="false">ROUND(IF(ISNUMBER(X164),X164,"0")-Y164,2)</f>
        <v>0</v>
      </c>
      <c r="AA164" s="51"/>
      <c r="AB164" s="54" t="n">
        <f aca="false">ROUND(Z164-AA164,2)</f>
        <v>0</v>
      </c>
      <c r="AC164" s="55"/>
    </row>
    <row r="165" customFormat="false" ht="20.1" hidden="false" customHeight="true" outlineLevel="0" collapsed="false">
      <c r="A165" s="46" t="n">
        <v>156</v>
      </c>
      <c r="B165" s="47"/>
      <c r="C165" s="48"/>
      <c r="D165" s="49"/>
      <c r="E165" s="48"/>
      <c r="F165" s="49"/>
      <c r="G165" s="50"/>
      <c r="H165" s="50"/>
      <c r="I165" s="51"/>
      <c r="J165" s="51"/>
      <c r="K165" s="51"/>
      <c r="L165" s="51"/>
      <c r="M165" s="51"/>
      <c r="N165" s="51"/>
      <c r="O165" s="51"/>
      <c r="P165" s="51"/>
      <c r="Q165" s="51"/>
      <c r="R165" s="44" t="n">
        <f aca="false">SUM(K165:Q165)</f>
        <v>0</v>
      </c>
      <c r="S165" s="51"/>
      <c r="T165" s="51"/>
      <c r="U165" s="44" t="n">
        <f aca="false">ROUND(IF(I165-J165-R165-S165-T165&gt;0,I165-J165-R165-S165-T165,0),2)</f>
        <v>0</v>
      </c>
      <c r="V165" s="52"/>
      <c r="W165" s="44" t="str">
        <f aca="false">IF(ISNUMBER(LEFT(V165,4)+0),IF(ISNUMBER(MID(V165,FIND("(",V165)+1,LEN(V165)-FIND("(",V165)-1)+0),MID(V165,FIND("(",V165)+1,LEN(V165)-FIND("(",V165)-1),"0.00"),"")</f>
        <v/>
      </c>
      <c r="X165" s="53"/>
      <c r="Y165" s="51"/>
      <c r="Z165" s="54" t="n">
        <f aca="false">ROUND(IF(ISNUMBER(X165),X165,"0")-Y165,2)</f>
        <v>0</v>
      </c>
      <c r="AA165" s="51"/>
      <c r="AB165" s="54" t="n">
        <f aca="false">ROUND(Z165-AA165,2)</f>
        <v>0</v>
      </c>
      <c r="AC165" s="55"/>
    </row>
    <row r="166" customFormat="false" ht="20.1" hidden="false" customHeight="true" outlineLevel="0" collapsed="false">
      <c r="A166" s="46" t="n">
        <v>157</v>
      </c>
      <c r="B166" s="47"/>
      <c r="C166" s="48"/>
      <c r="D166" s="49"/>
      <c r="E166" s="48"/>
      <c r="F166" s="49"/>
      <c r="G166" s="50"/>
      <c r="H166" s="50"/>
      <c r="I166" s="51"/>
      <c r="J166" s="51"/>
      <c r="K166" s="51"/>
      <c r="L166" s="51"/>
      <c r="M166" s="51"/>
      <c r="N166" s="51"/>
      <c r="O166" s="51"/>
      <c r="P166" s="51"/>
      <c r="Q166" s="51"/>
      <c r="R166" s="44" t="n">
        <f aca="false">SUM(K166:Q166)</f>
        <v>0</v>
      </c>
      <c r="S166" s="51"/>
      <c r="T166" s="51"/>
      <c r="U166" s="44" t="n">
        <f aca="false">ROUND(IF(I166-J166-R166-S166-T166&gt;0,I166-J166-R166-S166-T166,0),2)</f>
        <v>0</v>
      </c>
      <c r="V166" s="52"/>
      <c r="W166" s="44" t="str">
        <f aca="false">IF(ISNUMBER(LEFT(V166,4)+0),IF(ISNUMBER(MID(V166,FIND("(",V166)+1,LEN(V166)-FIND("(",V166)-1)+0),MID(V166,FIND("(",V166)+1,LEN(V166)-FIND("(",V166)-1),"0.00"),"")</f>
        <v/>
      </c>
      <c r="X166" s="53"/>
      <c r="Y166" s="51"/>
      <c r="Z166" s="54" t="n">
        <f aca="false">ROUND(IF(ISNUMBER(X166),X166,"0")-Y166,2)</f>
        <v>0</v>
      </c>
      <c r="AA166" s="51"/>
      <c r="AB166" s="54" t="n">
        <f aca="false">ROUND(Z166-AA166,2)</f>
        <v>0</v>
      </c>
      <c r="AC166" s="55"/>
    </row>
    <row r="167" customFormat="false" ht="20.1" hidden="false" customHeight="true" outlineLevel="0" collapsed="false">
      <c r="A167" s="46" t="n">
        <v>158</v>
      </c>
      <c r="B167" s="47"/>
      <c r="C167" s="48"/>
      <c r="D167" s="49"/>
      <c r="E167" s="48"/>
      <c r="F167" s="49"/>
      <c r="G167" s="50"/>
      <c r="H167" s="50"/>
      <c r="I167" s="51"/>
      <c r="J167" s="51"/>
      <c r="K167" s="51"/>
      <c r="L167" s="51"/>
      <c r="M167" s="51"/>
      <c r="N167" s="51"/>
      <c r="O167" s="51"/>
      <c r="P167" s="51"/>
      <c r="Q167" s="51"/>
      <c r="R167" s="44" t="n">
        <f aca="false">SUM(K167:Q167)</f>
        <v>0</v>
      </c>
      <c r="S167" s="51"/>
      <c r="T167" s="51"/>
      <c r="U167" s="44" t="n">
        <f aca="false">ROUND(IF(I167-J167-R167-S167-T167&gt;0,I167-J167-R167-S167-T167,0),2)</f>
        <v>0</v>
      </c>
      <c r="V167" s="52"/>
      <c r="W167" s="44" t="str">
        <f aca="false">IF(ISNUMBER(LEFT(V167,4)+0),IF(ISNUMBER(MID(V167,FIND("(",V167)+1,LEN(V167)-FIND("(",V167)-1)+0),MID(V167,FIND("(",V167)+1,LEN(V167)-FIND("(",V167)-1),"0.00"),"")</f>
        <v/>
      </c>
      <c r="X167" s="53"/>
      <c r="Y167" s="51"/>
      <c r="Z167" s="54" t="n">
        <f aca="false">ROUND(IF(ISNUMBER(X167),X167,"0")-Y167,2)</f>
        <v>0</v>
      </c>
      <c r="AA167" s="51"/>
      <c r="AB167" s="54" t="n">
        <f aca="false">ROUND(Z167-AA167,2)</f>
        <v>0</v>
      </c>
      <c r="AC167" s="55"/>
    </row>
    <row r="168" customFormat="false" ht="20.1" hidden="false" customHeight="true" outlineLevel="0" collapsed="false">
      <c r="A168" s="46" t="n">
        <v>159</v>
      </c>
      <c r="B168" s="47"/>
      <c r="C168" s="48"/>
      <c r="D168" s="49"/>
      <c r="E168" s="48"/>
      <c r="F168" s="49"/>
      <c r="G168" s="50"/>
      <c r="H168" s="50"/>
      <c r="I168" s="51"/>
      <c r="J168" s="51"/>
      <c r="K168" s="51"/>
      <c r="L168" s="51"/>
      <c r="M168" s="51"/>
      <c r="N168" s="51"/>
      <c r="O168" s="51"/>
      <c r="P168" s="51"/>
      <c r="Q168" s="51"/>
      <c r="R168" s="44" t="n">
        <f aca="false">SUM(K168:Q168)</f>
        <v>0</v>
      </c>
      <c r="S168" s="51"/>
      <c r="T168" s="51"/>
      <c r="U168" s="44" t="n">
        <f aca="false">ROUND(IF(I168-J168-R168-S168-T168&gt;0,I168-J168-R168-S168-T168,0),2)</f>
        <v>0</v>
      </c>
      <c r="V168" s="52"/>
      <c r="W168" s="44" t="str">
        <f aca="false">IF(ISNUMBER(LEFT(V168,4)+0),IF(ISNUMBER(MID(V168,FIND("(",V168)+1,LEN(V168)-FIND("(",V168)-1)+0),MID(V168,FIND("(",V168)+1,LEN(V168)-FIND("(",V168)-1),"0.00"),"")</f>
        <v/>
      </c>
      <c r="X168" s="53"/>
      <c r="Y168" s="51"/>
      <c r="Z168" s="54" t="n">
        <f aca="false">ROUND(IF(ISNUMBER(X168),X168,"0")-Y168,2)</f>
        <v>0</v>
      </c>
      <c r="AA168" s="51"/>
      <c r="AB168" s="54" t="n">
        <f aca="false">ROUND(Z168-AA168,2)</f>
        <v>0</v>
      </c>
      <c r="AC168" s="55"/>
    </row>
    <row r="169" customFormat="false" ht="20.1" hidden="false" customHeight="true" outlineLevel="0" collapsed="false">
      <c r="A169" s="46" t="n">
        <v>160</v>
      </c>
      <c r="B169" s="47"/>
      <c r="C169" s="48"/>
      <c r="D169" s="49"/>
      <c r="E169" s="48"/>
      <c r="F169" s="49"/>
      <c r="G169" s="50"/>
      <c r="H169" s="50"/>
      <c r="I169" s="51"/>
      <c r="J169" s="51"/>
      <c r="K169" s="51"/>
      <c r="L169" s="51"/>
      <c r="M169" s="51"/>
      <c r="N169" s="51"/>
      <c r="O169" s="51"/>
      <c r="P169" s="51"/>
      <c r="Q169" s="51"/>
      <c r="R169" s="44" t="n">
        <f aca="false">SUM(K169:Q169)</f>
        <v>0</v>
      </c>
      <c r="S169" s="51"/>
      <c r="T169" s="51"/>
      <c r="U169" s="44" t="n">
        <f aca="false">ROUND(IF(I169-J169-R169-S169-T169&gt;0,I169-J169-R169-S169-T169,0),2)</f>
        <v>0</v>
      </c>
      <c r="V169" s="52"/>
      <c r="W169" s="44" t="str">
        <f aca="false">IF(ISNUMBER(LEFT(V169,4)+0),IF(ISNUMBER(MID(V169,FIND("(",V169)+1,LEN(V169)-FIND("(",V169)-1)+0),MID(V169,FIND("(",V169)+1,LEN(V169)-FIND("(",V169)-1),"0.00"),"")</f>
        <v/>
      </c>
      <c r="X169" s="53"/>
      <c r="Y169" s="51"/>
      <c r="Z169" s="54" t="n">
        <f aca="false">ROUND(IF(ISNUMBER(X169),X169,"0")-Y169,2)</f>
        <v>0</v>
      </c>
      <c r="AA169" s="51"/>
      <c r="AB169" s="54" t="n">
        <f aca="false">ROUND(Z169-AA169,2)</f>
        <v>0</v>
      </c>
      <c r="AC169" s="55"/>
    </row>
    <row r="170" customFormat="false" ht="20.1" hidden="false" customHeight="true" outlineLevel="0" collapsed="false">
      <c r="A170" s="46" t="n">
        <v>161</v>
      </c>
      <c r="B170" s="47"/>
      <c r="C170" s="48"/>
      <c r="D170" s="49"/>
      <c r="E170" s="48"/>
      <c r="F170" s="49"/>
      <c r="G170" s="50"/>
      <c r="H170" s="50"/>
      <c r="I170" s="51"/>
      <c r="J170" s="51"/>
      <c r="K170" s="51"/>
      <c r="L170" s="51"/>
      <c r="M170" s="51"/>
      <c r="N170" s="51"/>
      <c r="O170" s="51"/>
      <c r="P170" s="51"/>
      <c r="Q170" s="51"/>
      <c r="R170" s="44" t="n">
        <f aca="false">SUM(K170:Q170)</f>
        <v>0</v>
      </c>
      <c r="S170" s="51"/>
      <c r="T170" s="51"/>
      <c r="U170" s="44" t="n">
        <f aca="false">ROUND(IF(I170-J170-R170-S170-T170&gt;0,I170-J170-R170-S170-T170,0),2)</f>
        <v>0</v>
      </c>
      <c r="V170" s="52"/>
      <c r="W170" s="44" t="str">
        <f aca="false">IF(ISNUMBER(LEFT(V170,4)+0),IF(ISNUMBER(MID(V170,FIND("(",V170)+1,LEN(V170)-FIND("(",V170)-1)+0),MID(V170,FIND("(",V170)+1,LEN(V170)-FIND("(",V170)-1),"0.00"),"")</f>
        <v/>
      </c>
      <c r="X170" s="53"/>
      <c r="Y170" s="51"/>
      <c r="Z170" s="54" t="n">
        <f aca="false">ROUND(IF(ISNUMBER(X170),X170,"0")-Y170,2)</f>
        <v>0</v>
      </c>
      <c r="AA170" s="51"/>
      <c r="AB170" s="54" t="n">
        <f aca="false">ROUND(Z170-AA170,2)</f>
        <v>0</v>
      </c>
      <c r="AC170" s="55"/>
    </row>
    <row r="171" customFormat="false" ht="20.1" hidden="false" customHeight="true" outlineLevel="0" collapsed="false">
      <c r="A171" s="46" t="n">
        <v>162</v>
      </c>
      <c r="B171" s="47"/>
      <c r="C171" s="48"/>
      <c r="D171" s="49"/>
      <c r="E171" s="48"/>
      <c r="F171" s="49"/>
      <c r="G171" s="50"/>
      <c r="H171" s="50"/>
      <c r="I171" s="51"/>
      <c r="J171" s="51"/>
      <c r="K171" s="51"/>
      <c r="L171" s="51"/>
      <c r="M171" s="51"/>
      <c r="N171" s="51"/>
      <c r="O171" s="51"/>
      <c r="P171" s="51"/>
      <c r="Q171" s="51"/>
      <c r="R171" s="44" t="n">
        <f aca="false">SUM(K171:Q171)</f>
        <v>0</v>
      </c>
      <c r="S171" s="51"/>
      <c r="T171" s="51"/>
      <c r="U171" s="44" t="n">
        <f aca="false">ROUND(IF(I171-J171-R171-S171-T171&gt;0,I171-J171-R171-S171-T171,0),2)</f>
        <v>0</v>
      </c>
      <c r="V171" s="52"/>
      <c r="W171" s="44" t="str">
        <f aca="false">IF(ISNUMBER(LEFT(V171,4)+0),IF(ISNUMBER(MID(V171,FIND("(",V171)+1,LEN(V171)-FIND("(",V171)-1)+0),MID(V171,FIND("(",V171)+1,LEN(V171)-FIND("(",V171)-1),"0.00"),"")</f>
        <v/>
      </c>
      <c r="X171" s="53"/>
      <c r="Y171" s="51"/>
      <c r="Z171" s="54" t="n">
        <f aca="false">ROUND(IF(ISNUMBER(X171),X171,"0")-Y171,2)</f>
        <v>0</v>
      </c>
      <c r="AA171" s="51"/>
      <c r="AB171" s="54" t="n">
        <f aca="false">ROUND(Z171-AA171,2)</f>
        <v>0</v>
      </c>
      <c r="AC171" s="55"/>
    </row>
    <row r="172" customFormat="false" ht="20.1" hidden="false" customHeight="true" outlineLevel="0" collapsed="false">
      <c r="A172" s="46" t="n">
        <v>163</v>
      </c>
      <c r="B172" s="47"/>
      <c r="C172" s="48"/>
      <c r="D172" s="49"/>
      <c r="E172" s="48"/>
      <c r="F172" s="49"/>
      <c r="G172" s="50"/>
      <c r="H172" s="50"/>
      <c r="I172" s="51"/>
      <c r="J172" s="51"/>
      <c r="K172" s="51"/>
      <c r="L172" s="51"/>
      <c r="M172" s="51"/>
      <c r="N172" s="51"/>
      <c r="O172" s="51"/>
      <c r="P172" s="51"/>
      <c r="Q172" s="51"/>
      <c r="R172" s="44" t="n">
        <f aca="false">SUM(K172:Q172)</f>
        <v>0</v>
      </c>
      <c r="S172" s="51"/>
      <c r="T172" s="51"/>
      <c r="U172" s="44" t="n">
        <f aca="false">ROUND(IF(I172-J172-R172-S172-T172&gt;0,I172-J172-R172-S172-T172,0),2)</f>
        <v>0</v>
      </c>
      <c r="V172" s="52"/>
      <c r="W172" s="44" t="str">
        <f aca="false">IF(ISNUMBER(LEFT(V172,4)+0),IF(ISNUMBER(MID(V172,FIND("(",V172)+1,LEN(V172)-FIND("(",V172)-1)+0),MID(V172,FIND("(",V172)+1,LEN(V172)-FIND("(",V172)-1),"0.00"),"")</f>
        <v/>
      </c>
      <c r="X172" s="53"/>
      <c r="Y172" s="51"/>
      <c r="Z172" s="54" t="n">
        <f aca="false">ROUND(IF(ISNUMBER(X172),X172,"0")-Y172,2)</f>
        <v>0</v>
      </c>
      <c r="AA172" s="51"/>
      <c r="AB172" s="54" t="n">
        <f aca="false">ROUND(Z172-AA172,2)</f>
        <v>0</v>
      </c>
      <c r="AC172" s="55"/>
    </row>
    <row r="173" customFormat="false" ht="20.1" hidden="false" customHeight="true" outlineLevel="0" collapsed="false">
      <c r="A173" s="46" t="n">
        <v>164</v>
      </c>
      <c r="B173" s="47"/>
      <c r="C173" s="48"/>
      <c r="D173" s="49"/>
      <c r="E173" s="48"/>
      <c r="F173" s="49"/>
      <c r="G173" s="50"/>
      <c r="H173" s="50"/>
      <c r="I173" s="51"/>
      <c r="J173" s="51"/>
      <c r="K173" s="51"/>
      <c r="L173" s="51"/>
      <c r="M173" s="51"/>
      <c r="N173" s="51"/>
      <c r="O173" s="51"/>
      <c r="P173" s="51"/>
      <c r="Q173" s="51"/>
      <c r="R173" s="44" t="n">
        <f aca="false">SUM(K173:Q173)</f>
        <v>0</v>
      </c>
      <c r="S173" s="51"/>
      <c r="T173" s="51"/>
      <c r="U173" s="44" t="n">
        <f aca="false">ROUND(IF(I173-J173-R173-S173-T173&gt;0,I173-J173-R173-S173-T173,0),2)</f>
        <v>0</v>
      </c>
      <c r="V173" s="52"/>
      <c r="W173" s="44" t="str">
        <f aca="false">IF(ISNUMBER(LEFT(V173,4)+0),IF(ISNUMBER(MID(V173,FIND("(",V173)+1,LEN(V173)-FIND("(",V173)-1)+0),MID(V173,FIND("(",V173)+1,LEN(V173)-FIND("(",V173)-1),"0.00"),"")</f>
        <v/>
      </c>
      <c r="X173" s="53"/>
      <c r="Y173" s="51"/>
      <c r="Z173" s="54" t="n">
        <f aca="false">ROUND(IF(ISNUMBER(X173),X173,"0")-Y173,2)</f>
        <v>0</v>
      </c>
      <c r="AA173" s="51"/>
      <c r="AB173" s="54" t="n">
        <f aca="false">ROUND(Z173-AA173,2)</f>
        <v>0</v>
      </c>
      <c r="AC173" s="55"/>
    </row>
    <row r="174" customFormat="false" ht="20.1" hidden="false" customHeight="true" outlineLevel="0" collapsed="false">
      <c r="A174" s="46" t="n">
        <v>165</v>
      </c>
      <c r="B174" s="47"/>
      <c r="C174" s="48"/>
      <c r="D174" s="49"/>
      <c r="E174" s="48"/>
      <c r="F174" s="49"/>
      <c r="G174" s="50"/>
      <c r="H174" s="50"/>
      <c r="I174" s="51"/>
      <c r="J174" s="51"/>
      <c r="K174" s="51"/>
      <c r="L174" s="51"/>
      <c r="M174" s="51"/>
      <c r="N174" s="51"/>
      <c r="O174" s="51"/>
      <c r="P174" s="51"/>
      <c r="Q174" s="51"/>
      <c r="R174" s="44" t="n">
        <f aca="false">SUM(K174:Q174)</f>
        <v>0</v>
      </c>
      <c r="S174" s="51"/>
      <c r="T174" s="51"/>
      <c r="U174" s="44" t="n">
        <f aca="false">ROUND(IF(I174-J174-R174-S174-T174&gt;0,I174-J174-R174-S174-T174,0),2)</f>
        <v>0</v>
      </c>
      <c r="V174" s="52"/>
      <c r="W174" s="44" t="str">
        <f aca="false">IF(ISNUMBER(LEFT(V174,4)+0),IF(ISNUMBER(MID(V174,FIND("(",V174)+1,LEN(V174)-FIND("(",V174)-1)+0),MID(V174,FIND("(",V174)+1,LEN(V174)-FIND("(",V174)-1),"0.00"),"")</f>
        <v/>
      </c>
      <c r="X174" s="53"/>
      <c r="Y174" s="51"/>
      <c r="Z174" s="54" t="n">
        <f aca="false">ROUND(IF(ISNUMBER(X174),X174,"0")-Y174,2)</f>
        <v>0</v>
      </c>
      <c r="AA174" s="51"/>
      <c r="AB174" s="54" t="n">
        <f aca="false">ROUND(Z174-AA174,2)</f>
        <v>0</v>
      </c>
      <c r="AC174" s="55"/>
    </row>
    <row r="175" customFormat="false" ht="20.1" hidden="false" customHeight="true" outlineLevel="0" collapsed="false">
      <c r="A175" s="46" t="n">
        <v>166</v>
      </c>
      <c r="B175" s="47"/>
      <c r="C175" s="48"/>
      <c r="D175" s="49"/>
      <c r="E175" s="48"/>
      <c r="F175" s="49"/>
      <c r="G175" s="50"/>
      <c r="H175" s="50"/>
      <c r="I175" s="51"/>
      <c r="J175" s="51"/>
      <c r="K175" s="51"/>
      <c r="L175" s="51"/>
      <c r="M175" s="51"/>
      <c r="N175" s="51"/>
      <c r="O175" s="51"/>
      <c r="P175" s="51"/>
      <c r="Q175" s="51"/>
      <c r="R175" s="44" t="n">
        <f aca="false">SUM(K175:Q175)</f>
        <v>0</v>
      </c>
      <c r="S175" s="51"/>
      <c r="T175" s="51"/>
      <c r="U175" s="44" t="n">
        <f aca="false">ROUND(IF(I175-J175-R175-S175-T175&gt;0,I175-J175-R175-S175-T175,0),2)</f>
        <v>0</v>
      </c>
      <c r="V175" s="52"/>
      <c r="W175" s="44" t="str">
        <f aca="false">IF(ISNUMBER(LEFT(V175,4)+0),IF(ISNUMBER(MID(V175,FIND("(",V175)+1,LEN(V175)-FIND("(",V175)-1)+0),MID(V175,FIND("(",V175)+1,LEN(V175)-FIND("(",V175)-1),"0.00"),"")</f>
        <v/>
      </c>
      <c r="X175" s="53"/>
      <c r="Y175" s="51"/>
      <c r="Z175" s="54" t="n">
        <f aca="false">ROUND(IF(ISNUMBER(X175),X175,"0")-Y175,2)</f>
        <v>0</v>
      </c>
      <c r="AA175" s="51"/>
      <c r="AB175" s="54" t="n">
        <f aca="false">ROUND(Z175-AA175,2)</f>
        <v>0</v>
      </c>
      <c r="AC175" s="55"/>
    </row>
    <row r="176" customFormat="false" ht="20.1" hidden="false" customHeight="true" outlineLevel="0" collapsed="false">
      <c r="A176" s="46" t="n">
        <v>167</v>
      </c>
      <c r="B176" s="47"/>
      <c r="C176" s="48"/>
      <c r="D176" s="49"/>
      <c r="E176" s="48"/>
      <c r="F176" s="49"/>
      <c r="G176" s="50"/>
      <c r="H176" s="50"/>
      <c r="I176" s="51"/>
      <c r="J176" s="51"/>
      <c r="K176" s="51"/>
      <c r="L176" s="51"/>
      <c r="M176" s="51"/>
      <c r="N176" s="51"/>
      <c r="O176" s="51"/>
      <c r="P176" s="51"/>
      <c r="Q176" s="51"/>
      <c r="R176" s="44" t="n">
        <f aca="false">SUM(K176:Q176)</f>
        <v>0</v>
      </c>
      <c r="S176" s="51"/>
      <c r="T176" s="51"/>
      <c r="U176" s="44" t="n">
        <f aca="false">ROUND(IF(I176-J176-R176-S176-T176&gt;0,I176-J176-R176-S176-T176,0),2)</f>
        <v>0</v>
      </c>
      <c r="V176" s="52"/>
      <c r="W176" s="44" t="str">
        <f aca="false">IF(ISNUMBER(LEFT(V176,4)+0),IF(ISNUMBER(MID(V176,FIND("(",V176)+1,LEN(V176)-FIND("(",V176)-1)+0),MID(V176,FIND("(",V176)+1,LEN(V176)-FIND("(",V176)-1),"0.00"),"")</f>
        <v/>
      </c>
      <c r="X176" s="53"/>
      <c r="Y176" s="51"/>
      <c r="Z176" s="54" t="n">
        <f aca="false">ROUND(IF(ISNUMBER(X176),X176,"0")-Y176,2)</f>
        <v>0</v>
      </c>
      <c r="AA176" s="51"/>
      <c r="AB176" s="54" t="n">
        <f aca="false">ROUND(Z176-AA176,2)</f>
        <v>0</v>
      </c>
      <c r="AC176" s="55"/>
    </row>
    <row r="177" customFormat="false" ht="20.1" hidden="false" customHeight="true" outlineLevel="0" collapsed="false">
      <c r="A177" s="46" t="n">
        <v>168</v>
      </c>
      <c r="B177" s="47"/>
      <c r="C177" s="48"/>
      <c r="D177" s="49"/>
      <c r="E177" s="48"/>
      <c r="F177" s="49"/>
      <c r="G177" s="50"/>
      <c r="H177" s="50"/>
      <c r="I177" s="51"/>
      <c r="J177" s="51"/>
      <c r="K177" s="51"/>
      <c r="L177" s="51"/>
      <c r="M177" s="51"/>
      <c r="N177" s="51"/>
      <c r="O177" s="51"/>
      <c r="P177" s="51"/>
      <c r="Q177" s="51"/>
      <c r="R177" s="44" t="n">
        <f aca="false">SUM(K177:Q177)</f>
        <v>0</v>
      </c>
      <c r="S177" s="51"/>
      <c r="T177" s="51"/>
      <c r="U177" s="44" t="n">
        <f aca="false">ROUND(IF(I177-J177-R177-S177-T177&gt;0,I177-J177-R177-S177-T177,0),2)</f>
        <v>0</v>
      </c>
      <c r="V177" s="52"/>
      <c r="W177" s="44" t="str">
        <f aca="false">IF(ISNUMBER(LEFT(V177,4)+0),IF(ISNUMBER(MID(V177,FIND("(",V177)+1,LEN(V177)-FIND("(",V177)-1)+0),MID(V177,FIND("(",V177)+1,LEN(V177)-FIND("(",V177)-1),"0.00"),"")</f>
        <v/>
      </c>
      <c r="X177" s="53"/>
      <c r="Y177" s="51"/>
      <c r="Z177" s="54" t="n">
        <f aca="false">ROUND(IF(ISNUMBER(X177),X177,"0")-Y177,2)</f>
        <v>0</v>
      </c>
      <c r="AA177" s="51"/>
      <c r="AB177" s="54" t="n">
        <f aca="false">ROUND(Z177-AA177,2)</f>
        <v>0</v>
      </c>
      <c r="AC177" s="55"/>
    </row>
    <row r="178" customFormat="false" ht="20.1" hidden="false" customHeight="true" outlineLevel="0" collapsed="false">
      <c r="A178" s="46" t="n">
        <v>169</v>
      </c>
      <c r="B178" s="47"/>
      <c r="C178" s="48"/>
      <c r="D178" s="49"/>
      <c r="E178" s="48"/>
      <c r="F178" s="49"/>
      <c r="G178" s="50"/>
      <c r="H178" s="50"/>
      <c r="I178" s="51"/>
      <c r="J178" s="51"/>
      <c r="K178" s="51"/>
      <c r="L178" s="51"/>
      <c r="M178" s="51"/>
      <c r="N178" s="51"/>
      <c r="O178" s="51"/>
      <c r="P178" s="51"/>
      <c r="Q178" s="51"/>
      <c r="R178" s="44" t="n">
        <f aca="false">SUM(K178:Q178)</f>
        <v>0</v>
      </c>
      <c r="S178" s="51"/>
      <c r="T178" s="51"/>
      <c r="U178" s="44" t="n">
        <f aca="false">ROUND(IF(I178-J178-R178-S178-T178&gt;0,I178-J178-R178-S178-T178,0),2)</f>
        <v>0</v>
      </c>
      <c r="V178" s="52"/>
      <c r="W178" s="44" t="str">
        <f aca="false">IF(ISNUMBER(LEFT(V178,4)+0),IF(ISNUMBER(MID(V178,FIND("(",V178)+1,LEN(V178)-FIND("(",V178)-1)+0),MID(V178,FIND("(",V178)+1,LEN(V178)-FIND("(",V178)-1),"0.00"),"")</f>
        <v/>
      </c>
      <c r="X178" s="53"/>
      <c r="Y178" s="51"/>
      <c r="Z178" s="54" t="n">
        <f aca="false">ROUND(IF(ISNUMBER(X178),X178,"0")-Y178,2)</f>
        <v>0</v>
      </c>
      <c r="AA178" s="51"/>
      <c r="AB178" s="54" t="n">
        <f aca="false">ROUND(Z178-AA178,2)</f>
        <v>0</v>
      </c>
      <c r="AC178" s="55"/>
    </row>
    <row r="179" customFormat="false" ht="20.1" hidden="false" customHeight="true" outlineLevel="0" collapsed="false">
      <c r="A179" s="46" t="n">
        <v>170</v>
      </c>
      <c r="B179" s="47"/>
      <c r="C179" s="48"/>
      <c r="D179" s="49"/>
      <c r="E179" s="48"/>
      <c r="F179" s="49"/>
      <c r="G179" s="50"/>
      <c r="H179" s="50"/>
      <c r="I179" s="51"/>
      <c r="J179" s="51"/>
      <c r="K179" s="51"/>
      <c r="L179" s="51"/>
      <c r="M179" s="51"/>
      <c r="N179" s="51"/>
      <c r="O179" s="51"/>
      <c r="P179" s="51"/>
      <c r="Q179" s="51"/>
      <c r="R179" s="44" t="n">
        <f aca="false">SUM(K179:Q179)</f>
        <v>0</v>
      </c>
      <c r="S179" s="51"/>
      <c r="T179" s="51"/>
      <c r="U179" s="44" t="n">
        <f aca="false">ROUND(IF(I179-J179-R179-S179-T179&gt;0,I179-J179-R179-S179-T179,0),2)</f>
        <v>0</v>
      </c>
      <c r="V179" s="52"/>
      <c r="W179" s="44" t="str">
        <f aca="false">IF(ISNUMBER(LEFT(V179,4)+0),IF(ISNUMBER(MID(V179,FIND("(",V179)+1,LEN(V179)-FIND("(",V179)-1)+0),MID(V179,FIND("(",V179)+1,LEN(V179)-FIND("(",V179)-1),"0.00"),"")</f>
        <v/>
      </c>
      <c r="X179" s="53"/>
      <c r="Y179" s="51"/>
      <c r="Z179" s="54" t="n">
        <f aca="false">ROUND(IF(ISNUMBER(X179),X179,"0")-Y179,2)</f>
        <v>0</v>
      </c>
      <c r="AA179" s="51"/>
      <c r="AB179" s="54" t="n">
        <f aca="false">ROUND(Z179-AA179,2)</f>
        <v>0</v>
      </c>
      <c r="AC179" s="55"/>
    </row>
    <row r="180" customFormat="false" ht="20.1" hidden="false" customHeight="true" outlineLevel="0" collapsed="false">
      <c r="A180" s="46" t="n">
        <v>171</v>
      </c>
      <c r="B180" s="47"/>
      <c r="C180" s="48"/>
      <c r="D180" s="49"/>
      <c r="E180" s="48"/>
      <c r="F180" s="49"/>
      <c r="G180" s="50"/>
      <c r="H180" s="50"/>
      <c r="I180" s="51"/>
      <c r="J180" s="51"/>
      <c r="K180" s="51"/>
      <c r="L180" s="51"/>
      <c r="M180" s="51"/>
      <c r="N180" s="51"/>
      <c r="O180" s="51"/>
      <c r="P180" s="51"/>
      <c r="Q180" s="51"/>
      <c r="R180" s="44" t="n">
        <f aca="false">SUM(K180:Q180)</f>
        <v>0</v>
      </c>
      <c r="S180" s="51"/>
      <c r="T180" s="51"/>
      <c r="U180" s="44" t="n">
        <f aca="false">ROUND(IF(I180-J180-R180-S180-T180&gt;0,I180-J180-R180-S180-T180,0),2)</f>
        <v>0</v>
      </c>
      <c r="V180" s="52"/>
      <c r="W180" s="44" t="str">
        <f aca="false">IF(ISNUMBER(LEFT(V180,4)+0),IF(ISNUMBER(MID(V180,FIND("(",V180)+1,LEN(V180)-FIND("(",V180)-1)+0),MID(V180,FIND("(",V180)+1,LEN(V180)-FIND("(",V180)-1),"0.00"),"")</f>
        <v/>
      </c>
      <c r="X180" s="53"/>
      <c r="Y180" s="51"/>
      <c r="Z180" s="54" t="n">
        <f aca="false">ROUND(IF(ISNUMBER(X180),X180,"0")-Y180,2)</f>
        <v>0</v>
      </c>
      <c r="AA180" s="51"/>
      <c r="AB180" s="54" t="n">
        <f aca="false">ROUND(Z180-AA180,2)</f>
        <v>0</v>
      </c>
      <c r="AC180" s="55"/>
    </row>
    <row r="181" customFormat="false" ht="20.1" hidden="false" customHeight="true" outlineLevel="0" collapsed="false">
      <c r="A181" s="46" t="n">
        <v>172</v>
      </c>
      <c r="B181" s="47"/>
      <c r="C181" s="48"/>
      <c r="D181" s="49"/>
      <c r="E181" s="48"/>
      <c r="F181" s="49"/>
      <c r="G181" s="50"/>
      <c r="H181" s="50"/>
      <c r="I181" s="51"/>
      <c r="J181" s="51"/>
      <c r="K181" s="51"/>
      <c r="L181" s="51"/>
      <c r="M181" s="51"/>
      <c r="N181" s="51"/>
      <c r="O181" s="51"/>
      <c r="P181" s="51"/>
      <c r="Q181" s="51"/>
      <c r="R181" s="44" t="n">
        <f aca="false">SUM(K181:Q181)</f>
        <v>0</v>
      </c>
      <c r="S181" s="51"/>
      <c r="T181" s="51"/>
      <c r="U181" s="44" t="n">
        <f aca="false">ROUND(IF(I181-J181-R181-S181-T181&gt;0,I181-J181-R181-S181-T181,0),2)</f>
        <v>0</v>
      </c>
      <c r="V181" s="52"/>
      <c r="W181" s="44" t="str">
        <f aca="false">IF(ISNUMBER(LEFT(V181,4)+0),IF(ISNUMBER(MID(V181,FIND("(",V181)+1,LEN(V181)-FIND("(",V181)-1)+0),MID(V181,FIND("(",V181)+1,LEN(V181)-FIND("(",V181)-1),"0.00"),"")</f>
        <v/>
      </c>
      <c r="X181" s="53"/>
      <c r="Y181" s="51"/>
      <c r="Z181" s="54" t="n">
        <f aca="false">ROUND(IF(ISNUMBER(X181),X181,"0")-Y181,2)</f>
        <v>0</v>
      </c>
      <c r="AA181" s="51"/>
      <c r="AB181" s="54" t="n">
        <f aca="false">ROUND(Z181-AA181,2)</f>
        <v>0</v>
      </c>
      <c r="AC181" s="55"/>
    </row>
    <row r="182" customFormat="false" ht="20.1" hidden="false" customHeight="true" outlineLevel="0" collapsed="false">
      <c r="A182" s="46" t="n">
        <v>173</v>
      </c>
      <c r="B182" s="47"/>
      <c r="C182" s="48"/>
      <c r="D182" s="49"/>
      <c r="E182" s="48"/>
      <c r="F182" s="49"/>
      <c r="G182" s="50"/>
      <c r="H182" s="50"/>
      <c r="I182" s="51"/>
      <c r="J182" s="51"/>
      <c r="K182" s="51"/>
      <c r="L182" s="51"/>
      <c r="M182" s="51"/>
      <c r="N182" s="51"/>
      <c r="O182" s="51"/>
      <c r="P182" s="51"/>
      <c r="Q182" s="51"/>
      <c r="R182" s="44" t="n">
        <f aca="false">SUM(K182:Q182)</f>
        <v>0</v>
      </c>
      <c r="S182" s="51"/>
      <c r="T182" s="51"/>
      <c r="U182" s="44" t="n">
        <f aca="false">ROUND(IF(I182-J182-R182-S182-T182&gt;0,I182-J182-R182-S182-T182,0),2)</f>
        <v>0</v>
      </c>
      <c r="V182" s="52"/>
      <c r="W182" s="44" t="str">
        <f aca="false">IF(ISNUMBER(LEFT(V182,4)+0),IF(ISNUMBER(MID(V182,FIND("(",V182)+1,LEN(V182)-FIND("(",V182)-1)+0),MID(V182,FIND("(",V182)+1,LEN(V182)-FIND("(",V182)-1),"0.00"),"")</f>
        <v/>
      </c>
      <c r="X182" s="53"/>
      <c r="Y182" s="51"/>
      <c r="Z182" s="54" t="n">
        <f aca="false">ROUND(IF(ISNUMBER(X182),X182,"0")-Y182,2)</f>
        <v>0</v>
      </c>
      <c r="AA182" s="51"/>
      <c r="AB182" s="54" t="n">
        <f aca="false">ROUND(Z182-AA182,2)</f>
        <v>0</v>
      </c>
      <c r="AC182" s="55"/>
    </row>
    <row r="183" customFormat="false" ht="20.1" hidden="false" customHeight="true" outlineLevel="0" collapsed="false">
      <c r="A183" s="46" t="n">
        <v>174</v>
      </c>
      <c r="B183" s="47"/>
      <c r="C183" s="48"/>
      <c r="D183" s="49"/>
      <c r="E183" s="48"/>
      <c r="F183" s="49"/>
      <c r="G183" s="50"/>
      <c r="H183" s="50"/>
      <c r="I183" s="51"/>
      <c r="J183" s="51"/>
      <c r="K183" s="51"/>
      <c r="L183" s="51"/>
      <c r="M183" s="51"/>
      <c r="N183" s="51"/>
      <c r="O183" s="51"/>
      <c r="P183" s="51"/>
      <c r="Q183" s="51"/>
      <c r="R183" s="44" t="n">
        <f aca="false">SUM(K183:Q183)</f>
        <v>0</v>
      </c>
      <c r="S183" s="51"/>
      <c r="T183" s="51"/>
      <c r="U183" s="44" t="n">
        <f aca="false">ROUND(IF(I183-J183-R183-S183-T183&gt;0,I183-J183-R183-S183-T183,0),2)</f>
        <v>0</v>
      </c>
      <c r="V183" s="52"/>
      <c r="W183" s="44" t="str">
        <f aca="false">IF(ISNUMBER(LEFT(V183,4)+0),IF(ISNUMBER(MID(V183,FIND("(",V183)+1,LEN(V183)-FIND("(",V183)-1)+0),MID(V183,FIND("(",V183)+1,LEN(V183)-FIND("(",V183)-1),"0.00"),"")</f>
        <v/>
      </c>
      <c r="X183" s="53"/>
      <c r="Y183" s="51"/>
      <c r="Z183" s="54" t="n">
        <f aca="false">ROUND(IF(ISNUMBER(X183),X183,"0")-Y183,2)</f>
        <v>0</v>
      </c>
      <c r="AA183" s="51"/>
      <c r="AB183" s="54" t="n">
        <f aca="false">ROUND(Z183-AA183,2)</f>
        <v>0</v>
      </c>
      <c r="AC183" s="55"/>
    </row>
    <row r="184" customFormat="false" ht="20.1" hidden="false" customHeight="true" outlineLevel="0" collapsed="false">
      <c r="A184" s="46" t="n">
        <v>175</v>
      </c>
      <c r="B184" s="47"/>
      <c r="C184" s="48"/>
      <c r="D184" s="49"/>
      <c r="E184" s="48"/>
      <c r="F184" s="49"/>
      <c r="G184" s="50"/>
      <c r="H184" s="50"/>
      <c r="I184" s="51"/>
      <c r="J184" s="51"/>
      <c r="K184" s="51"/>
      <c r="L184" s="51"/>
      <c r="M184" s="51"/>
      <c r="N184" s="51"/>
      <c r="O184" s="51"/>
      <c r="P184" s="51"/>
      <c r="Q184" s="51"/>
      <c r="R184" s="44" t="n">
        <f aca="false">SUM(K184:Q184)</f>
        <v>0</v>
      </c>
      <c r="S184" s="51"/>
      <c r="T184" s="51"/>
      <c r="U184" s="44" t="n">
        <f aca="false">ROUND(IF(I184-J184-R184-S184-T184&gt;0,I184-J184-R184-S184-T184,0),2)</f>
        <v>0</v>
      </c>
      <c r="V184" s="52"/>
      <c r="W184" s="44" t="str">
        <f aca="false">IF(ISNUMBER(LEFT(V184,4)+0),IF(ISNUMBER(MID(V184,FIND("(",V184)+1,LEN(V184)-FIND("(",V184)-1)+0),MID(V184,FIND("(",V184)+1,LEN(V184)-FIND("(",V184)-1),"0.00"),"")</f>
        <v/>
      </c>
      <c r="X184" s="53"/>
      <c r="Y184" s="51"/>
      <c r="Z184" s="54" t="n">
        <f aca="false">ROUND(IF(ISNUMBER(X184),X184,"0")-Y184,2)</f>
        <v>0</v>
      </c>
      <c r="AA184" s="51"/>
      <c r="AB184" s="54" t="n">
        <f aca="false">ROUND(Z184-AA184,2)</f>
        <v>0</v>
      </c>
      <c r="AC184" s="55"/>
    </row>
    <row r="185" customFormat="false" ht="20.1" hidden="false" customHeight="true" outlineLevel="0" collapsed="false">
      <c r="A185" s="46" t="n">
        <v>176</v>
      </c>
      <c r="B185" s="47"/>
      <c r="C185" s="48"/>
      <c r="D185" s="49"/>
      <c r="E185" s="48"/>
      <c r="F185" s="49"/>
      <c r="G185" s="50"/>
      <c r="H185" s="50"/>
      <c r="I185" s="51"/>
      <c r="J185" s="51"/>
      <c r="K185" s="51"/>
      <c r="L185" s="51"/>
      <c r="M185" s="51"/>
      <c r="N185" s="51"/>
      <c r="O185" s="51"/>
      <c r="P185" s="51"/>
      <c r="Q185" s="51"/>
      <c r="R185" s="44" t="n">
        <f aca="false">SUM(K185:Q185)</f>
        <v>0</v>
      </c>
      <c r="S185" s="51"/>
      <c r="T185" s="51"/>
      <c r="U185" s="44" t="n">
        <f aca="false">ROUND(IF(I185-J185-R185-S185-T185&gt;0,I185-J185-R185-S185-T185,0),2)</f>
        <v>0</v>
      </c>
      <c r="V185" s="52"/>
      <c r="W185" s="44" t="str">
        <f aca="false">IF(ISNUMBER(LEFT(V185,4)+0),IF(ISNUMBER(MID(V185,FIND("(",V185)+1,LEN(V185)-FIND("(",V185)-1)+0),MID(V185,FIND("(",V185)+1,LEN(V185)-FIND("(",V185)-1),"0.00"),"")</f>
        <v/>
      </c>
      <c r="X185" s="53"/>
      <c r="Y185" s="51"/>
      <c r="Z185" s="54" t="n">
        <f aca="false">ROUND(IF(ISNUMBER(X185),X185,"0")-Y185,2)</f>
        <v>0</v>
      </c>
      <c r="AA185" s="51"/>
      <c r="AB185" s="54" t="n">
        <f aca="false">ROUND(Z185-AA185,2)</f>
        <v>0</v>
      </c>
      <c r="AC185" s="55"/>
    </row>
    <row r="186" customFormat="false" ht="20.1" hidden="false" customHeight="true" outlineLevel="0" collapsed="false">
      <c r="A186" s="46" t="n">
        <v>177</v>
      </c>
      <c r="B186" s="47"/>
      <c r="C186" s="48"/>
      <c r="D186" s="49"/>
      <c r="E186" s="48"/>
      <c r="F186" s="49"/>
      <c r="G186" s="50"/>
      <c r="H186" s="50"/>
      <c r="I186" s="51"/>
      <c r="J186" s="51"/>
      <c r="K186" s="51"/>
      <c r="L186" s="51"/>
      <c r="M186" s="51"/>
      <c r="N186" s="51"/>
      <c r="O186" s="51"/>
      <c r="P186" s="51"/>
      <c r="Q186" s="51"/>
      <c r="R186" s="44" t="n">
        <f aca="false">SUM(K186:Q186)</f>
        <v>0</v>
      </c>
      <c r="S186" s="51"/>
      <c r="T186" s="51"/>
      <c r="U186" s="44" t="n">
        <f aca="false">ROUND(IF(I186-J186-R186-S186-T186&gt;0,I186-J186-R186-S186-T186,0),2)</f>
        <v>0</v>
      </c>
      <c r="V186" s="52"/>
      <c r="W186" s="44" t="str">
        <f aca="false">IF(ISNUMBER(LEFT(V186,4)+0),IF(ISNUMBER(MID(V186,FIND("(",V186)+1,LEN(V186)-FIND("(",V186)-1)+0),MID(V186,FIND("(",V186)+1,LEN(V186)-FIND("(",V186)-1),"0.00"),"")</f>
        <v/>
      </c>
      <c r="X186" s="53"/>
      <c r="Y186" s="51"/>
      <c r="Z186" s="54" t="n">
        <f aca="false">ROUND(IF(ISNUMBER(X186),X186,"0")-Y186,2)</f>
        <v>0</v>
      </c>
      <c r="AA186" s="51"/>
      <c r="AB186" s="54" t="n">
        <f aca="false">ROUND(Z186-AA186,2)</f>
        <v>0</v>
      </c>
      <c r="AC186" s="55"/>
    </row>
    <row r="187" customFormat="false" ht="20.1" hidden="false" customHeight="true" outlineLevel="0" collapsed="false">
      <c r="A187" s="46" t="n">
        <v>178</v>
      </c>
      <c r="B187" s="47"/>
      <c r="C187" s="48"/>
      <c r="D187" s="49"/>
      <c r="E187" s="48"/>
      <c r="F187" s="49"/>
      <c r="G187" s="50"/>
      <c r="H187" s="50"/>
      <c r="I187" s="51"/>
      <c r="J187" s="51"/>
      <c r="K187" s="51"/>
      <c r="L187" s="51"/>
      <c r="M187" s="51"/>
      <c r="N187" s="51"/>
      <c r="O187" s="51"/>
      <c r="P187" s="51"/>
      <c r="Q187" s="51"/>
      <c r="R187" s="44" t="n">
        <f aca="false">SUM(K187:Q187)</f>
        <v>0</v>
      </c>
      <c r="S187" s="51"/>
      <c r="T187" s="51"/>
      <c r="U187" s="44" t="n">
        <f aca="false">ROUND(IF(I187-J187-R187-S187-T187&gt;0,I187-J187-R187-S187-T187,0),2)</f>
        <v>0</v>
      </c>
      <c r="V187" s="52"/>
      <c r="W187" s="44" t="str">
        <f aca="false">IF(ISNUMBER(LEFT(V187,4)+0),IF(ISNUMBER(MID(V187,FIND("(",V187)+1,LEN(V187)-FIND("(",V187)-1)+0),MID(V187,FIND("(",V187)+1,LEN(V187)-FIND("(",V187)-1),"0.00"),"")</f>
        <v/>
      </c>
      <c r="X187" s="53"/>
      <c r="Y187" s="51"/>
      <c r="Z187" s="54" t="n">
        <f aca="false">ROUND(IF(ISNUMBER(X187),X187,"0")-Y187,2)</f>
        <v>0</v>
      </c>
      <c r="AA187" s="51"/>
      <c r="AB187" s="54" t="n">
        <f aca="false">ROUND(Z187-AA187,2)</f>
        <v>0</v>
      </c>
      <c r="AC187" s="55"/>
    </row>
    <row r="188" customFormat="false" ht="20.1" hidden="false" customHeight="true" outlineLevel="0" collapsed="false">
      <c r="A188" s="46" t="n">
        <v>179</v>
      </c>
      <c r="B188" s="47"/>
      <c r="C188" s="48"/>
      <c r="D188" s="49"/>
      <c r="E188" s="48"/>
      <c r="F188" s="49"/>
      <c r="G188" s="50"/>
      <c r="H188" s="50"/>
      <c r="I188" s="51"/>
      <c r="J188" s="51"/>
      <c r="K188" s="51"/>
      <c r="L188" s="51"/>
      <c r="M188" s="51"/>
      <c r="N188" s="51"/>
      <c r="O188" s="51"/>
      <c r="P188" s="51"/>
      <c r="Q188" s="51"/>
      <c r="R188" s="44" t="n">
        <f aca="false">SUM(K188:Q188)</f>
        <v>0</v>
      </c>
      <c r="S188" s="51"/>
      <c r="T188" s="51"/>
      <c r="U188" s="44" t="n">
        <f aca="false">ROUND(IF(I188-J188-R188-S188-T188&gt;0,I188-J188-R188-S188-T188,0),2)</f>
        <v>0</v>
      </c>
      <c r="V188" s="52"/>
      <c r="W188" s="44" t="str">
        <f aca="false">IF(ISNUMBER(LEFT(V188,4)+0),IF(ISNUMBER(MID(V188,FIND("(",V188)+1,LEN(V188)-FIND("(",V188)-1)+0),MID(V188,FIND("(",V188)+1,LEN(V188)-FIND("(",V188)-1),"0.00"),"")</f>
        <v/>
      </c>
      <c r="X188" s="53"/>
      <c r="Y188" s="51"/>
      <c r="Z188" s="54" t="n">
        <f aca="false">ROUND(IF(ISNUMBER(X188),X188,"0")-Y188,2)</f>
        <v>0</v>
      </c>
      <c r="AA188" s="51"/>
      <c r="AB188" s="54" t="n">
        <f aca="false">ROUND(Z188-AA188,2)</f>
        <v>0</v>
      </c>
      <c r="AC188" s="55"/>
    </row>
    <row r="189" customFormat="false" ht="20.1" hidden="false" customHeight="true" outlineLevel="0" collapsed="false">
      <c r="A189" s="46" t="n">
        <v>180</v>
      </c>
      <c r="B189" s="47"/>
      <c r="C189" s="48"/>
      <c r="D189" s="49"/>
      <c r="E189" s="48"/>
      <c r="F189" s="49"/>
      <c r="G189" s="50"/>
      <c r="H189" s="50"/>
      <c r="I189" s="51"/>
      <c r="J189" s="51"/>
      <c r="K189" s="51"/>
      <c r="L189" s="51"/>
      <c r="M189" s="51"/>
      <c r="N189" s="51"/>
      <c r="O189" s="51"/>
      <c r="P189" s="51"/>
      <c r="Q189" s="51"/>
      <c r="R189" s="44" t="n">
        <f aca="false">SUM(K189:Q189)</f>
        <v>0</v>
      </c>
      <c r="S189" s="51"/>
      <c r="T189" s="51"/>
      <c r="U189" s="44" t="n">
        <f aca="false">ROUND(IF(I189-J189-R189-S189-T189&gt;0,I189-J189-R189-S189-T189,0),2)</f>
        <v>0</v>
      </c>
      <c r="V189" s="52"/>
      <c r="W189" s="44" t="str">
        <f aca="false">IF(ISNUMBER(LEFT(V189,4)+0),IF(ISNUMBER(MID(V189,FIND("(",V189)+1,LEN(V189)-FIND("(",V189)-1)+0),MID(V189,FIND("(",V189)+1,LEN(V189)-FIND("(",V189)-1),"0.00"),"")</f>
        <v/>
      </c>
      <c r="X189" s="53"/>
      <c r="Y189" s="51"/>
      <c r="Z189" s="54" t="n">
        <f aca="false">ROUND(IF(ISNUMBER(X189),X189,"0")-Y189,2)</f>
        <v>0</v>
      </c>
      <c r="AA189" s="51"/>
      <c r="AB189" s="54" t="n">
        <f aca="false">ROUND(Z189-AA189,2)</f>
        <v>0</v>
      </c>
      <c r="AC189" s="55"/>
    </row>
    <row r="190" customFormat="false" ht="20.1" hidden="false" customHeight="true" outlineLevel="0" collapsed="false">
      <c r="A190" s="46" t="n">
        <v>181</v>
      </c>
      <c r="B190" s="47"/>
      <c r="C190" s="48"/>
      <c r="D190" s="49"/>
      <c r="E190" s="48"/>
      <c r="F190" s="49"/>
      <c r="G190" s="50"/>
      <c r="H190" s="50"/>
      <c r="I190" s="51"/>
      <c r="J190" s="51"/>
      <c r="K190" s="51"/>
      <c r="L190" s="51"/>
      <c r="M190" s="51"/>
      <c r="N190" s="51"/>
      <c r="O190" s="51"/>
      <c r="P190" s="51"/>
      <c r="Q190" s="51"/>
      <c r="R190" s="44" t="n">
        <f aca="false">SUM(K190:Q190)</f>
        <v>0</v>
      </c>
      <c r="S190" s="51"/>
      <c r="T190" s="51"/>
      <c r="U190" s="44" t="n">
        <f aca="false">ROUND(IF(I190-J190-R190-S190-T190&gt;0,I190-J190-R190-S190-T190,0),2)</f>
        <v>0</v>
      </c>
      <c r="V190" s="52"/>
      <c r="W190" s="44" t="str">
        <f aca="false">IF(ISNUMBER(LEFT(V190,4)+0),IF(ISNUMBER(MID(V190,FIND("(",V190)+1,LEN(V190)-FIND("(",V190)-1)+0),MID(V190,FIND("(",V190)+1,LEN(V190)-FIND("(",V190)-1),"0.00"),"")</f>
        <v/>
      </c>
      <c r="X190" s="53"/>
      <c r="Y190" s="51"/>
      <c r="Z190" s="54" t="n">
        <f aca="false">ROUND(IF(ISNUMBER(X190),X190,"0")-Y190,2)</f>
        <v>0</v>
      </c>
      <c r="AA190" s="51"/>
      <c r="AB190" s="54" t="n">
        <f aca="false">ROUND(Z190-AA190,2)</f>
        <v>0</v>
      </c>
      <c r="AC190" s="55"/>
    </row>
    <row r="191" customFormat="false" ht="20.1" hidden="false" customHeight="true" outlineLevel="0" collapsed="false">
      <c r="A191" s="46" t="n">
        <v>182</v>
      </c>
      <c r="B191" s="47"/>
      <c r="C191" s="48"/>
      <c r="D191" s="49"/>
      <c r="E191" s="48"/>
      <c r="F191" s="49"/>
      <c r="G191" s="50"/>
      <c r="H191" s="50"/>
      <c r="I191" s="51"/>
      <c r="J191" s="51"/>
      <c r="K191" s="51"/>
      <c r="L191" s="51"/>
      <c r="M191" s="51"/>
      <c r="N191" s="51"/>
      <c r="O191" s="51"/>
      <c r="P191" s="51"/>
      <c r="Q191" s="51"/>
      <c r="R191" s="44" t="n">
        <f aca="false">SUM(K191:Q191)</f>
        <v>0</v>
      </c>
      <c r="S191" s="51"/>
      <c r="T191" s="51"/>
      <c r="U191" s="44" t="n">
        <f aca="false">ROUND(IF(I191-J191-R191-S191-T191&gt;0,I191-J191-R191-S191-T191,0),2)</f>
        <v>0</v>
      </c>
      <c r="V191" s="52"/>
      <c r="W191" s="44" t="str">
        <f aca="false">IF(ISNUMBER(LEFT(V191,4)+0),IF(ISNUMBER(MID(V191,FIND("(",V191)+1,LEN(V191)-FIND("(",V191)-1)+0),MID(V191,FIND("(",V191)+1,LEN(V191)-FIND("(",V191)-1),"0.00"),"")</f>
        <v/>
      </c>
      <c r="X191" s="53"/>
      <c r="Y191" s="51"/>
      <c r="Z191" s="54" t="n">
        <f aca="false">ROUND(IF(ISNUMBER(X191),X191,"0")-Y191,2)</f>
        <v>0</v>
      </c>
      <c r="AA191" s="51"/>
      <c r="AB191" s="54" t="n">
        <f aca="false">ROUND(Z191-AA191,2)</f>
        <v>0</v>
      </c>
      <c r="AC191" s="55"/>
    </row>
    <row r="192" customFormat="false" ht="20.1" hidden="false" customHeight="true" outlineLevel="0" collapsed="false">
      <c r="A192" s="46" t="n">
        <v>183</v>
      </c>
      <c r="B192" s="47"/>
      <c r="C192" s="48"/>
      <c r="D192" s="49"/>
      <c r="E192" s="48"/>
      <c r="F192" s="49"/>
      <c r="G192" s="50"/>
      <c r="H192" s="50"/>
      <c r="I192" s="51"/>
      <c r="J192" s="51"/>
      <c r="K192" s="51"/>
      <c r="L192" s="51"/>
      <c r="M192" s="51"/>
      <c r="N192" s="51"/>
      <c r="O192" s="51"/>
      <c r="P192" s="51"/>
      <c r="Q192" s="51"/>
      <c r="R192" s="44" t="n">
        <f aca="false">SUM(K192:Q192)</f>
        <v>0</v>
      </c>
      <c r="S192" s="51"/>
      <c r="T192" s="51"/>
      <c r="U192" s="44" t="n">
        <f aca="false">ROUND(IF(I192-J192-R192-S192-T192&gt;0,I192-J192-R192-S192-T192,0),2)</f>
        <v>0</v>
      </c>
      <c r="V192" s="52"/>
      <c r="W192" s="44" t="str">
        <f aca="false">IF(ISNUMBER(LEFT(V192,4)+0),IF(ISNUMBER(MID(V192,FIND("(",V192)+1,LEN(V192)-FIND("(",V192)-1)+0),MID(V192,FIND("(",V192)+1,LEN(V192)-FIND("(",V192)-1),"0.00"),"")</f>
        <v/>
      </c>
      <c r="X192" s="53"/>
      <c r="Y192" s="51"/>
      <c r="Z192" s="54" t="n">
        <f aca="false">ROUND(IF(ISNUMBER(X192),X192,"0")-Y192,2)</f>
        <v>0</v>
      </c>
      <c r="AA192" s="51"/>
      <c r="AB192" s="54" t="n">
        <f aca="false">ROUND(Z192-AA192,2)</f>
        <v>0</v>
      </c>
      <c r="AC192" s="55"/>
    </row>
    <row r="193" customFormat="false" ht="20.1" hidden="false" customHeight="true" outlineLevel="0" collapsed="false">
      <c r="A193" s="46" t="n">
        <v>184</v>
      </c>
      <c r="B193" s="47"/>
      <c r="C193" s="48"/>
      <c r="D193" s="49"/>
      <c r="E193" s="48"/>
      <c r="F193" s="49"/>
      <c r="G193" s="50"/>
      <c r="H193" s="50"/>
      <c r="I193" s="51"/>
      <c r="J193" s="51"/>
      <c r="K193" s="51"/>
      <c r="L193" s="51"/>
      <c r="M193" s="51"/>
      <c r="N193" s="51"/>
      <c r="O193" s="51"/>
      <c r="P193" s="51"/>
      <c r="Q193" s="51"/>
      <c r="R193" s="44" t="n">
        <f aca="false">SUM(K193:Q193)</f>
        <v>0</v>
      </c>
      <c r="S193" s="51"/>
      <c r="T193" s="51"/>
      <c r="U193" s="44" t="n">
        <f aca="false">ROUND(IF(I193-J193-R193-S193-T193&gt;0,I193-J193-R193-S193-T193,0),2)</f>
        <v>0</v>
      </c>
      <c r="V193" s="52"/>
      <c r="W193" s="44" t="str">
        <f aca="false">IF(ISNUMBER(LEFT(V193,4)+0),IF(ISNUMBER(MID(V193,FIND("(",V193)+1,LEN(V193)-FIND("(",V193)-1)+0),MID(V193,FIND("(",V193)+1,LEN(V193)-FIND("(",V193)-1),"0.00"),"")</f>
        <v/>
      </c>
      <c r="X193" s="53"/>
      <c r="Y193" s="51"/>
      <c r="Z193" s="54" t="n">
        <f aca="false">ROUND(IF(ISNUMBER(X193),X193,"0")-Y193,2)</f>
        <v>0</v>
      </c>
      <c r="AA193" s="51"/>
      <c r="AB193" s="54" t="n">
        <f aca="false">ROUND(Z193-AA193,2)</f>
        <v>0</v>
      </c>
      <c r="AC193" s="55"/>
    </row>
    <row r="194" customFormat="false" ht="20.1" hidden="false" customHeight="true" outlineLevel="0" collapsed="false">
      <c r="A194" s="46" t="n">
        <v>185</v>
      </c>
      <c r="B194" s="47"/>
      <c r="C194" s="48"/>
      <c r="D194" s="49"/>
      <c r="E194" s="48"/>
      <c r="F194" s="49"/>
      <c r="G194" s="50"/>
      <c r="H194" s="50"/>
      <c r="I194" s="51"/>
      <c r="J194" s="51"/>
      <c r="K194" s="51"/>
      <c r="L194" s="51"/>
      <c r="M194" s="51"/>
      <c r="N194" s="51"/>
      <c r="O194" s="51"/>
      <c r="P194" s="51"/>
      <c r="Q194" s="51"/>
      <c r="R194" s="44" t="n">
        <f aca="false">SUM(K194:Q194)</f>
        <v>0</v>
      </c>
      <c r="S194" s="51"/>
      <c r="T194" s="51"/>
      <c r="U194" s="44" t="n">
        <f aca="false">ROUND(IF(I194-J194-R194-S194-T194&gt;0,I194-J194-R194-S194-T194,0),2)</f>
        <v>0</v>
      </c>
      <c r="V194" s="52"/>
      <c r="W194" s="44" t="str">
        <f aca="false">IF(ISNUMBER(LEFT(V194,4)+0),IF(ISNUMBER(MID(V194,FIND("(",V194)+1,LEN(V194)-FIND("(",V194)-1)+0),MID(V194,FIND("(",V194)+1,LEN(V194)-FIND("(",V194)-1),"0.00"),"")</f>
        <v/>
      </c>
      <c r="X194" s="53"/>
      <c r="Y194" s="51"/>
      <c r="Z194" s="54" t="n">
        <f aca="false">ROUND(IF(ISNUMBER(X194),X194,"0")-Y194,2)</f>
        <v>0</v>
      </c>
      <c r="AA194" s="51"/>
      <c r="AB194" s="54" t="n">
        <f aca="false">ROUND(Z194-AA194,2)</f>
        <v>0</v>
      </c>
      <c r="AC194" s="55"/>
    </row>
    <row r="195" customFormat="false" ht="20.1" hidden="false" customHeight="true" outlineLevel="0" collapsed="false">
      <c r="A195" s="46" t="n">
        <v>186</v>
      </c>
      <c r="B195" s="47"/>
      <c r="C195" s="48"/>
      <c r="D195" s="49"/>
      <c r="E195" s="48"/>
      <c r="F195" s="49"/>
      <c r="G195" s="50"/>
      <c r="H195" s="50"/>
      <c r="I195" s="51"/>
      <c r="J195" s="51"/>
      <c r="K195" s="51"/>
      <c r="L195" s="51"/>
      <c r="M195" s="51"/>
      <c r="N195" s="51"/>
      <c r="O195" s="51"/>
      <c r="P195" s="51"/>
      <c r="Q195" s="51"/>
      <c r="R195" s="44" t="n">
        <f aca="false">SUM(K195:Q195)</f>
        <v>0</v>
      </c>
      <c r="S195" s="51"/>
      <c r="T195" s="51"/>
      <c r="U195" s="44" t="n">
        <f aca="false">ROUND(IF(I195-J195-R195-S195-T195&gt;0,I195-J195-R195-S195-T195,0),2)</f>
        <v>0</v>
      </c>
      <c r="V195" s="52"/>
      <c r="W195" s="44" t="str">
        <f aca="false">IF(ISNUMBER(LEFT(V195,4)+0),IF(ISNUMBER(MID(V195,FIND("(",V195)+1,LEN(V195)-FIND("(",V195)-1)+0),MID(V195,FIND("(",V195)+1,LEN(V195)-FIND("(",V195)-1),"0.00"),"")</f>
        <v/>
      </c>
      <c r="X195" s="53"/>
      <c r="Y195" s="51"/>
      <c r="Z195" s="54" t="n">
        <f aca="false">ROUND(IF(ISNUMBER(X195),X195,"0")-Y195,2)</f>
        <v>0</v>
      </c>
      <c r="AA195" s="51"/>
      <c r="AB195" s="54" t="n">
        <f aca="false">ROUND(Z195-AA195,2)</f>
        <v>0</v>
      </c>
      <c r="AC195" s="55"/>
    </row>
    <row r="196" customFormat="false" ht="20.1" hidden="false" customHeight="true" outlineLevel="0" collapsed="false">
      <c r="A196" s="46" t="n">
        <v>187</v>
      </c>
      <c r="B196" s="47"/>
      <c r="C196" s="48"/>
      <c r="D196" s="49"/>
      <c r="E196" s="48"/>
      <c r="F196" s="49"/>
      <c r="G196" s="50"/>
      <c r="H196" s="50"/>
      <c r="I196" s="51"/>
      <c r="J196" s="51"/>
      <c r="K196" s="51"/>
      <c r="L196" s="51"/>
      <c r="M196" s="51"/>
      <c r="N196" s="51"/>
      <c r="O196" s="51"/>
      <c r="P196" s="51"/>
      <c r="Q196" s="51"/>
      <c r="R196" s="44" t="n">
        <f aca="false">SUM(K196:Q196)</f>
        <v>0</v>
      </c>
      <c r="S196" s="51"/>
      <c r="T196" s="51"/>
      <c r="U196" s="44" t="n">
        <f aca="false">ROUND(IF(I196-J196-R196-S196-T196&gt;0,I196-J196-R196-S196-T196,0),2)</f>
        <v>0</v>
      </c>
      <c r="V196" s="52"/>
      <c r="W196" s="44" t="str">
        <f aca="false">IF(ISNUMBER(LEFT(V196,4)+0),IF(ISNUMBER(MID(V196,FIND("(",V196)+1,LEN(V196)-FIND("(",V196)-1)+0),MID(V196,FIND("(",V196)+1,LEN(V196)-FIND("(",V196)-1),"0.00"),"")</f>
        <v/>
      </c>
      <c r="X196" s="53"/>
      <c r="Y196" s="51"/>
      <c r="Z196" s="54" t="n">
        <f aca="false">ROUND(IF(ISNUMBER(X196),X196,"0")-Y196,2)</f>
        <v>0</v>
      </c>
      <c r="AA196" s="51"/>
      <c r="AB196" s="54" t="n">
        <f aca="false">ROUND(Z196-AA196,2)</f>
        <v>0</v>
      </c>
      <c r="AC196" s="55"/>
    </row>
    <row r="197" customFormat="false" ht="20.1" hidden="false" customHeight="true" outlineLevel="0" collapsed="false">
      <c r="A197" s="46" t="n">
        <v>188</v>
      </c>
      <c r="B197" s="47"/>
      <c r="C197" s="48"/>
      <c r="D197" s="49"/>
      <c r="E197" s="48"/>
      <c r="F197" s="49"/>
      <c r="G197" s="50"/>
      <c r="H197" s="50"/>
      <c r="I197" s="51"/>
      <c r="J197" s="51"/>
      <c r="K197" s="51"/>
      <c r="L197" s="51"/>
      <c r="M197" s="51"/>
      <c r="N197" s="51"/>
      <c r="O197" s="51"/>
      <c r="P197" s="51"/>
      <c r="Q197" s="51"/>
      <c r="R197" s="44" t="n">
        <f aca="false">SUM(K197:Q197)</f>
        <v>0</v>
      </c>
      <c r="S197" s="51"/>
      <c r="T197" s="51"/>
      <c r="U197" s="44" t="n">
        <f aca="false">ROUND(IF(I197-J197-R197-S197-T197&gt;0,I197-J197-R197-S197-T197,0),2)</f>
        <v>0</v>
      </c>
      <c r="V197" s="52"/>
      <c r="W197" s="44" t="str">
        <f aca="false">IF(ISNUMBER(LEFT(V197,4)+0),IF(ISNUMBER(MID(V197,FIND("(",V197)+1,LEN(V197)-FIND("(",V197)-1)+0),MID(V197,FIND("(",V197)+1,LEN(V197)-FIND("(",V197)-1),"0.00"),"")</f>
        <v/>
      </c>
      <c r="X197" s="53"/>
      <c r="Y197" s="51"/>
      <c r="Z197" s="54" t="n">
        <f aca="false">ROUND(IF(ISNUMBER(X197),X197,"0")-Y197,2)</f>
        <v>0</v>
      </c>
      <c r="AA197" s="51"/>
      <c r="AB197" s="54" t="n">
        <f aca="false">ROUND(Z197-AA197,2)</f>
        <v>0</v>
      </c>
      <c r="AC197" s="55"/>
    </row>
    <row r="198" customFormat="false" ht="20.1" hidden="false" customHeight="true" outlineLevel="0" collapsed="false">
      <c r="A198" s="46" t="n">
        <v>189</v>
      </c>
      <c r="B198" s="47"/>
      <c r="C198" s="48"/>
      <c r="D198" s="49"/>
      <c r="E198" s="48"/>
      <c r="F198" s="49"/>
      <c r="G198" s="50"/>
      <c r="H198" s="50"/>
      <c r="I198" s="51"/>
      <c r="J198" s="51"/>
      <c r="K198" s="51"/>
      <c r="L198" s="51"/>
      <c r="M198" s="51"/>
      <c r="N198" s="51"/>
      <c r="O198" s="51"/>
      <c r="P198" s="51"/>
      <c r="Q198" s="51"/>
      <c r="R198" s="44" t="n">
        <f aca="false">SUM(K198:Q198)</f>
        <v>0</v>
      </c>
      <c r="S198" s="51"/>
      <c r="T198" s="51"/>
      <c r="U198" s="44" t="n">
        <f aca="false">ROUND(IF(I198-J198-R198-S198-T198&gt;0,I198-J198-R198-S198-T198,0),2)</f>
        <v>0</v>
      </c>
      <c r="V198" s="52"/>
      <c r="W198" s="44" t="str">
        <f aca="false">IF(ISNUMBER(LEFT(V198,4)+0),IF(ISNUMBER(MID(V198,FIND("(",V198)+1,LEN(V198)-FIND("(",V198)-1)+0),MID(V198,FIND("(",V198)+1,LEN(V198)-FIND("(",V198)-1),"0.00"),"")</f>
        <v/>
      </c>
      <c r="X198" s="53"/>
      <c r="Y198" s="51"/>
      <c r="Z198" s="54" t="n">
        <f aca="false">ROUND(IF(ISNUMBER(X198),X198,"0")-Y198,2)</f>
        <v>0</v>
      </c>
      <c r="AA198" s="51"/>
      <c r="AB198" s="54" t="n">
        <f aca="false">ROUND(Z198-AA198,2)</f>
        <v>0</v>
      </c>
      <c r="AC198" s="55"/>
    </row>
    <row r="199" customFormat="false" ht="20.1" hidden="false" customHeight="true" outlineLevel="0" collapsed="false">
      <c r="A199" s="46" t="n">
        <v>190</v>
      </c>
      <c r="B199" s="47"/>
      <c r="C199" s="48"/>
      <c r="D199" s="49"/>
      <c r="E199" s="48"/>
      <c r="F199" s="49"/>
      <c r="G199" s="50"/>
      <c r="H199" s="50"/>
      <c r="I199" s="51"/>
      <c r="J199" s="51"/>
      <c r="K199" s="51"/>
      <c r="L199" s="51"/>
      <c r="M199" s="51"/>
      <c r="N199" s="51"/>
      <c r="O199" s="51"/>
      <c r="P199" s="51"/>
      <c r="Q199" s="51"/>
      <c r="R199" s="44" t="n">
        <f aca="false">SUM(K199:Q199)</f>
        <v>0</v>
      </c>
      <c r="S199" s="51"/>
      <c r="T199" s="51"/>
      <c r="U199" s="44" t="n">
        <f aca="false">ROUND(IF(I199-J199-R199-S199-T199&gt;0,I199-J199-R199-S199-T199,0),2)</f>
        <v>0</v>
      </c>
      <c r="V199" s="52"/>
      <c r="W199" s="44" t="str">
        <f aca="false">IF(ISNUMBER(LEFT(V199,4)+0),IF(ISNUMBER(MID(V199,FIND("(",V199)+1,LEN(V199)-FIND("(",V199)-1)+0),MID(V199,FIND("(",V199)+1,LEN(V199)-FIND("(",V199)-1),"0.00"),"")</f>
        <v/>
      </c>
      <c r="X199" s="53"/>
      <c r="Y199" s="51"/>
      <c r="Z199" s="54" t="n">
        <f aca="false">ROUND(IF(ISNUMBER(X199),X199,"0")-Y199,2)</f>
        <v>0</v>
      </c>
      <c r="AA199" s="51"/>
      <c r="AB199" s="54" t="n">
        <f aca="false">ROUND(Z199-AA199,2)</f>
        <v>0</v>
      </c>
      <c r="AC199" s="55"/>
    </row>
    <row r="200" customFormat="false" ht="20.1" hidden="false" customHeight="true" outlineLevel="0" collapsed="false">
      <c r="A200" s="46" t="n">
        <v>191</v>
      </c>
      <c r="B200" s="47"/>
      <c r="C200" s="48"/>
      <c r="D200" s="49"/>
      <c r="E200" s="48"/>
      <c r="F200" s="49"/>
      <c r="G200" s="50"/>
      <c r="H200" s="50"/>
      <c r="I200" s="51"/>
      <c r="J200" s="51"/>
      <c r="K200" s="51"/>
      <c r="L200" s="51"/>
      <c r="M200" s="51"/>
      <c r="N200" s="51"/>
      <c r="O200" s="51"/>
      <c r="P200" s="51"/>
      <c r="Q200" s="51"/>
      <c r="R200" s="44" t="n">
        <f aca="false">SUM(K200:Q200)</f>
        <v>0</v>
      </c>
      <c r="S200" s="51"/>
      <c r="T200" s="51"/>
      <c r="U200" s="44" t="n">
        <f aca="false">ROUND(IF(I200-J200-R200-S200-T200&gt;0,I200-J200-R200-S200-T200,0),2)</f>
        <v>0</v>
      </c>
      <c r="V200" s="52"/>
      <c r="W200" s="44" t="str">
        <f aca="false">IF(ISNUMBER(LEFT(V200,4)+0),IF(ISNUMBER(MID(V200,FIND("(",V200)+1,LEN(V200)-FIND("(",V200)-1)+0),MID(V200,FIND("(",V200)+1,LEN(V200)-FIND("(",V200)-1),"0.00"),"")</f>
        <v/>
      </c>
      <c r="X200" s="53"/>
      <c r="Y200" s="51"/>
      <c r="Z200" s="54" t="n">
        <f aca="false">ROUND(IF(ISNUMBER(X200),X200,"0")-Y200,2)</f>
        <v>0</v>
      </c>
      <c r="AA200" s="51"/>
      <c r="AB200" s="54" t="n">
        <f aca="false">ROUND(Z200-AA200,2)</f>
        <v>0</v>
      </c>
      <c r="AC200" s="55"/>
    </row>
    <row r="201" customFormat="false" ht="20.1" hidden="false" customHeight="true" outlineLevel="0" collapsed="false">
      <c r="A201" s="46" t="n">
        <v>192</v>
      </c>
      <c r="B201" s="47"/>
      <c r="C201" s="48"/>
      <c r="D201" s="49"/>
      <c r="E201" s="48"/>
      <c r="F201" s="49"/>
      <c r="G201" s="50"/>
      <c r="H201" s="50"/>
      <c r="I201" s="51"/>
      <c r="J201" s="51"/>
      <c r="K201" s="51"/>
      <c r="L201" s="51"/>
      <c r="M201" s="51"/>
      <c r="N201" s="51"/>
      <c r="O201" s="51"/>
      <c r="P201" s="51"/>
      <c r="Q201" s="51"/>
      <c r="R201" s="44" t="n">
        <f aca="false">SUM(K201:Q201)</f>
        <v>0</v>
      </c>
      <c r="S201" s="51"/>
      <c r="T201" s="51"/>
      <c r="U201" s="44" t="n">
        <f aca="false">ROUND(IF(I201-J201-R201-S201-T201&gt;0,I201-J201-R201-S201-T201,0),2)</f>
        <v>0</v>
      </c>
      <c r="V201" s="52"/>
      <c r="W201" s="44" t="str">
        <f aca="false">IF(ISNUMBER(LEFT(V201,4)+0),IF(ISNUMBER(MID(V201,FIND("(",V201)+1,LEN(V201)-FIND("(",V201)-1)+0),MID(V201,FIND("(",V201)+1,LEN(V201)-FIND("(",V201)-1),"0.00"),"")</f>
        <v/>
      </c>
      <c r="X201" s="53"/>
      <c r="Y201" s="51"/>
      <c r="Z201" s="54" t="n">
        <f aca="false">ROUND(IF(ISNUMBER(X201),X201,"0")-Y201,2)</f>
        <v>0</v>
      </c>
      <c r="AA201" s="51"/>
      <c r="AB201" s="54" t="n">
        <f aca="false">ROUND(Z201-AA201,2)</f>
        <v>0</v>
      </c>
      <c r="AC201" s="55"/>
    </row>
    <row r="202" customFormat="false" ht="20.1" hidden="false" customHeight="true" outlineLevel="0" collapsed="false">
      <c r="A202" s="46" t="n">
        <v>193</v>
      </c>
      <c r="B202" s="47"/>
      <c r="C202" s="48"/>
      <c r="D202" s="49"/>
      <c r="E202" s="48"/>
      <c r="F202" s="49"/>
      <c r="G202" s="50"/>
      <c r="H202" s="50"/>
      <c r="I202" s="51"/>
      <c r="J202" s="51"/>
      <c r="K202" s="51"/>
      <c r="L202" s="51"/>
      <c r="M202" s="51"/>
      <c r="N202" s="51"/>
      <c r="O202" s="51"/>
      <c r="P202" s="51"/>
      <c r="Q202" s="51"/>
      <c r="R202" s="44" t="n">
        <f aca="false">SUM(K202:Q202)</f>
        <v>0</v>
      </c>
      <c r="S202" s="51"/>
      <c r="T202" s="51"/>
      <c r="U202" s="44" t="n">
        <f aca="false">ROUND(IF(I202-J202-R202-S202-T202&gt;0,I202-J202-R202-S202-T202,0),2)</f>
        <v>0</v>
      </c>
      <c r="V202" s="52"/>
      <c r="W202" s="44" t="str">
        <f aca="false">IF(ISNUMBER(LEFT(V202,4)+0),IF(ISNUMBER(MID(V202,FIND("(",V202)+1,LEN(V202)-FIND("(",V202)-1)+0),MID(V202,FIND("(",V202)+1,LEN(V202)-FIND("(",V202)-1),"0.00"),"")</f>
        <v/>
      </c>
      <c r="X202" s="53"/>
      <c r="Y202" s="51"/>
      <c r="Z202" s="54" t="n">
        <f aca="false">ROUND(IF(ISNUMBER(X202),X202,"0")-Y202,2)</f>
        <v>0</v>
      </c>
      <c r="AA202" s="51"/>
      <c r="AB202" s="54" t="n">
        <f aca="false">ROUND(Z202-AA202,2)</f>
        <v>0</v>
      </c>
      <c r="AC202" s="55"/>
    </row>
    <row r="203" customFormat="false" ht="20.1" hidden="false" customHeight="true" outlineLevel="0" collapsed="false">
      <c r="A203" s="46" t="n">
        <v>194</v>
      </c>
      <c r="B203" s="47"/>
      <c r="C203" s="48"/>
      <c r="D203" s="49"/>
      <c r="E203" s="48"/>
      <c r="F203" s="49"/>
      <c r="G203" s="50"/>
      <c r="H203" s="50"/>
      <c r="I203" s="51"/>
      <c r="J203" s="51"/>
      <c r="K203" s="51"/>
      <c r="L203" s="51"/>
      <c r="M203" s="51"/>
      <c r="N203" s="51"/>
      <c r="O203" s="51"/>
      <c r="P203" s="51"/>
      <c r="Q203" s="51"/>
      <c r="R203" s="44" t="n">
        <f aca="false">SUM(K203:Q203)</f>
        <v>0</v>
      </c>
      <c r="S203" s="51"/>
      <c r="T203" s="51"/>
      <c r="U203" s="44" t="n">
        <f aca="false">ROUND(IF(I203-J203-R203-S203-T203&gt;0,I203-J203-R203-S203-T203,0),2)</f>
        <v>0</v>
      </c>
      <c r="V203" s="52"/>
      <c r="W203" s="44" t="str">
        <f aca="false">IF(ISNUMBER(LEFT(V203,4)+0),IF(ISNUMBER(MID(V203,FIND("(",V203)+1,LEN(V203)-FIND("(",V203)-1)+0),MID(V203,FIND("(",V203)+1,LEN(V203)-FIND("(",V203)-1),"0.00"),"")</f>
        <v/>
      </c>
      <c r="X203" s="53"/>
      <c r="Y203" s="51"/>
      <c r="Z203" s="54" t="n">
        <f aca="false">ROUND(IF(ISNUMBER(X203),X203,"0")-Y203,2)</f>
        <v>0</v>
      </c>
      <c r="AA203" s="51"/>
      <c r="AB203" s="54" t="n">
        <f aca="false">ROUND(Z203-AA203,2)</f>
        <v>0</v>
      </c>
      <c r="AC203" s="55"/>
    </row>
    <row r="204" customFormat="false" ht="20.1" hidden="false" customHeight="true" outlineLevel="0" collapsed="false">
      <c r="A204" s="46" t="n">
        <v>195</v>
      </c>
      <c r="B204" s="47"/>
      <c r="C204" s="48"/>
      <c r="D204" s="49"/>
      <c r="E204" s="48"/>
      <c r="F204" s="49"/>
      <c r="G204" s="50"/>
      <c r="H204" s="50"/>
      <c r="I204" s="51"/>
      <c r="J204" s="51"/>
      <c r="K204" s="51"/>
      <c r="L204" s="51"/>
      <c r="M204" s="51"/>
      <c r="N204" s="51"/>
      <c r="O204" s="51"/>
      <c r="P204" s="51"/>
      <c r="Q204" s="51"/>
      <c r="R204" s="44" t="n">
        <f aca="false">SUM(K204:Q204)</f>
        <v>0</v>
      </c>
      <c r="S204" s="51"/>
      <c r="T204" s="51"/>
      <c r="U204" s="44" t="n">
        <f aca="false">ROUND(IF(I204-J204-R204-S204-T204&gt;0,I204-J204-R204-S204-T204,0),2)</f>
        <v>0</v>
      </c>
      <c r="V204" s="52"/>
      <c r="W204" s="44" t="str">
        <f aca="false">IF(ISNUMBER(LEFT(V204,4)+0),IF(ISNUMBER(MID(V204,FIND("(",V204)+1,LEN(V204)-FIND("(",V204)-1)+0),MID(V204,FIND("(",V204)+1,LEN(V204)-FIND("(",V204)-1),"0.00"),"")</f>
        <v/>
      </c>
      <c r="X204" s="53"/>
      <c r="Y204" s="51"/>
      <c r="Z204" s="54" t="n">
        <f aca="false">ROUND(IF(ISNUMBER(X204),X204,"0")-Y204,2)</f>
        <v>0</v>
      </c>
      <c r="AA204" s="51"/>
      <c r="AB204" s="54" t="n">
        <f aca="false">ROUND(Z204-AA204,2)</f>
        <v>0</v>
      </c>
      <c r="AC204" s="55"/>
    </row>
    <row r="205" customFormat="false" ht="20.1" hidden="false" customHeight="true" outlineLevel="0" collapsed="false">
      <c r="A205" s="46" t="n">
        <v>196</v>
      </c>
      <c r="B205" s="47"/>
      <c r="C205" s="48"/>
      <c r="D205" s="49"/>
      <c r="E205" s="48"/>
      <c r="F205" s="49"/>
      <c r="G205" s="50"/>
      <c r="H205" s="50"/>
      <c r="I205" s="51"/>
      <c r="J205" s="51"/>
      <c r="K205" s="51"/>
      <c r="L205" s="51"/>
      <c r="M205" s="51"/>
      <c r="N205" s="51"/>
      <c r="O205" s="51"/>
      <c r="P205" s="51"/>
      <c r="Q205" s="51"/>
      <c r="R205" s="44" t="n">
        <f aca="false">SUM(K205:Q205)</f>
        <v>0</v>
      </c>
      <c r="S205" s="51"/>
      <c r="T205" s="51"/>
      <c r="U205" s="44" t="n">
        <f aca="false">ROUND(IF(I205-J205-R205-S205-T205&gt;0,I205-J205-R205-S205-T205,0),2)</f>
        <v>0</v>
      </c>
      <c r="V205" s="52"/>
      <c r="W205" s="44" t="str">
        <f aca="false">IF(ISNUMBER(LEFT(V205,4)+0),IF(ISNUMBER(MID(V205,FIND("(",V205)+1,LEN(V205)-FIND("(",V205)-1)+0),MID(V205,FIND("(",V205)+1,LEN(V205)-FIND("(",V205)-1),"0.00"),"")</f>
        <v/>
      </c>
      <c r="X205" s="53"/>
      <c r="Y205" s="51"/>
      <c r="Z205" s="54" t="n">
        <f aca="false">ROUND(IF(ISNUMBER(X205),X205,"0")-Y205,2)</f>
        <v>0</v>
      </c>
      <c r="AA205" s="51"/>
      <c r="AB205" s="54" t="n">
        <f aca="false">ROUND(Z205-AA205,2)</f>
        <v>0</v>
      </c>
      <c r="AC205" s="55"/>
    </row>
    <row r="206" customFormat="false" ht="20.1" hidden="false" customHeight="true" outlineLevel="0" collapsed="false">
      <c r="A206" s="46" t="n">
        <v>197</v>
      </c>
      <c r="B206" s="47"/>
      <c r="C206" s="48"/>
      <c r="D206" s="49"/>
      <c r="E206" s="48"/>
      <c r="F206" s="49"/>
      <c r="G206" s="50"/>
      <c r="H206" s="50"/>
      <c r="I206" s="51"/>
      <c r="J206" s="51"/>
      <c r="K206" s="51"/>
      <c r="L206" s="51"/>
      <c r="M206" s="51"/>
      <c r="N206" s="51"/>
      <c r="O206" s="51"/>
      <c r="P206" s="51"/>
      <c r="Q206" s="51"/>
      <c r="R206" s="44" t="n">
        <f aca="false">SUM(K206:Q206)</f>
        <v>0</v>
      </c>
      <c r="S206" s="51"/>
      <c r="T206" s="51"/>
      <c r="U206" s="44" t="n">
        <f aca="false">ROUND(IF(I206-J206-R206-S206-T206&gt;0,I206-J206-R206-S206-T206,0),2)</f>
        <v>0</v>
      </c>
      <c r="V206" s="52"/>
      <c r="W206" s="44" t="str">
        <f aca="false">IF(ISNUMBER(LEFT(V206,4)+0),IF(ISNUMBER(MID(V206,FIND("(",V206)+1,LEN(V206)-FIND("(",V206)-1)+0),MID(V206,FIND("(",V206)+1,LEN(V206)-FIND("(",V206)-1),"0.00"),"")</f>
        <v/>
      </c>
      <c r="X206" s="53"/>
      <c r="Y206" s="51"/>
      <c r="Z206" s="54" t="n">
        <f aca="false">ROUND(IF(ISNUMBER(X206),X206,"0")-Y206,2)</f>
        <v>0</v>
      </c>
      <c r="AA206" s="51"/>
      <c r="AB206" s="54" t="n">
        <f aca="false">ROUND(Z206-AA206,2)</f>
        <v>0</v>
      </c>
      <c r="AC206" s="55"/>
    </row>
    <row r="207" customFormat="false" ht="20.1" hidden="false" customHeight="true" outlineLevel="0" collapsed="false">
      <c r="A207" s="46" t="n">
        <v>198</v>
      </c>
      <c r="B207" s="47"/>
      <c r="C207" s="48"/>
      <c r="D207" s="49"/>
      <c r="E207" s="48"/>
      <c r="F207" s="49"/>
      <c r="G207" s="50"/>
      <c r="H207" s="50"/>
      <c r="I207" s="51"/>
      <c r="J207" s="51"/>
      <c r="K207" s="51"/>
      <c r="L207" s="51"/>
      <c r="M207" s="51"/>
      <c r="N207" s="51"/>
      <c r="O207" s="51"/>
      <c r="P207" s="51"/>
      <c r="Q207" s="51"/>
      <c r="R207" s="44" t="n">
        <f aca="false">SUM(K207:Q207)</f>
        <v>0</v>
      </c>
      <c r="S207" s="51"/>
      <c r="T207" s="51"/>
      <c r="U207" s="44" t="n">
        <f aca="false">ROUND(IF(I207-J207-R207-S207-T207&gt;0,I207-J207-R207-S207-T207,0),2)</f>
        <v>0</v>
      </c>
      <c r="V207" s="52"/>
      <c r="W207" s="44" t="str">
        <f aca="false">IF(ISNUMBER(LEFT(V207,4)+0),IF(ISNUMBER(MID(V207,FIND("(",V207)+1,LEN(V207)-FIND("(",V207)-1)+0),MID(V207,FIND("(",V207)+1,LEN(V207)-FIND("(",V207)-1),"0.00"),"")</f>
        <v/>
      </c>
      <c r="X207" s="53"/>
      <c r="Y207" s="51"/>
      <c r="Z207" s="54" t="n">
        <f aca="false">ROUND(IF(ISNUMBER(X207),X207,"0")-Y207,2)</f>
        <v>0</v>
      </c>
      <c r="AA207" s="51"/>
      <c r="AB207" s="54" t="n">
        <f aca="false">ROUND(Z207-AA207,2)</f>
        <v>0</v>
      </c>
      <c r="AC207" s="55"/>
    </row>
    <row r="208" customFormat="false" ht="20.1" hidden="false" customHeight="true" outlineLevel="0" collapsed="false">
      <c r="A208" s="46" t="n">
        <v>199</v>
      </c>
      <c r="B208" s="47"/>
      <c r="C208" s="48"/>
      <c r="D208" s="49"/>
      <c r="E208" s="48"/>
      <c r="F208" s="49"/>
      <c r="G208" s="50"/>
      <c r="H208" s="50"/>
      <c r="I208" s="51"/>
      <c r="J208" s="51"/>
      <c r="K208" s="51"/>
      <c r="L208" s="51"/>
      <c r="M208" s="51"/>
      <c r="N208" s="51"/>
      <c r="O208" s="51"/>
      <c r="P208" s="51"/>
      <c r="Q208" s="51"/>
      <c r="R208" s="44" t="n">
        <f aca="false">SUM(K208:Q208)</f>
        <v>0</v>
      </c>
      <c r="S208" s="51"/>
      <c r="T208" s="51"/>
      <c r="U208" s="44" t="n">
        <f aca="false">ROUND(IF(I208-J208-R208-S208-T208&gt;0,I208-J208-R208-S208-T208,0),2)</f>
        <v>0</v>
      </c>
      <c r="V208" s="52"/>
      <c r="W208" s="44" t="str">
        <f aca="false">IF(ISNUMBER(LEFT(V208,4)+0),IF(ISNUMBER(MID(V208,FIND("(",V208)+1,LEN(V208)-FIND("(",V208)-1)+0),MID(V208,FIND("(",V208)+1,LEN(V208)-FIND("(",V208)-1),"0.00"),"")</f>
        <v/>
      </c>
      <c r="X208" s="53"/>
      <c r="Y208" s="51"/>
      <c r="Z208" s="54" t="n">
        <f aca="false">ROUND(IF(ISNUMBER(X208),X208,"0")-Y208,2)</f>
        <v>0</v>
      </c>
      <c r="AA208" s="51"/>
      <c r="AB208" s="54" t="n">
        <f aca="false">ROUND(Z208-AA208,2)</f>
        <v>0</v>
      </c>
      <c r="AC208" s="55"/>
    </row>
    <row r="209" customFormat="false" ht="20.1" hidden="false" customHeight="true" outlineLevel="0" collapsed="false">
      <c r="A209" s="46" t="n">
        <v>200</v>
      </c>
      <c r="B209" s="47"/>
      <c r="C209" s="48"/>
      <c r="D209" s="49"/>
      <c r="E209" s="48"/>
      <c r="F209" s="49"/>
      <c r="G209" s="50"/>
      <c r="H209" s="50"/>
      <c r="I209" s="51"/>
      <c r="J209" s="51"/>
      <c r="K209" s="51"/>
      <c r="L209" s="51"/>
      <c r="M209" s="51"/>
      <c r="N209" s="51"/>
      <c r="O209" s="51"/>
      <c r="P209" s="51"/>
      <c r="Q209" s="51"/>
      <c r="R209" s="44" t="n">
        <f aca="false">SUM(K209:Q209)</f>
        <v>0</v>
      </c>
      <c r="S209" s="51"/>
      <c r="T209" s="51"/>
      <c r="U209" s="44" t="n">
        <f aca="false">ROUND(IF(I209-J209-R209-S209-T209&gt;0,I209-J209-R209-S209-T209,0),2)</f>
        <v>0</v>
      </c>
      <c r="V209" s="52"/>
      <c r="W209" s="44" t="str">
        <f aca="false">IF(ISNUMBER(LEFT(V209,4)+0),IF(ISNUMBER(MID(V209,FIND("(",V209)+1,LEN(V209)-FIND("(",V209)-1)+0),MID(V209,FIND("(",V209)+1,LEN(V209)-FIND("(",V209)-1),"0.00"),"")</f>
        <v/>
      </c>
      <c r="X209" s="53"/>
      <c r="Y209" s="51"/>
      <c r="Z209" s="54" t="n">
        <f aca="false">ROUND(IF(ISNUMBER(X209),X209,"0")-Y209,2)</f>
        <v>0</v>
      </c>
      <c r="AA209" s="51"/>
      <c r="AB209" s="54" t="n">
        <f aca="false">ROUND(Z209-AA209,2)</f>
        <v>0</v>
      </c>
      <c r="AC209" s="55"/>
    </row>
    <row r="210" customFormat="false" ht="20.1" hidden="false" customHeight="true" outlineLevel="0" collapsed="false">
      <c r="A210" s="46" t="n">
        <v>201</v>
      </c>
      <c r="B210" s="47"/>
      <c r="C210" s="48"/>
      <c r="D210" s="49"/>
      <c r="E210" s="48"/>
      <c r="F210" s="49"/>
      <c r="G210" s="50"/>
      <c r="H210" s="50"/>
      <c r="I210" s="51"/>
      <c r="J210" s="51"/>
      <c r="K210" s="51"/>
      <c r="L210" s="51"/>
      <c r="M210" s="51"/>
      <c r="N210" s="51"/>
      <c r="O210" s="51"/>
      <c r="P210" s="51"/>
      <c r="Q210" s="51"/>
      <c r="R210" s="44" t="n">
        <f aca="false">SUM(K210:Q210)</f>
        <v>0</v>
      </c>
      <c r="S210" s="51"/>
      <c r="T210" s="51"/>
      <c r="U210" s="44" t="n">
        <f aca="false">ROUND(IF(I210-J210-R210-S210-T210&gt;0,I210-J210-R210-S210-T210,0),2)</f>
        <v>0</v>
      </c>
      <c r="V210" s="52"/>
      <c r="W210" s="44" t="str">
        <f aca="false">IF(ISNUMBER(LEFT(V210,4)+0),IF(ISNUMBER(MID(V210,FIND("(",V210)+1,LEN(V210)-FIND("(",V210)-1)+0),MID(V210,FIND("(",V210)+1,LEN(V210)-FIND("(",V210)-1),"0.00"),"")</f>
        <v/>
      </c>
      <c r="X210" s="53"/>
      <c r="Y210" s="51"/>
      <c r="Z210" s="54" t="n">
        <f aca="false">ROUND(IF(ISNUMBER(X210),X210,"0")-Y210,2)</f>
        <v>0</v>
      </c>
      <c r="AA210" s="51"/>
      <c r="AB210" s="54" t="n">
        <f aca="false">ROUND(Z210-AA210,2)</f>
        <v>0</v>
      </c>
      <c r="AC210" s="55"/>
    </row>
    <row r="211" customFormat="false" ht="20.1" hidden="false" customHeight="true" outlineLevel="0" collapsed="false">
      <c r="A211" s="46" t="n">
        <v>202</v>
      </c>
      <c r="B211" s="47"/>
      <c r="C211" s="48"/>
      <c r="D211" s="49"/>
      <c r="E211" s="48"/>
      <c r="F211" s="49"/>
      <c r="G211" s="50"/>
      <c r="H211" s="50"/>
      <c r="I211" s="51"/>
      <c r="J211" s="51"/>
      <c r="K211" s="51"/>
      <c r="L211" s="51"/>
      <c r="M211" s="51"/>
      <c r="N211" s="51"/>
      <c r="O211" s="51"/>
      <c r="P211" s="51"/>
      <c r="Q211" s="51"/>
      <c r="R211" s="44" t="n">
        <f aca="false">SUM(K211:Q211)</f>
        <v>0</v>
      </c>
      <c r="S211" s="51"/>
      <c r="T211" s="51"/>
      <c r="U211" s="44" t="n">
        <f aca="false">ROUND(IF(I211-J211-R211-S211-T211&gt;0,I211-J211-R211-S211-T211,0),2)</f>
        <v>0</v>
      </c>
      <c r="V211" s="52"/>
      <c r="W211" s="44" t="str">
        <f aca="false">IF(ISNUMBER(LEFT(V211,4)+0),IF(ISNUMBER(MID(V211,FIND("(",V211)+1,LEN(V211)-FIND("(",V211)-1)+0),MID(V211,FIND("(",V211)+1,LEN(V211)-FIND("(",V211)-1),"0.00"),"")</f>
        <v/>
      </c>
      <c r="X211" s="53"/>
      <c r="Y211" s="51"/>
      <c r="Z211" s="54" t="n">
        <f aca="false">ROUND(IF(ISNUMBER(X211),X211,"0")-Y211,2)</f>
        <v>0</v>
      </c>
      <c r="AA211" s="51"/>
      <c r="AB211" s="54" t="n">
        <f aca="false">ROUND(Z211-AA211,2)</f>
        <v>0</v>
      </c>
      <c r="AC211" s="55"/>
    </row>
    <row r="212" customFormat="false" ht="20.1" hidden="false" customHeight="true" outlineLevel="0" collapsed="false">
      <c r="A212" s="46" t="n">
        <v>203</v>
      </c>
      <c r="B212" s="47"/>
      <c r="C212" s="48"/>
      <c r="D212" s="49"/>
      <c r="E212" s="48"/>
      <c r="F212" s="49"/>
      <c r="G212" s="50"/>
      <c r="H212" s="50"/>
      <c r="I212" s="51"/>
      <c r="J212" s="51"/>
      <c r="K212" s="51"/>
      <c r="L212" s="51"/>
      <c r="M212" s="51"/>
      <c r="N212" s="51"/>
      <c r="O212" s="51"/>
      <c r="P212" s="51"/>
      <c r="Q212" s="51"/>
      <c r="R212" s="44" t="n">
        <f aca="false">SUM(K212:Q212)</f>
        <v>0</v>
      </c>
      <c r="S212" s="51"/>
      <c r="T212" s="51"/>
      <c r="U212" s="44" t="n">
        <f aca="false">ROUND(IF(I212-J212-R212-S212-T212&gt;0,I212-J212-R212-S212-T212,0),2)</f>
        <v>0</v>
      </c>
      <c r="V212" s="52"/>
      <c r="W212" s="44" t="str">
        <f aca="false">IF(ISNUMBER(LEFT(V212,4)+0),IF(ISNUMBER(MID(V212,FIND("(",V212)+1,LEN(V212)-FIND("(",V212)-1)+0),MID(V212,FIND("(",V212)+1,LEN(V212)-FIND("(",V212)-1),"0.00"),"")</f>
        <v/>
      </c>
      <c r="X212" s="53"/>
      <c r="Y212" s="51"/>
      <c r="Z212" s="54" t="n">
        <f aca="false">ROUND(IF(ISNUMBER(X212),X212,"0")-Y212,2)</f>
        <v>0</v>
      </c>
      <c r="AA212" s="51"/>
      <c r="AB212" s="54" t="n">
        <f aca="false">ROUND(Z212-AA212,2)</f>
        <v>0</v>
      </c>
      <c r="AC212" s="55"/>
    </row>
    <row r="213" customFormat="false" ht="20.1" hidden="false" customHeight="true" outlineLevel="0" collapsed="false">
      <c r="A213" s="46" t="n">
        <v>204</v>
      </c>
      <c r="B213" s="47"/>
      <c r="C213" s="48"/>
      <c r="D213" s="49"/>
      <c r="E213" s="48"/>
      <c r="F213" s="49"/>
      <c r="G213" s="50"/>
      <c r="H213" s="50"/>
      <c r="I213" s="51"/>
      <c r="J213" s="51"/>
      <c r="K213" s="51"/>
      <c r="L213" s="51"/>
      <c r="M213" s="51"/>
      <c r="N213" s="51"/>
      <c r="O213" s="51"/>
      <c r="P213" s="51"/>
      <c r="Q213" s="51"/>
      <c r="R213" s="44" t="n">
        <f aca="false">SUM(K213:Q213)</f>
        <v>0</v>
      </c>
      <c r="S213" s="51"/>
      <c r="T213" s="51"/>
      <c r="U213" s="44" t="n">
        <f aca="false">ROUND(IF(I213-J213-R213-S213-T213&gt;0,I213-J213-R213-S213-T213,0),2)</f>
        <v>0</v>
      </c>
      <c r="V213" s="52"/>
      <c r="W213" s="44" t="str">
        <f aca="false">IF(ISNUMBER(LEFT(V213,4)+0),IF(ISNUMBER(MID(V213,FIND("(",V213)+1,LEN(V213)-FIND("(",V213)-1)+0),MID(V213,FIND("(",V213)+1,LEN(V213)-FIND("(",V213)-1),"0.00"),"")</f>
        <v/>
      </c>
      <c r="X213" s="53"/>
      <c r="Y213" s="51"/>
      <c r="Z213" s="54" t="n">
        <f aca="false">ROUND(IF(ISNUMBER(X213),X213,"0")-Y213,2)</f>
        <v>0</v>
      </c>
      <c r="AA213" s="51"/>
      <c r="AB213" s="54" t="n">
        <f aca="false">ROUND(Z213-AA213,2)</f>
        <v>0</v>
      </c>
      <c r="AC213" s="55"/>
    </row>
    <row r="214" customFormat="false" ht="20.1" hidden="false" customHeight="true" outlineLevel="0" collapsed="false">
      <c r="A214" s="46" t="n">
        <v>205</v>
      </c>
      <c r="B214" s="47"/>
      <c r="C214" s="48"/>
      <c r="D214" s="49"/>
      <c r="E214" s="48"/>
      <c r="F214" s="49"/>
      <c r="G214" s="50"/>
      <c r="H214" s="50"/>
      <c r="I214" s="51"/>
      <c r="J214" s="51"/>
      <c r="K214" s="51"/>
      <c r="L214" s="51"/>
      <c r="M214" s="51"/>
      <c r="N214" s="51"/>
      <c r="O214" s="51"/>
      <c r="P214" s="51"/>
      <c r="Q214" s="51"/>
      <c r="R214" s="44" t="n">
        <f aca="false">SUM(K214:Q214)</f>
        <v>0</v>
      </c>
      <c r="S214" s="51"/>
      <c r="T214" s="51"/>
      <c r="U214" s="44" t="n">
        <f aca="false">ROUND(IF(I214-J214-R214-S214-T214&gt;0,I214-J214-R214-S214-T214,0),2)</f>
        <v>0</v>
      </c>
      <c r="V214" s="52"/>
      <c r="W214" s="44" t="str">
        <f aca="false">IF(ISNUMBER(LEFT(V214,4)+0),IF(ISNUMBER(MID(V214,FIND("(",V214)+1,LEN(V214)-FIND("(",V214)-1)+0),MID(V214,FIND("(",V214)+1,LEN(V214)-FIND("(",V214)-1),"0.00"),"")</f>
        <v/>
      </c>
      <c r="X214" s="53"/>
      <c r="Y214" s="51"/>
      <c r="Z214" s="54" t="n">
        <f aca="false">ROUND(IF(ISNUMBER(X214),X214,"0")-Y214,2)</f>
        <v>0</v>
      </c>
      <c r="AA214" s="51"/>
      <c r="AB214" s="54" t="n">
        <f aca="false">ROUND(Z214-AA214,2)</f>
        <v>0</v>
      </c>
      <c r="AC214" s="55"/>
    </row>
    <row r="215" customFormat="false" ht="20.1" hidden="false" customHeight="true" outlineLevel="0" collapsed="false">
      <c r="A215" s="46" t="n">
        <v>206</v>
      </c>
      <c r="B215" s="47"/>
      <c r="C215" s="48"/>
      <c r="D215" s="49"/>
      <c r="E215" s="48"/>
      <c r="F215" s="49"/>
      <c r="G215" s="50"/>
      <c r="H215" s="50"/>
      <c r="I215" s="51"/>
      <c r="J215" s="51"/>
      <c r="K215" s="51"/>
      <c r="L215" s="51"/>
      <c r="M215" s="51"/>
      <c r="N215" s="51"/>
      <c r="O215" s="51"/>
      <c r="P215" s="51"/>
      <c r="Q215" s="51"/>
      <c r="R215" s="44" t="n">
        <f aca="false">SUM(K215:Q215)</f>
        <v>0</v>
      </c>
      <c r="S215" s="51"/>
      <c r="T215" s="51"/>
      <c r="U215" s="44" t="n">
        <f aca="false">ROUND(IF(I215-J215-R215-S215-T215&gt;0,I215-J215-R215-S215-T215,0),2)</f>
        <v>0</v>
      </c>
      <c r="V215" s="52"/>
      <c r="W215" s="44" t="str">
        <f aca="false">IF(ISNUMBER(LEFT(V215,4)+0),IF(ISNUMBER(MID(V215,FIND("(",V215)+1,LEN(V215)-FIND("(",V215)-1)+0),MID(V215,FIND("(",V215)+1,LEN(V215)-FIND("(",V215)-1),"0.00"),"")</f>
        <v/>
      </c>
      <c r="X215" s="53"/>
      <c r="Y215" s="51"/>
      <c r="Z215" s="54" t="n">
        <f aca="false">ROUND(IF(ISNUMBER(X215),X215,"0")-Y215,2)</f>
        <v>0</v>
      </c>
      <c r="AA215" s="51"/>
      <c r="AB215" s="54" t="n">
        <f aca="false">ROUND(Z215-AA215,2)</f>
        <v>0</v>
      </c>
      <c r="AC215" s="55"/>
    </row>
    <row r="216" customFormat="false" ht="20.1" hidden="false" customHeight="true" outlineLevel="0" collapsed="false">
      <c r="A216" s="46" t="n">
        <v>207</v>
      </c>
      <c r="B216" s="47"/>
      <c r="C216" s="48"/>
      <c r="D216" s="49"/>
      <c r="E216" s="48"/>
      <c r="F216" s="49"/>
      <c r="G216" s="50"/>
      <c r="H216" s="50"/>
      <c r="I216" s="51"/>
      <c r="J216" s="51"/>
      <c r="K216" s="51"/>
      <c r="L216" s="51"/>
      <c r="M216" s="51"/>
      <c r="N216" s="51"/>
      <c r="O216" s="51"/>
      <c r="P216" s="51"/>
      <c r="Q216" s="51"/>
      <c r="R216" s="44" t="n">
        <f aca="false">SUM(K216:Q216)</f>
        <v>0</v>
      </c>
      <c r="S216" s="51"/>
      <c r="T216" s="51"/>
      <c r="U216" s="44" t="n">
        <f aca="false">ROUND(IF(I216-J216-R216-S216-T216&gt;0,I216-J216-R216-S216-T216,0),2)</f>
        <v>0</v>
      </c>
      <c r="V216" s="52"/>
      <c r="W216" s="44" t="str">
        <f aca="false">IF(ISNUMBER(LEFT(V216,4)+0),IF(ISNUMBER(MID(V216,FIND("(",V216)+1,LEN(V216)-FIND("(",V216)-1)+0),MID(V216,FIND("(",V216)+1,LEN(V216)-FIND("(",V216)-1),"0.00"),"")</f>
        <v/>
      </c>
      <c r="X216" s="53"/>
      <c r="Y216" s="51"/>
      <c r="Z216" s="54" t="n">
        <f aca="false">ROUND(IF(ISNUMBER(X216),X216,"0")-Y216,2)</f>
        <v>0</v>
      </c>
      <c r="AA216" s="51"/>
      <c r="AB216" s="54" t="n">
        <f aca="false">ROUND(Z216-AA216,2)</f>
        <v>0</v>
      </c>
      <c r="AC216" s="55"/>
    </row>
    <row r="217" customFormat="false" ht="20.1" hidden="false" customHeight="true" outlineLevel="0" collapsed="false">
      <c r="A217" s="46" t="n">
        <v>208</v>
      </c>
      <c r="B217" s="47"/>
      <c r="C217" s="48"/>
      <c r="D217" s="49"/>
      <c r="E217" s="48"/>
      <c r="F217" s="49"/>
      <c r="G217" s="50"/>
      <c r="H217" s="50"/>
      <c r="I217" s="51"/>
      <c r="J217" s="51"/>
      <c r="K217" s="51"/>
      <c r="L217" s="51"/>
      <c r="M217" s="51"/>
      <c r="N217" s="51"/>
      <c r="O217" s="51"/>
      <c r="P217" s="51"/>
      <c r="Q217" s="51"/>
      <c r="R217" s="44" t="n">
        <f aca="false">SUM(K217:Q217)</f>
        <v>0</v>
      </c>
      <c r="S217" s="51"/>
      <c r="T217" s="51"/>
      <c r="U217" s="44" t="n">
        <f aca="false">ROUND(IF(I217-J217-R217-S217-T217&gt;0,I217-J217-R217-S217-T217,0),2)</f>
        <v>0</v>
      </c>
      <c r="V217" s="52"/>
      <c r="W217" s="44" t="str">
        <f aca="false">IF(ISNUMBER(LEFT(V217,4)+0),IF(ISNUMBER(MID(V217,FIND("(",V217)+1,LEN(V217)-FIND("(",V217)-1)+0),MID(V217,FIND("(",V217)+1,LEN(V217)-FIND("(",V217)-1),"0.00"),"")</f>
        <v/>
      </c>
      <c r="X217" s="53"/>
      <c r="Y217" s="51"/>
      <c r="Z217" s="54" t="n">
        <f aca="false">ROUND(IF(ISNUMBER(X217),X217,"0")-Y217,2)</f>
        <v>0</v>
      </c>
      <c r="AA217" s="51"/>
      <c r="AB217" s="54" t="n">
        <f aca="false">ROUND(Z217-AA217,2)</f>
        <v>0</v>
      </c>
      <c r="AC217" s="55"/>
    </row>
    <row r="218" customFormat="false" ht="20.1" hidden="false" customHeight="true" outlineLevel="0" collapsed="false">
      <c r="A218" s="46" t="n">
        <v>209</v>
      </c>
      <c r="B218" s="47"/>
      <c r="C218" s="48"/>
      <c r="D218" s="49"/>
      <c r="E218" s="48"/>
      <c r="F218" s="49"/>
      <c r="G218" s="50"/>
      <c r="H218" s="50"/>
      <c r="I218" s="51"/>
      <c r="J218" s="51"/>
      <c r="K218" s="51"/>
      <c r="L218" s="51"/>
      <c r="M218" s="51"/>
      <c r="N218" s="51"/>
      <c r="O218" s="51"/>
      <c r="P218" s="51"/>
      <c r="Q218" s="51"/>
      <c r="R218" s="44" t="n">
        <f aca="false">SUM(K218:Q218)</f>
        <v>0</v>
      </c>
      <c r="S218" s="51"/>
      <c r="T218" s="51"/>
      <c r="U218" s="44" t="n">
        <f aca="false">ROUND(IF(I218-J218-R218-S218-T218&gt;0,I218-J218-R218-S218-T218,0),2)</f>
        <v>0</v>
      </c>
      <c r="V218" s="52"/>
      <c r="W218" s="44" t="str">
        <f aca="false">IF(ISNUMBER(LEFT(V218,4)+0),IF(ISNUMBER(MID(V218,FIND("(",V218)+1,LEN(V218)-FIND("(",V218)-1)+0),MID(V218,FIND("(",V218)+1,LEN(V218)-FIND("(",V218)-1),"0.00"),"")</f>
        <v/>
      </c>
      <c r="X218" s="53"/>
      <c r="Y218" s="51"/>
      <c r="Z218" s="54" t="n">
        <f aca="false">ROUND(IF(ISNUMBER(X218),X218,"0")-Y218,2)</f>
        <v>0</v>
      </c>
      <c r="AA218" s="51"/>
      <c r="AB218" s="54" t="n">
        <f aca="false">ROUND(Z218-AA218,2)</f>
        <v>0</v>
      </c>
      <c r="AC218" s="55"/>
    </row>
    <row r="219" customFormat="false" ht="20.1" hidden="false" customHeight="true" outlineLevel="0" collapsed="false">
      <c r="A219" s="46" t="n">
        <v>210</v>
      </c>
      <c r="B219" s="47"/>
      <c r="C219" s="48"/>
      <c r="D219" s="49"/>
      <c r="E219" s="48"/>
      <c r="F219" s="49"/>
      <c r="G219" s="50"/>
      <c r="H219" s="50"/>
      <c r="I219" s="51"/>
      <c r="J219" s="51"/>
      <c r="K219" s="51"/>
      <c r="L219" s="51"/>
      <c r="M219" s="51"/>
      <c r="N219" s="51"/>
      <c r="O219" s="51"/>
      <c r="P219" s="51"/>
      <c r="Q219" s="51"/>
      <c r="R219" s="44" t="n">
        <f aca="false">SUM(K219:Q219)</f>
        <v>0</v>
      </c>
      <c r="S219" s="51"/>
      <c r="T219" s="51"/>
      <c r="U219" s="44" t="n">
        <f aca="false">ROUND(IF(I219-J219-R219-S219-T219&gt;0,I219-J219-R219-S219-T219,0),2)</f>
        <v>0</v>
      </c>
      <c r="V219" s="52"/>
      <c r="W219" s="44" t="str">
        <f aca="false">IF(ISNUMBER(LEFT(V219,4)+0),IF(ISNUMBER(MID(V219,FIND("(",V219)+1,LEN(V219)-FIND("(",V219)-1)+0),MID(V219,FIND("(",V219)+1,LEN(V219)-FIND("(",V219)-1),"0.00"),"")</f>
        <v/>
      </c>
      <c r="X219" s="53"/>
      <c r="Y219" s="51"/>
      <c r="Z219" s="54" t="n">
        <f aca="false">ROUND(IF(ISNUMBER(X219),X219,"0")-Y219,2)</f>
        <v>0</v>
      </c>
      <c r="AA219" s="51"/>
      <c r="AB219" s="54" t="n">
        <f aca="false">ROUND(Z219-AA219,2)</f>
        <v>0</v>
      </c>
      <c r="AC219" s="55"/>
    </row>
    <row r="220" customFormat="false" ht="20.1" hidden="false" customHeight="true" outlineLevel="0" collapsed="false">
      <c r="A220" s="46" t="n">
        <v>211</v>
      </c>
      <c r="B220" s="47"/>
      <c r="C220" s="48"/>
      <c r="D220" s="49"/>
      <c r="E220" s="48"/>
      <c r="F220" s="49"/>
      <c r="G220" s="50"/>
      <c r="H220" s="50"/>
      <c r="I220" s="51"/>
      <c r="J220" s="51"/>
      <c r="K220" s="51"/>
      <c r="L220" s="51"/>
      <c r="M220" s="51"/>
      <c r="N220" s="51"/>
      <c r="O220" s="51"/>
      <c r="P220" s="51"/>
      <c r="Q220" s="51"/>
      <c r="R220" s="44" t="n">
        <f aca="false">SUM(K220:Q220)</f>
        <v>0</v>
      </c>
      <c r="S220" s="51"/>
      <c r="T220" s="51"/>
      <c r="U220" s="44" t="n">
        <f aca="false">ROUND(IF(I220-J220-R220-S220-T220&gt;0,I220-J220-R220-S220-T220,0),2)</f>
        <v>0</v>
      </c>
      <c r="V220" s="52"/>
      <c r="W220" s="44" t="str">
        <f aca="false">IF(ISNUMBER(LEFT(V220,4)+0),IF(ISNUMBER(MID(V220,FIND("(",V220)+1,LEN(V220)-FIND("(",V220)-1)+0),MID(V220,FIND("(",V220)+1,LEN(V220)-FIND("(",V220)-1),"0.00"),"")</f>
        <v/>
      </c>
      <c r="X220" s="53"/>
      <c r="Y220" s="51"/>
      <c r="Z220" s="54" t="n">
        <f aca="false">ROUND(IF(ISNUMBER(X220),X220,"0")-Y220,2)</f>
        <v>0</v>
      </c>
      <c r="AA220" s="51"/>
      <c r="AB220" s="54" t="n">
        <f aca="false">ROUND(Z220-AA220,2)</f>
        <v>0</v>
      </c>
      <c r="AC220" s="55"/>
    </row>
    <row r="221" customFormat="false" ht="20.1" hidden="false" customHeight="true" outlineLevel="0" collapsed="false">
      <c r="A221" s="46" t="n">
        <v>212</v>
      </c>
      <c r="B221" s="47"/>
      <c r="C221" s="48"/>
      <c r="D221" s="49"/>
      <c r="E221" s="48"/>
      <c r="F221" s="49"/>
      <c r="G221" s="50"/>
      <c r="H221" s="50"/>
      <c r="I221" s="51"/>
      <c r="J221" s="51"/>
      <c r="K221" s="51"/>
      <c r="L221" s="51"/>
      <c r="M221" s="51"/>
      <c r="N221" s="51"/>
      <c r="O221" s="51"/>
      <c r="P221" s="51"/>
      <c r="Q221" s="51"/>
      <c r="R221" s="44" t="n">
        <f aca="false">SUM(K221:Q221)</f>
        <v>0</v>
      </c>
      <c r="S221" s="51"/>
      <c r="T221" s="51"/>
      <c r="U221" s="44" t="n">
        <f aca="false">ROUND(IF(I221-J221-R221-S221-T221&gt;0,I221-J221-R221-S221-T221,0),2)</f>
        <v>0</v>
      </c>
      <c r="V221" s="52"/>
      <c r="W221" s="44" t="str">
        <f aca="false">IF(ISNUMBER(LEFT(V221,4)+0),IF(ISNUMBER(MID(V221,FIND("(",V221)+1,LEN(V221)-FIND("(",V221)-1)+0),MID(V221,FIND("(",V221)+1,LEN(V221)-FIND("(",V221)-1),"0.00"),"")</f>
        <v/>
      </c>
      <c r="X221" s="53"/>
      <c r="Y221" s="51"/>
      <c r="Z221" s="54" t="n">
        <f aca="false">ROUND(IF(ISNUMBER(X221),X221,"0")-Y221,2)</f>
        <v>0</v>
      </c>
      <c r="AA221" s="51"/>
      <c r="AB221" s="54" t="n">
        <f aca="false">ROUND(Z221-AA221,2)</f>
        <v>0</v>
      </c>
      <c r="AC221" s="55"/>
    </row>
    <row r="222" customFormat="false" ht="20.1" hidden="false" customHeight="true" outlineLevel="0" collapsed="false">
      <c r="A222" s="46" t="n">
        <v>213</v>
      </c>
      <c r="B222" s="47"/>
      <c r="C222" s="48"/>
      <c r="D222" s="49"/>
      <c r="E222" s="48"/>
      <c r="F222" s="49"/>
      <c r="G222" s="50"/>
      <c r="H222" s="50"/>
      <c r="I222" s="51"/>
      <c r="J222" s="51"/>
      <c r="K222" s="51"/>
      <c r="L222" s="51"/>
      <c r="M222" s="51"/>
      <c r="N222" s="51"/>
      <c r="O222" s="51"/>
      <c r="P222" s="51"/>
      <c r="Q222" s="51"/>
      <c r="R222" s="44" t="n">
        <f aca="false">SUM(K222:Q222)</f>
        <v>0</v>
      </c>
      <c r="S222" s="51"/>
      <c r="T222" s="51"/>
      <c r="U222" s="44" t="n">
        <f aca="false">ROUND(IF(I222-J222-R222-S222-T222&gt;0,I222-J222-R222-S222-T222,0),2)</f>
        <v>0</v>
      </c>
      <c r="V222" s="52"/>
      <c r="W222" s="44" t="str">
        <f aca="false">IF(ISNUMBER(LEFT(V222,4)+0),IF(ISNUMBER(MID(V222,FIND("(",V222)+1,LEN(V222)-FIND("(",V222)-1)+0),MID(V222,FIND("(",V222)+1,LEN(V222)-FIND("(",V222)-1),"0.00"),"")</f>
        <v/>
      </c>
      <c r="X222" s="53"/>
      <c r="Y222" s="51"/>
      <c r="Z222" s="54" t="n">
        <f aca="false">ROUND(IF(ISNUMBER(X222),X222,"0")-Y222,2)</f>
        <v>0</v>
      </c>
      <c r="AA222" s="51"/>
      <c r="AB222" s="54" t="n">
        <f aca="false">ROUND(Z222-AA222,2)</f>
        <v>0</v>
      </c>
      <c r="AC222" s="55"/>
    </row>
    <row r="223" customFormat="false" ht="20.1" hidden="false" customHeight="true" outlineLevel="0" collapsed="false">
      <c r="A223" s="46" t="n">
        <v>214</v>
      </c>
      <c r="B223" s="47"/>
      <c r="C223" s="48"/>
      <c r="D223" s="49"/>
      <c r="E223" s="48"/>
      <c r="F223" s="49"/>
      <c r="G223" s="50"/>
      <c r="H223" s="50"/>
      <c r="I223" s="51"/>
      <c r="J223" s="51"/>
      <c r="K223" s="51"/>
      <c r="L223" s="51"/>
      <c r="M223" s="51"/>
      <c r="N223" s="51"/>
      <c r="O223" s="51"/>
      <c r="P223" s="51"/>
      <c r="Q223" s="51"/>
      <c r="R223" s="44" t="n">
        <f aca="false">SUM(K223:Q223)</f>
        <v>0</v>
      </c>
      <c r="S223" s="51"/>
      <c r="T223" s="51"/>
      <c r="U223" s="44" t="n">
        <f aca="false">ROUND(IF(I223-J223-R223-S223-T223&gt;0,I223-J223-R223-S223-T223,0),2)</f>
        <v>0</v>
      </c>
      <c r="V223" s="52"/>
      <c r="W223" s="44" t="str">
        <f aca="false">IF(ISNUMBER(LEFT(V223,4)+0),IF(ISNUMBER(MID(V223,FIND("(",V223)+1,LEN(V223)-FIND("(",V223)-1)+0),MID(V223,FIND("(",V223)+1,LEN(V223)-FIND("(",V223)-1),"0.00"),"")</f>
        <v/>
      </c>
      <c r="X223" s="53"/>
      <c r="Y223" s="51"/>
      <c r="Z223" s="54" t="n">
        <f aca="false">ROUND(IF(ISNUMBER(X223),X223,"0")-Y223,2)</f>
        <v>0</v>
      </c>
      <c r="AA223" s="51"/>
      <c r="AB223" s="54" t="n">
        <f aca="false">ROUND(Z223-AA223,2)</f>
        <v>0</v>
      </c>
      <c r="AC223" s="55"/>
    </row>
    <row r="224" customFormat="false" ht="20.1" hidden="false" customHeight="true" outlineLevel="0" collapsed="false">
      <c r="A224" s="46" t="n">
        <v>215</v>
      </c>
      <c r="B224" s="47"/>
      <c r="C224" s="48"/>
      <c r="D224" s="49"/>
      <c r="E224" s="48"/>
      <c r="F224" s="49"/>
      <c r="G224" s="50"/>
      <c r="H224" s="50"/>
      <c r="I224" s="51"/>
      <c r="J224" s="51"/>
      <c r="K224" s="51"/>
      <c r="L224" s="51"/>
      <c r="M224" s="51"/>
      <c r="N224" s="51"/>
      <c r="O224" s="51"/>
      <c r="P224" s="51"/>
      <c r="Q224" s="51"/>
      <c r="R224" s="44" t="n">
        <f aca="false">SUM(K224:Q224)</f>
        <v>0</v>
      </c>
      <c r="S224" s="51"/>
      <c r="T224" s="51"/>
      <c r="U224" s="44" t="n">
        <f aca="false">ROUND(IF(I224-J224-R224-S224-T224&gt;0,I224-J224-R224-S224-T224,0),2)</f>
        <v>0</v>
      </c>
      <c r="V224" s="52"/>
      <c r="W224" s="44" t="str">
        <f aca="false">IF(ISNUMBER(LEFT(V224,4)+0),IF(ISNUMBER(MID(V224,FIND("(",V224)+1,LEN(V224)-FIND("(",V224)-1)+0),MID(V224,FIND("(",V224)+1,LEN(V224)-FIND("(",V224)-1),"0.00"),"")</f>
        <v/>
      </c>
      <c r="X224" s="53"/>
      <c r="Y224" s="51"/>
      <c r="Z224" s="54" t="n">
        <f aca="false">ROUND(IF(ISNUMBER(X224),X224,"0")-Y224,2)</f>
        <v>0</v>
      </c>
      <c r="AA224" s="51"/>
      <c r="AB224" s="54" t="n">
        <f aca="false">ROUND(Z224-AA224,2)</f>
        <v>0</v>
      </c>
      <c r="AC224" s="55"/>
    </row>
    <row r="225" customFormat="false" ht="20.1" hidden="false" customHeight="true" outlineLevel="0" collapsed="false">
      <c r="A225" s="46" t="n">
        <v>216</v>
      </c>
      <c r="B225" s="47"/>
      <c r="C225" s="48"/>
      <c r="D225" s="49"/>
      <c r="E225" s="48"/>
      <c r="F225" s="49"/>
      <c r="G225" s="50"/>
      <c r="H225" s="50"/>
      <c r="I225" s="51"/>
      <c r="J225" s="51"/>
      <c r="K225" s="51"/>
      <c r="L225" s="51"/>
      <c r="M225" s="51"/>
      <c r="N225" s="51"/>
      <c r="O225" s="51"/>
      <c r="P225" s="51"/>
      <c r="Q225" s="51"/>
      <c r="R225" s="44" t="n">
        <f aca="false">SUM(K225:Q225)</f>
        <v>0</v>
      </c>
      <c r="S225" s="51"/>
      <c r="T225" s="51"/>
      <c r="U225" s="44" t="n">
        <f aca="false">ROUND(IF(I225-J225-R225-S225-T225&gt;0,I225-J225-R225-S225-T225,0),2)</f>
        <v>0</v>
      </c>
      <c r="V225" s="52"/>
      <c r="W225" s="44" t="str">
        <f aca="false">IF(ISNUMBER(LEFT(V225,4)+0),IF(ISNUMBER(MID(V225,FIND("(",V225)+1,LEN(V225)-FIND("(",V225)-1)+0),MID(V225,FIND("(",V225)+1,LEN(V225)-FIND("(",V225)-1),"0.00"),"")</f>
        <v/>
      </c>
      <c r="X225" s="53"/>
      <c r="Y225" s="51"/>
      <c r="Z225" s="54" t="n">
        <f aca="false">ROUND(IF(ISNUMBER(X225),X225,"0")-Y225,2)</f>
        <v>0</v>
      </c>
      <c r="AA225" s="51"/>
      <c r="AB225" s="54" t="n">
        <f aca="false">ROUND(Z225-AA225,2)</f>
        <v>0</v>
      </c>
      <c r="AC225" s="55"/>
    </row>
    <row r="226" customFormat="false" ht="20.1" hidden="false" customHeight="true" outlineLevel="0" collapsed="false">
      <c r="A226" s="46" t="n">
        <v>217</v>
      </c>
      <c r="B226" s="47"/>
      <c r="C226" s="48"/>
      <c r="D226" s="49"/>
      <c r="E226" s="48"/>
      <c r="F226" s="49"/>
      <c r="G226" s="50"/>
      <c r="H226" s="50"/>
      <c r="I226" s="51"/>
      <c r="J226" s="51"/>
      <c r="K226" s="51"/>
      <c r="L226" s="51"/>
      <c r="M226" s="51"/>
      <c r="N226" s="51"/>
      <c r="O226" s="51"/>
      <c r="P226" s="51"/>
      <c r="Q226" s="51"/>
      <c r="R226" s="44" t="n">
        <f aca="false">SUM(K226:Q226)</f>
        <v>0</v>
      </c>
      <c r="S226" s="51"/>
      <c r="T226" s="51"/>
      <c r="U226" s="44" t="n">
        <f aca="false">ROUND(IF(I226-J226-R226-S226-T226&gt;0,I226-J226-R226-S226-T226,0),2)</f>
        <v>0</v>
      </c>
      <c r="V226" s="52"/>
      <c r="W226" s="44" t="str">
        <f aca="false">IF(ISNUMBER(LEFT(V226,4)+0),IF(ISNUMBER(MID(V226,FIND("(",V226)+1,LEN(V226)-FIND("(",V226)-1)+0),MID(V226,FIND("(",V226)+1,LEN(V226)-FIND("(",V226)-1),"0.00"),"")</f>
        <v/>
      </c>
      <c r="X226" s="53"/>
      <c r="Y226" s="51"/>
      <c r="Z226" s="54" t="n">
        <f aca="false">ROUND(IF(ISNUMBER(X226),X226,"0")-Y226,2)</f>
        <v>0</v>
      </c>
      <c r="AA226" s="51"/>
      <c r="AB226" s="54" t="n">
        <f aca="false">ROUND(Z226-AA226,2)</f>
        <v>0</v>
      </c>
      <c r="AC226" s="55"/>
    </row>
    <row r="227" customFormat="false" ht="20.1" hidden="false" customHeight="true" outlineLevel="0" collapsed="false">
      <c r="A227" s="46" t="n">
        <v>218</v>
      </c>
      <c r="B227" s="47"/>
      <c r="C227" s="48"/>
      <c r="D227" s="49"/>
      <c r="E227" s="48"/>
      <c r="F227" s="49"/>
      <c r="G227" s="50"/>
      <c r="H227" s="50"/>
      <c r="I227" s="51"/>
      <c r="J227" s="51"/>
      <c r="K227" s="51"/>
      <c r="L227" s="51"/>
      <c r="M227" s="51"/>
      <c r="N227" s="51"/>
      <c r="O227" s="51"/>
      <c r="P227" s="51"/>
      <c r="Q227" s="51"/>
      <c r="R227" s="44" t="n">
        <f aca="false">SUM(K227:Q227)</f>
        <v>0</v>
      </c>
      <c r="S227" s="51"/>
      <c r="T227" s="51"/>
      <c r="U227" s="44" t="n">
        <f aca="false">ROUND(IF(I227-J227-R227-S227-T227&gt;0,I227-J227-R227-S227-T227,0),2)</f>
        <v>0</v>
      </c>
      <c r="V227" s="52"/>
      <c r="W227" s="44" t="str">
        <f aca="false">IF(ISNUMBER(LEFT(V227,4)+0),IF(ISNUMBER(MID(V227,FIND("(",V227)+1,LEN(V227)-FIND("(",V227)-1)+0),MID(V227,FIND("(",V227)+1,LEN(V227)-FIND("(",V227)-1),"0.00"),"")</f>
        <v/>
      </c>
      <c r="X227" s="53"/>
      <c r="Y227" s="51"/>
      <c r="Z227" s="54" t="n">
        <f aca="false">ROUND(IF(ISNUMBER(X227),X227,"0")-Y227,2)</f>
        <v>0</v>
      </c>
      <c r="AA227" s="51"/>
      <c r="AB227" s="54" t="n">
        <f aca="false">ROUND(Z227-AA227,2)</f>
        <v>0</v>
      </c>
      <c r="AC227" s="55"/>
    </row>
    <row r="228" customFormat="false" ht="20.1" hidden="false" customHeight="true" outlineLevel="0" collapsed="false">
      <c r="A228" s="46" t="n">
        <v>219</v>
      </c>
      <c r="B228" s="47"/>
      <c r="C228" s="48"/>
      <c r="D228" s="49"/>
      <c r="E228" s="48"/>
      <c r="F228" s="49"/>
      <c r="G228" s="50"/>
      <c r="H228" s="50"/>
      <c r="I228" s="51"/>
      <c r="J228" s="51"/>
      <c r="K228" s="51"/>
      <c r="L228" s="51"/>
      <c r="M228" s="51"/>
      <c r="N228" s="51"/>
      <c r="O228" s="51"/>
      <c r="P228" s="51"/>
      <c r="Q228" s="51"/>
      <c r="R228" s="44" t="n">
        <f aca="false">SUM(K228:Q228)</f>
        <v>0</v>
      </c>
      <c r="S228" s="51"/>
      <c r="T228" s="51"/>
      <c r="U228" s="44" t="n">
        <f aca="false">ROUND(IF(I228-J228-R228-S228-T228&gt;0,I228-J228-R228-S228-T228,0),2)</f>
        <v>0</v>
      </c>
      <c r="V228" s="52"/>
      <c r="W228" s="44" t="str">
        <f aca="false">IF(ISNUMBER(LEFT(V228,4)+0),IF(ISNUMBER(MID(V228,FIND("(",V228)+1,LEN(V228)-FIND("(",V228)-1)+0),MID(V228,FIND("(",V228)+1,LEN(V228)-FIND("(",V228)-1),"0.00"),"")</f>
        <v/>
      </c>
      <c r="X228" s="53"/>
      <c r="Y228" s="51"/>
      <c r="Z228" s="54" t="n">
        <f aca="false">ROUND(IF(ISNUMBER(X228),X228,"0")-Y228,2)</f>
        <v>0</v>
      </c>
      <c r="AA228" s="51"/>
      <c r="AB228" s="54" t="n">
        <f aca="false">ROUND(Z228-AA228,2)</f>
        <v>0</v>
      </c>
      <c r="AC228" s="55"/>
    </row>
    <row r="229" customFormat="false" ht="20.1" hidden="false" customHeight="true" outlineLevel="0" collapsed="false">
      <c r="A229" s="46" t="n">
        <v>220</v>
      </c>
      <c r="B229" s="47"/>
      <c r="C229" s="48"/>
      <c r="D229" s="49"/>
      <c r="E229" s="48"/>
      <c r="F229" s="49"/>
      <c r="G229" s="50"/>
      <c r="H229" s="50"/>
      <c r="I229" s="51"/>
      <c r="J229" s="51"/>
      <c r="K229" s="51"/>
      <c r="L229" s="51"/>
      <c r="M229" s="51"/>
      <c r="N229" s="51"/>
      <c r="O229" s="51"/>
      <c r="P229" s="51"/>
      <c r="Q229" s="51"/>
      <c r="R229" s="44" t="n">
        <f aca="false">SUM(K229:Q229)</f>
        <v>0</v>
      </c>
      <c r="S229" s="51"/>
      <c r="T229" s="51"/>
      <c r="U229" s="44" t="n">
        <f aca="false">ROUND(IF(I229-J229-R229-S229-T229&gt;0,I229-J229-R229-S229-T229,0),2)</f>
        <v>0</v>
      </c>
      <c r="V229" s="52"/>
      <c r="W229" s="44" t="str">
        <f aca="false">IF(ISNUMBER(LEFT(V229,4)+0),IF(ISNUMBER(MID(V229,FIND("(",V229)+1,LEN(V229)-FIND("(",V229)-1)+0),MID(V229,FIND("(",V229)+1,LEN(V229)-FIND("(",V229)-1),"0.00"),"")</f>
        <v/>
      </c>
      <c r="X229" s="53"/>
      <c r="Y229" s="51"/>
      <c r="Z229" s="54" t="n">
        <f aca="false">ROUND(IF(ISNUMBER(X229),X229,"0")-Y229,2)</f>
        <v>0</v>
      </c>
      <c r="AA229" s="51"/>
      <c r="AB229" s="54" t="n">
        <f aca="false">ROUND(Z229-AA229,2)</f>
        <v>0</v>
      </c>
      <c r="AC229" s="55"/>
    </row>
    <row r="230" customFormat="false" ht="20.1" hidden="false" customHeight="true" outlineLevel="0" collapsed="false">
      <c r="A230" s="46" t="n">
        <v>221</v>
      </c>
      <c r="B230" s="47"/>
      <c r="C230" s="48"/>
      <c r="D230" s="49"/>
      <c r="E230" s="48"/>
      <c r="F230" s="49"/>
      <c r="G230" s="50"/>
      <c r="H230" s="50"/>
      <c r="I230" s="51"/>
      <c r="J230" s="51"/>
      <c r="K230" s="51"/>
      <c r="L230" s="51"/>
      <c r="M230" s="51"/>
      <c r="N230" s="51"/>
      <c r="O230" s="51"/>
      <c r="P230" s="51"/>
      <c r="Q230" s="51"/>
      <c r="R230" s="44" t="n">
        <f aca="false">SUM(K230:Q230)</f>
        <v>0</v>
      </c>
      <c r="S230" s="51"/>
      <c r="T230" s="51"/>
      <c r="U230" s="44" t="n">
        <f aca="false">ROUND(IF(I230-J230-R230-S230-T230&gt;0,I230-J230-R230-S230-T230,0),2)</f>
        <v>0</v>
      </c>
      <c r="V230" s="52"/>
      <c r="W230" s="44" t="str">
        <f aca="false">IF(ISNUMBER(LEFT(V230,4)+0),IF(ISNUMBER(MID(V230,FIND("(",V230)+1,LEN(V230)-FIND("(",V230)-1)+0),MID(V230,FIND("(",V230)+1,LEN(V230)-FIND("(",V230)-1),"0.00"),"")</f>
        <v/>
      </c>
      <c r="X230" s="53"/>
      <c r="Y230" s="51"/>
      <c r="Z230" s="54" t="n">
        <f aca="false">ROUND(IF(ISNUMBER(X230),X230,"0")-Y230,2)</f>
        <v>0</v>
      </c>
      <c r="AA230" s="51"/>
      <c r="AB230" s="54" t="n">
        <f aca="false">ROUND(Z230-AA230,2)</f>
        <v>0</v>
      </c>
      <c r="AC230" s="55"/>
    </row>
    <row r="231" customFormat="false" ht="20.1" hidden="false" customHeight="true" outlineLevel="0" collapsed="false">
      <c r="A231" s="46" t="n">
        <v>222</v>
      </c>
      <c r="B231" s="47"/>
      <c r="C231" s="48"/>
      <c r="D231" s="49"/>
      <c r="E231" s="48"/>
      <c r="F231" s="49"/>
      <c r="G231" s="50"/>
      <c r="H231" s="50"/>
      <c r="I231" s="51"/>
      <c r="J231" s="51"/>
      <c r="K231" s="51"/>
      <c r="L231" s="51"/>
      <c r="M231" s="51"/>
      <c r="N231" s="51"/>
      <c r="O231" s="51"/>
      <c r="P231" s="51"/>
      <c r="Q231" s="51"/>
      <c r="R231" s="44" t="n">
        <f aca="false">SUM(K231:Q231)</f>
        <v>0</v>
      </c>
      <c r="S231" s="51"/>
      <c r="T231" s="51"/>
      <c r="U231" s="44" t="n">
        <f aca="false">ROUND(IF(I231-J231-R231-S231-T231&gt;0,I231-J231-R231-S231-T231,0),2)</f>
        <v>0</v>
      </c>
      <c r="V231" s="52"/>
      <c r="W231" s="44" t="str">
        <f aca="false">IF(ISNUMBER(LEFT(V231,4)+0),IF(ISNUMBER(MID(V231,FIND("(",V231)+1,LEN(V231)-FIND("(",V231)-1)+0),MID(V231,FIND("(",V231)+1,LEN(V231)-FIND("(",V231)-1),"0.00"),"")</f>
        <v/>
      </c>
      <c r="X231" s="53"/>
      <c r="Y231" s="51"/>
      <c r="Z231" s="54" t="n">
        <f aca="false">ROUND(IF(ISNUMBER(X231),X231,"0")-Y231,2)</f>
        <v>0</v>
      </c>
      <c r="AA231" s="51"/>
      <c r="AB231" s="54" t="n">
        <f aca="false">ROUND(Z231-AA231,2)</f>
        <v>0</v>
      </c>
      <c r="AC231" s="55"/>
    </row>
    <row r="232" customFormat="false" ht="20.1" hidden="false" customHeight="true" outlineLevel="0" collapsed="false">
      <c r="A232" s="46" t="n">
        <v>223</v>
      </c>
      <c r="B232" s="47"/>
      <c r="C232" s="48"/>
      <c r="D232" s="49"/>
      <c r="E232" s="48"/>
      <c r="F232" s="49"/>
      <c r="G232" s="50"/>
      <c r="H232" s="50"/>
      <c r="I232" s="51"/>
      <c r="J232" s="51"/>
      <c r="K232" s="51"/>
      <c r="L232" s="51"/>
      <c r="M232" s="51"/>
      <c r="N232" s="51"/>
      <c r="O232" s="51"/>
      <c r="P232" s="51"/>
      <c r="Q232" s="51"/>
      <c r="R232" s="44" t="n">
        <f aca="false">SUM(K232:Q232)</f>
        <v>0</v>
      </c>
      <c r="S232" s="51"/>
      <c r="T232" s="51"/>
      <c r="U232" s="44" t="n">
        <f aca="false">ROUND(IF(I232-J232-R232-S232-T232&gt;0,I232-J232-R232-S232-T232,0),2)</f>
        <v>0</v>
      </c>
      <c r="V232" s="52"/>
      <c r="W232" s="44" t="str">
        <f aca="false">IF(ISNUMBER(LEFT(V232,4)+0),IF(ISNUMBER(MID(V232,FIND("(",V232)+1,LEN(V232)-FIND("(",V232)-1)+0),MID(V232,FIND("(",V232)+1,LEN(V232)-FIND("(",V232)-1),"0.00"),"")</f>
        <v/>
      </c>
      <c r="X232" s="53"/>
      <c r="Y232" s="51"/>
      <c r="Z232" s="54" t="n">
        <f aca="false">ROUND(IF(ISNUMBER(X232),X232,"0")-Y232,2)</f>
        <v>0</v>
      </c>
      <c r="AA232" s="51"/>
      <c r="AB232" s="54" t="n">
        <f aca="false">ROUND(Z232-AA232,2)</f>
        <v>0</v>
      </c>
      <c r="AC232" s="55"/>
    </row>
    <row r="233" customFormat="false" ht="20.1" hidden="false" customHeight="true" outlineLevel="0" collapsed="false">
      <c r="A233" s="46" t="n">
        <v>224</v>
      </c>
      <c r="B233" s="47"/>
      <c r="C233" s="48"/>
      <c r="D233" s="49"/>
      <c r="E233" s="48"/>
      <c r="F233" s="49"/>
      <c r="G233" s="50"/>
      <c r="H233" s="50"/>
      <c r="I233" s="51"/>
      <c r="J233" s="51"/>
      <c r="K233" s="51"/>
      <c r="L233" s="51"/>
      <c r="M233" s="51"/>
      <c r="N233" s="51"/>
      <c r="O233" s="51"/>
      <c r="P233" s="51"/>
      <c r="Q233" s="51"/>
      <c r="R233" s="44" t="n">
        <f aca="false">SUM(K233:Q233)</f>
        <v>0</v>
      </c>
      <c r="S233" s="51"/>
      <c r="T233" s="51"/>
      <c r="U233" s="44" t="n">
        <f aca="false">ROUND(IF(I233-J233-R233-S233-T233&gt;0,I233-J233-R233-S233-T233,0),2)</f>
        <v>0</v>
      </c>
      <c r="V233" s="52"/>
      <c r="W233" s="44" t="str">
        <f aca="false">IF(ISNUMBER(LEFT(V233,4)+0),IF(ISNUMBER(MID(V233,FIND("(",V233)+1,LEN(V233)-FIND("(",V233)-1)+0),MID(V233,FIND("(",V233)+1,LEN(V233)-FIND("(",V233)-1),"0.00"),"")</f>
        <v/>
      </c>
      <c r="X233" s="53"/>
      <c r="Y233" s="51"/>
      <c r="Z233" s="54" t="n">
        <f aca="false">ROUND(IF(ISNUMBER(X233),X233,"0")-Y233,2)</f>
        <v>0</v>
      </c>
      <c r="AA233" s="51"/>
      <c r="AB233" s="54" t="n">
        <f aca="false">ROUND(Z233-AA233,2)</f>
        <v>0</v>
      </c>
      <c r="AC233" s="55"/>
    </row>
    <row r="234" customFormat="false" ht="20.1" hidden="false" customHeight="true" outlineLevel="0" collapsed="false">
      <c r="A234" s="46" t="n">
        <v>225</v>
      </c>
      <c r="B234" s="47"/>
      <c r="C234" s="48"/>
      <c r="D234" s="49"/>
      <c r="E234" s="48"/>
      <c r="F234" s="49"/>
      <c r="G234" s="50"/>
      <c r="H234" s="50"/>
      <c r="I234" s="51"/>
      <c r="J234" s="51"/>
      <c r="K234" s="51"/>
      <c r="L234" s="51"/>
      <c r="M234" s="51"/>
      <c r="N234" s="51"/>
      <c r="O234" s="51"/>
      <c r="P234" s="51"/>
      <c r="Q234" s="51"/>
      <c r="R234" s="44" t="n">
        <f aca="false">SUM(K234:Q234)</f>
        <v>0</v>
      </c>
      <c r="S234" s="51"/>
      <c r="T234" s="51"/>
      <c r="U234" s="44" t="n">
        <f aca="false">ROUND(IF(I234-J234-R234-S234-T234&gt;0,I234-J234-R234-S234-T234,0),2)</f>
        <v>0</v>
      </c>
      <c r="V234" s="52"/>
      <c r="W234" s="44" t="str">
        <f aca="false">IF(ISNUMBER(LEFT(V234,4)+0),IF(ISNUMBER(MID(V234,FIND("(",V234)+1,LEN(V234)-FIND("(",V234)-1)+0),MID(V234,FIND("(",V234)+1,LEN(V234)-FIND("(",V234)-1),"0.00"),"")</f>
        <v/>
      </c>
      <c r="X234" s="53"/>
      <c r="Y234" s="51"/>
      <c r="Z234" s="54" t="n">
        <f aca="false">ROUND(IF(ISNUMBER(X234),X234,"0")-Y234,2)</f>
        <v>0</v>
      </c>
      <c r="AA234" s="51"/>
      <c r="AB234" s="54" t="n">
        <f aca="false">ROUND(Z234-AA234,2)</f>
        <v>0</v>
      </c>
      <c r="AC234" s="55"/>
    </row>
    <row r="235" customFormat="false" ht="20.1" hidden="false" customHeight="true" outlineLevel="0" collapsed="false">
      <c r="A235" s="46" t="n">
        <v>226</v>
      </c>
      <c r="B235" s="47"/>
      <c r="C235" s="48"/>
      <c r="D235" s="49"/>
      <c r="E235" s="48"/>
      <c r="F235" s="49"/>
      <c r="G235" s="50"/>
      <c r="H235" s="50"/>
      <c r="I235" s="51"/>
      <c r="J235" s="51"/>
      <c r="K235" s="51"/>
      <c r="L235" s="51"/>
      <c r="M235" s="51"/>
      <c r="N235" s="51"/>
      <c r="O235" s="51"/>
      <c r="P235" s="51"/>
      <c r="Q235" s="51"/>
      <c r="R235" s="44" t="n">
        <f aca="false">SUM(K235:Q235)</f>
        <v>0</v>
      </c>
      <c r="S235" s="51"/>
      <c r="T235" s="51"/>
      <c r="U235" s="44" t="n">
        <f aca="false">ROUND(IF(I235-J235-R235-S235-T235&gt;0,I235-J235-R235-S235-T235,0),2)</f>
        <v>0</v>
      </c>
      <c r="V235" s="52"/>
      <c r="W235" s="44" t="str">
        <f aca="false">IF(ISNUMBER(LEFT(V235,4)+0),IF(ISNUMBER(MID(V235,FIND("(",V235)+1,LEN(V235)-FIND("(",V235)-1)+0),MID(V235,FIND("(",V235)+1,LEN(V235)-FIND("(",V235)-1),"0.00"),"")</f>
        <v/>
      </c>
      <c r="X235" s="53"/>
      <c r="Y235" s="51"/>
      <c r="Z235" s="54" t="n">
        <f aca="false">ROUND(IF(ISNUMBER(X235),X235,"0")-Y235,2)</f>
        <v>0</v>
      </c>
      <c r="AA235" s="51"/>
      <c r="AB235" s="54" t="n">
        <f aca="false">ROUND(Z235-AA235,2)</f>
        <v>0</v>
      </c>
      <c r="AC235" s="55"/>
    </row>
    <row r="236" customFormat="false" ht="20.1" hidden="false" customHeight="true" outlineLevel="0" collapsed="false">
      <c r="A236" s="46" t="n">
        <v>227</v>
      </c>
      <c r="B236" s="47"/>
      <c r="C236" s="48"/>
      <c r="D236" s="49"/>
      <c r="E236" s="48"/>
      <c r="F236" s="49"/>
      <c r="G236" s="50"/>
      <c r="H236" s="50"/>
      <c r="I236" s="51"/>
      <c r="J236" s="51"/>
      <c r="K236" s="51"/>
      <c r="L236" s="51"/>
      <c r="M236" s="51"/>
      <c r="N236" s="51"/>
      <c r="O236" s="51"/>
      <c r="P236" s="51"/>
      <c r="Q236" s="51"/>
      <c r="R236" s="44" t="n">
        <f aca="false">SUM(K236:Q236)</f>
        <v>0</v>
      </c>
      <c r="S236" s="51"/>
      <c r="T236" s="51"/>
      <c r="U236" s="44" t="n">
        <f aca="false">ROUND(IF(I236-J236-R236-S236-T236&gt;0,I236-J236-R236-S236-T236,0),2)</f>
        <v>0</v>
      </c>
      <c r="V236" s="52"/>
      <c r="W236" s="44" t="str">
        <f aca="false">IF(ISNUMBER(LEFT(V236,4)+0),IF(ISNUMBER(MID(V236,FIND("(",V236)+1,LEN(V236)-FIND("(",V236)-1)+0),MID(V236,FIND("(",V236)+1,LEN(V236)-FIND("(",V236)-1),"0.00"),"")</f>
        <v/>
      </c>
      <c r="X236" s="53"/>
      <c r="Y236" s="51"/>
      <c r="Z236" s="54" t="n">
        <f aca="false">ROUND(IF(ISNUMBER(X236),X236,"0")-Y236,2)</f>
        <v>0</v>
      </c>
      <c r="AA236" s="51"/>
      <c r="AB236" s="54" t="n">
        <f aca="false">ROUND(Z236-AA236,2)</f>
        <v>0</v>
      </c>
      <c r="AC236" s="55"/>
    </row>
    <row r="237" customFormat="false" ht="20.1" hidden="false" customHeight="true" outlineLevel="0" collapsed="false">
      <c r="A237" s="46" t="n">
        <v>228</v>
      </c>
      <c r="B237" s="47"/>
      <c r="C237" s="48"/>
      <c r="D237" s="49"/>
      <c r="E237" s="48"/>
      <c r="F237" s="49"/>
      <c r="G237" s="50"/>
      <c r="H237" s="50"/>
      <c r="I237" s="51"/>
      <c r="J237" s="51"/>
      <c r="K237" s="51"/>
      <c r="L237" s="51"/>
      <c r="M237" s="51"/>
      <c r="N237" s="51"/>
      <c r="O237" s="51"/>
      <c r="P237" s="51"/>
      <c r="Q237" s="51"/>
      <c r="R237" s="44" t="n">
        <f aca="false">SUM(K237:Q237)</f>
        <v>0</v>
      </c>
      <c r="S237" s="51"/>
      <c r="T237" s="51"/>
      <c r="U237" s="44" t="n">
        <f aca="false">ROUND(IF(I237-J237-R237-S237-T237&gt;0,I237-J237-R237-S237-T237,0),2)</f>
        <v>0</v>
      </c>
      <c r="V237" s="52"/>
      <c r="W237" s="44" t="str">
        <f aca="false">IF(ISNUMBER(LEFT(V237,4)+0),IF(ISNUMBER(MID(V237,FIND("(",V237)+1,LEN(V237)-FIND("(",V237)-1)+0),MID(V237,FIND("(",V237)+1,LEN(V237)-FIND("(",V237)-1),"0.00"),"")</f>
        <v/>
      </c>
      <c r="X237" s="53"/>
      <c r="Y237" s="51"/>
      <c r="Z237" s="54" t="n">
        <f aca="false">ROUND(IF(ISNUMBER(X237),X237,"0")-Y237,2)</f>
        <v>0</v>
      </c>
      <c r="AA237" s="51"/>
      <c r="AB237" s="54" t="n">
        <f aca="false">ROUND(Z237-AA237,2)</f>
        <v>0</v>
      </c>
      <c r="AC237" s="55"/>
    </row>
    <row r="238" customFormat="false" ht="20.1" hidden="false" customHeight="true" outlineLevel="0" collapsed="false">
      <c r="A238" s="46" t="n">
        <v>229</v>
      </c>
      <c r="B238" s="47"/>
      <c r="C238" s="48"/>
      <c r="D238" s="49"/>
      <c r="E238" s="48"/>
      <c r="F238" s="49"/>
      <c r="G238" s="50"/>
      <c r="H238" s="50"/>
      <c r="I238" s="51"/>
      <c r="J238" s="51"/>
      <c r="K238" s="51"/>
      <c r="L238" s="51"/>
      <c r="M238" s="51"/>
      <c r="N238" s="51"/>
      <c r="O238" s="51"/>
      <c r="P238" s="51"/>
      <c r="Q238" s="51"/>
      <c r="R238" s="44" t="n">
        <f aca="false">SUM(K238:Q238)</f>
        <v>0</v>
      </c>
      <c r="S238" s="51"/>
      <c r="T238" s="51"/>
      <c r="U238" s="44" t="n">
        <f aca="false">ROUND(IF(I238-J238-R238-S238-T238&gt;0,I238-J238-R238-S238-T238,0),2)</f>
        <v>0</v>
      </c>
      <c r="V238" s="52"/>
      <c r="W238" s="44" t="str">
        <f aca="false">IF(ISNUMBER(LEFT(V238,4)+0),IF(ISNUMBER(MID(V238,FIND("(",V238)+1,LEN(V238)-FIND("(",V238)-1)+0),MID(V238,FIND("(",V238)+1,LEN(V238)-FIND("(",V238)-1),"0.00"),"")</f>
        <v/>
      </c>
      <c r="X238" s="53"/>
      <c r="Y238" s="51"/>
      <c r="Z238" s="54" t="n">
        <f aca="false">ROUND(IF(ISNUMBER(X238),X238,"0")-Y238,2)</f>
        <v>0</v>
      </c>
      <c r="AA238" s="51"/>
      <c r="AB238" s="54" t="n">
        <f aca="false">ROUND(Z238-AA238,2)</f>
        <v>0</v>
      </c>
      <c r="AC238" s="55"/>
    </row>
    <row r="239" customFormat="false" ht="20.1" hidden="false" customHeight="true" outlineLevel="0" collapsed="false">
      <c r="A239" s="46" t="n">
        <v>230</v>
      </c>
      <c r="B239" s="47"/>
      <c r="C239" s="48"/>
      <c r="D239" s="49"/>
      <c r="E239" s="48"/>
      <c r="F239" s="49"/>
      <c r="G239" s="50"/>
      <c r="H239" s="50"/>
      <c r="I239" s="51"/>
      <c r="J239" s="51"/>
      <c r="K239" s="51"/>
      <c r="L239" s="51"/>
      <c r="M239" s="51"/>
      <c r="N239" s="51"/>
      <c r="O239" s="51"/>
      <c r="P239" s="51"/>
      <c r="Q239" s="51"/>
      <c r="R239" s="44" t="n">
        <f aca="false">SUM(K239:Q239)</f>
        <v>0</v>
      </c>
      <c r="S239" s="51"/>
      <c r="T239" s="51"/>
      <c r="U239" s="44" t="n">
        <f aca="false">ROUND(IF(I239-J239-R239-S239-T239&gt;0,I239-J239-R239-S239-T239,0),2)</f>
        <v>0</v>
      </c>
      <c r="V239" s="52"/>
      <c r="W239" s="44" t="str">
        <f aca="false">IF(ISNUMBER(LEFT(V239,4)+0),IF(ISNUMBER(MID(V239,FIND("(",V239)+1,LEN(V239)-FIND("(",V239)-1)+0),MID(V239,FIND("(",V239)+1,LEN(V239)-FIND("(",V239)-1),"0.00"),"")</f>
        <v/>
      </c>
      <c r="X239" s="53"/>
      <c r="Y239" s="51"/>
      <c r="Z239" s="54" t="n">
        <f aca="false">ROUND(IF(ISNUMBER(X239),X239,"0")-Y239,2)</f>
        <v>0</v>
      </c>
      <c r="AA239" s="51"/>
      <c r="AB239" s="54" t="n">
        <f aca="false">ROUND(Z239-AA239,2)</f>
        <v>0</v>
      </c>
      <c r="AC239" s="55"/>
    </row>
    <row r="240" customFormat="false" ht="20.1" hidden="false" customHeight="true" outlineLevel="0" collapsed="false">
      <c r="A240" s="46" t="n">
        <v>231</v>
      </c>
      <c r="B240" s="47"/>
      <c r="C240" s="48"/>
      <c r="D240" s="49"/>
      <c r="E240" s="48"/>
      <c r="F240" s="49"/>
      <c r="G240" s="50"/>
      <c r="H240" s="50"/>
      <c r="I240" s="51"/>
      <c r="J240" s="51"/>
      <c r="K240" s="51"/>
      <c r="L240" s="51"/>
      <c r="M240" s="51"/>
      <c r="N240" s="51"/>
      <c r="O240" s="51"/>
      <c r="P240" s="51"/>
      <c r="Q240" s="51"/>
      <c r="R240" s="44" t="n">
        <f aca="false">SUM(K240:Q240)</f>
        <v>0</v>
      </c>
      <c r="S240" s="51"/>
      <c r="T240" s="51"/>
      <c r="U240" s="44" t="n">
        <f aca="false">ROUND(IF(I240-J240-R240-S240-T240&gt;0,I240-J240-R240-S240-T240,0),2)</f>
        <v>0</v>
      </c>
      <c r="V240" s="52"/>
      <c r="W240" s="44" t="str">
        <f aca="false">IF(ISNUMBER(LEFT(V240,4)+0),IF(ISNUMBER(MID(V240,FIND("(",V240)+1,LEN(V240)-FIND("(",V240)-1)+0),MID(V240,FIND("(",V240)+1,LEN(V240)-FIND("(",V240)-1),"0.00"),"")</f>
        <v/>
      </c>
      <c r="X240" s="53"/>
      <c r="Y240" s="51"/>
      <c r="Z240" s="54" t="n">
        <f aca="false">ROUND(IF(ISNUMBER(X240),X240,"0")-Y240,2)</f>
        <v>0</v>
      </c>
      <c r="AA240" s="51"/>
      <c r="AB240" s="54" t="n">
        <f aca="false">ROUND(Z240-AA240,2)</f>
        <v>0</v>
      </c>
      <c r="AC240" s="55"/>
    </row>
    <row r="241" customFormat="false" ht="20.1" hidden="false" customHeight="true" outlineLevel="0" collapsed="false">
      <c r="A241" s="46" t="n">
        <v>232</v>
      </c>
      <c r="B241" s="47"/>
      <c r="C241" s="48"/>
      <c r="D241" s="49"/>
      <c r="E241" s="48"/>
      <c r="F241" s="49"/>
      <c r="G241" s="50"/>
      <c r="H241" s="50"/>
      <c r="I241" s="51"/>
      <c r="J241" s="51"/>
      <c r="K241" s="51"/>
      <c r="L241" s="51"/>
      <c r="M241" s="51"/>
      <c r="N241" s="51"/>
      <c r="O241" s="51"/>
      <c r="P241" s="51"/>
      <c r="Q241" s="51"/>
      <c r="R241" s="44" t="n">
        <f aca="false">SUM(K241:Q241)</f>
        <v>0</v>
      </c>
      <c r="S241" s="51"/>
      <c r="T241" s="51"/>
      <c r="U241" s="44" t="n">
        <f aca="false">ROUND(IF(I241-J241-R241-S241-T241&gt;0,I241-J241-R241-S241-T241,0),2)</f>
        <v>0</v>
      </c>
      <c r="V241" s="52"/>
      <c r="W241" s="44" t="str">
        <f aca="false">IF(ISNUMBER(LEFT(V241,4)+0),IF(ISNUMBER(MID(V241,FIND("(",V241)+1,LEN(V241)-FIND("(",V241)-1)+0),MID(V241,FIND("(",V241)+1,LEN(V241)-FIND("(",V241)-1),"0.00"),"")</f>
        <v/>
      </c>
      <c r="X241" s="53"/>
      <c r="Y241" s="51"/>
      <c r="Z241" s="54" t="n">
        <f aca="false">ROUND(IF(ISNUMBER(X241),X241,"0")-Y241,2)</f>
        <v>0</v>
      </c>
      <c r="AA241" s="51"/>
      <c r="AB241" s="54" t="n">
        <f aca="false">ROUND(Z241-AA241,2)</f>
        <v>0</v>
      </c>
      <c r="AC241" s="55"/>
    </row>
    <row r="242" customFormat="false" ht="20.1" hidden="false" customHeight="true" outlineLevel="0" collapsed="false">
      <c r="A242" s="46" t="n">
        <v>233</v>
      </c>
      <c r="B242" s="47"/>
      <c r="C242" s="48"/>
      <c r="D242" s="49"/>
      <c r="E242" s="48"/>
      <c r="F242" s="49"/>
      <c r="G242" s="50"/>
      <c r="H242" s="50"/>
      <c r="I242" s="51"/>
      <c r="J242" s="51"/>
      <c r="K242" s="51"/>
      <c r="L242" s="51"/>
      <c r="M242" s="51"/>
      <c r="N242" s="51"/>
      <c r="O242" s="51"/>
      <c r="P242" s="51"/>
      <c r="Q242" s="51"/>
      <c r="R242" s="44" t="n">
        <f aca="false">SUM(K242:Q242)</f>
        <v>0</v>
      </c>
      <c r="S242" s="51"/>
      <c r="T242" s="51"/>
      <c r="U242" s="44" t="n">
        <f aca="false">ROUND(IF(I242-J242-R242-S242-T242&gt;0,I242-J242-R242-S242-T242,0),2)</f>
        <v>0</v>
      </c>
      <c r="V242" s="52"/>
      <c r="W242" s="44" t="str">
        <f aca="false">IF(ISNUMBER(LEFT(V242,4)+0),IF(ISNUMBER(MID(V242,FIND("(",V242)+1,LEN(V242)-FIND("(",V242)-1)+0),MID(V242,FIND("(",V242)+1,LEN(V242)-FIND("(",V242)-1),"0.00"),"")</f>
        <v/>
      </c>
      <c r="X242" s="53"/>
      <c r="Y242" s="51"/>
      <c r="Z242" s="54" t="n">
        <f aca="false">ROUND(IF(ISNUMBER(X242),X242,"0")-Y242,2)</f>
        <v>0</v>
      </c>
      <c r="AA242" s="51"/>
      <c r="AB242" s="54" t="n">
        <f aca="false">ROUND(Z242-AA242,2)</f>
        <v>0</v>
      </c>
      <c r="AC242" s="55"/>
    </row>
    <row r="243" customFormat="false" ht="20.1" hidden="false" customHeight="true" outlineLevel="0" collapsed="false">
      <c r="A243" s="46" t="n">
        <v>234</v>
      </c>
      <c r="B243" s="47"/>
      <c r="C243" s="48"/>
      <c r="D243" s="49"/>
      <c r="E243" s="48"/>
      <c r="F243" s="49"/>
      <c r="G243" s="50"/>
      <c r="H243" s="50"/>
      <c r="I243" s="51"/>
      <c r="J243" s="51"/>
      <c r="K243" s="51"/>
      <c r="L243" s="51"/>
      <c r="M243" s="51"/>
      <c r="N243" s="51"/>
      <c r="O243" s="51"/>
      <c r="P243" s="51"/>
      <c r="Q243" s="51"/>
      <c r="R243" s="44" t="n">
        <f aca="false">SUM(K243:Q243)</f>
        <v>0</v>
      </c>
      <c r="S243" s="51"/>
      <c r="T243" s="51"/>
      <c r="U243" s="44" t="n">
        <f aca="false">ROUND(IF(I243-J243-R243-S243-T243&gt;0,I243-J243-R243-S243-T243,0),2)</f>
        <v>0</v>
      </c>
      <c r="V243" s="52"/>
      <c r="W243" s="44" t="str">
        <f aca="false">IF(ISNUMBER(LEFT(V243,4)+0),IF(ISNUMBER(MID(V243,FIND("(",V243)+1,LEN(V243)-FIND("(",V243)-1)+0),MID(V243,FIND("(",V243)+1,LEN(V243)-FIND("(",V243)-1),"0.00"),"")</f>
        <v/>
      </c>
      <c r="X243" s="53"/>
      <c r="Y243" s="51"/>
      <c r="Z243" s="54" t="n">
        <f aca="false">ROUND(IF(ISNUMBER(X243),X243,"0")-Y243,2)</f>
        <v>0</v>
      </c>
      <c r="AA243" s="51"/>
      <c r="AB243" s="54" t="n">
        <f aca="false">ROUND(Z243-AA243,2)</f>
        <v>0</v>
      </c>
      <c r="AC243" s="55"/>
    </row>
    <row r="244" customFormat="false" ht="20.1" hidden="false" customHeight="true" outlineLevel="0" collapsed="false">
      <c r="A244" s="46" t="n">
        <v>235</v>
      </c>
      <c r="B244" s="47"/>
      <c r="C244" s="48"/>
      <c r="D244" s="49"/>
      <c r="E244" s="48"/>
      <c r="F244" s="49"/>
      <c r="G244" s="50"/>
      <c r="H244" s="50"/>
      <c r="I244" s="51"/>
      <c r="J244" s="51"/>
      <c r="K244" s="51"/>
      <c r="L244" s="51"/>
      <c r="M244" s="51"/>
      <c r="N244" s="51"/>
      <c r="O244" s="51"/>
      <c r="P244" s="51"/>
      <c r="Q244" s="51"/>
      <c r="R244" s="44" t="n">
        <f aca="false">SUM(K244:Q244)</f>
        <v>0</v>
      </c>
      <c r="S244" s="51"/>
      <c r="T244" s="51"/>
      <c r="U244" s="44" t="n">
        <f aca="false">ROUND(IF(I244-J244-R244-S244-T244&gt;0,I244-J244-R244-S244-T244,0),2)</f>
        <v>0</v>
      </c>
      <c r="V244" s="52"/>
      <c r="W244" s="44" t="str">
        <f aca="false">IF(ISNUMBER(LEFT(V244,4)+0),IF(ISNUMBER(MID(V244,FIND("(",V244)+1,LEN(V244)-FIND("(",V244)-1)+0),MID(V244,FIND("(",V244)+1,LEN(V244)-FIND("(",V244)-1),"0.00"),"")</f>
        <v/>
      </c>
      <c r="X244" s="53"/>
      <c r="Y244" s="51"/>
      <c r="Z244" s="54" t="n">
        <f aca="false">ROUND(IF(ISNUMBER(X244),X244,"0")-Y244,2)</f>
        <v>0</v>
      </c>
      <c r="AA244" s="51"/>
      <c r="AB244" s="54" t="n">
        <f aca="false">ROUND(Z244-AA244,2)</f>
        <v>0</v>
      </c>
      <c r="AC244" s="55"/>
    </row>
    <row r="245" customFormat="false" ht="20.1" hidden="false" customHeight="true" outlineLevel="0" collapsed="false">
      <c r="A245" s="46" t="n">
        <v>236</v>
      </c>
      <c r="B245" s="47"/>
      <c r="C245" s="48"/>
      <c r="D245" s="49"/>
      <c r="E245" s="48"/>
      <c r="F245" s="49"/>
      <c r="G245" s="50"/>
      <c r="H245" s="50"/>
      <c r="I245" s="51"/>
      <c r="J245" s="51"/>
      <c r="K245" s="51"/>
      <c r="L245" s="51"/>
      <c r="M245" s="51"/>
      <c r="N245" s="51"/>
      <c r="O245" s="51"/>
      <c r="P245" s="51"/>
      <c r="Q245" s="51"/>
      <c r="R245" s="44" t="n">
        <f aca="false">SUM(K245:Q245)</f>
        <v>0</v>
      </c>
      <c r="S245" s="51"/>
      <c r="T245" s="51"/>
      <c r="U245" s="44" t="n">
        <f aca="false">ROUND(IF(I245-J245-R245-S245-T245&gt;0,I245-J245-R245-S245-T245,0),2)</f>
        <v>0</v>
      </c>
      <c r="V245" s="52"/>
      <c r="W245" s="44" t="str">
        <f aca="false">IF(ISNUMBER(LEFT(V245,4)+0),IF(ISNUMBER(MID(V245,FIND("(",V245)+1,LEN(V245)-FIND("(",V245)-1)+0),MID(V245,FIND("(",V245)+1,LEN(V245)-FIND("(",V245)-1),"0.00"),"")</f>
        <v/>
      </c>
      <c r="X245" s="53"/>
      <c r="Y245" s="51"/>
      <c r="Z245" s="54" t="n">
        <f aca="false">ROUND(IF(ISNUMBER(X245),X245,"0")-Y245,2)</f>
        <v>0</v>
      </c>
      <c r="AA245" s="51"/>
      <c r="AB245" s="54" t="n">
        <f aca="false">ROUND(Z245-AA245,2)</f>
        <v>0</v>
      </c>
      <c r="AC245" s="55"/>
    </row>
    <row r="246" customFormat="false" ht="20.1" hidden="false" customHeight="true" outlineLevel="0" collapsed="false">
      <c r="A246" s="46" t="n">
        <v>237</v>
      </c>
      <c r="B246" s="47"/>
      <c r="C246" s="48"/>
      <c r="D246" s="49"/>
      <c r="E246" s="48"/>
      <c r="F246" s="49"/>
      <c r="G246" s="50"/>
      <c r="H246" s="50"/>
      <c r="I246" s="51"/>
      <c r="J246" s="51"/>
      <c r="K246" s="51"/>
      <c r="L246" s="51"/>
      <c r="M246" s="51"/>
      <c r="N246" s="51"/>
      <c r="O246" s="51"/>
      <c r="P246" s="51"/>
      <c r="Q246" s="51"/>
      <c r="R246" s="44" t="n">
        <f aca="false">SUM(K246:Q246)</f>
        <v>0</v>
      </c>
      <c r="S246" s="51"/>
      <c r="T246" s="51"/>
      <c r="U246" s="44" t="n">
        <f aca="false">ROUND(IF(I246-J246-R246-S246-T246&gt;0,I246-J246-R246-S246-T246,0),2)</f>
        <v>0</v>
      </c>
      <c r="V246" s="52"/>
      <c r="W246" s="44" t="str">
        <f aca="false">IF(ISNUMBER(LEFT(V246,4)+0),IF(ISNUMBER(MID(V246,FIND("(",V246)+1,LEN(V246)-FIND("(",V246)-1)+0),MID(V246,FIND("(",V246)+1,LEN(V246)-FIND("(",V246)-1),"0.00"),"")</f>
        <v/>
      </c>
      <c r="X246" s="53"/>
      <c r="Y246" s="51"/>
      <c r="Z246" s="54" t="n">
        <f aca="false">ROUND(IF(ISNUMBER(X246),X246,"0")-Y246,2)</f>
        <v>0</v>
      </c>
      <c r="AA246" s="51"/>
      <c r="AB246" s="54" t="n">
        <f aca="false">ROUND(Z246-AA246,2)</f>
        <v>0</v>
      </c>
      <c r="AC246" s="55"/>
    </row>
    <row r="247" customFormat="false" ht="20.1" hidden="false" customHeight="true" outlineLevel="0" collapsed="false">
      <c r="A247" s="46" t="n">
        <v>238</v>
      </c>
      <c r="B247" s="47"/>
      <c r="C247" s="48"/>
      <c r="D247" s="49"/>
      <c r="E247" s="48"/>
      <c r="F247" s="49"/>
      <c r="G247" s="50"/>
      <c r="H247" s="50"/>
      <c r="I247" s="51"/>
      <c r="J247" s="51"/>
      <c r="K247" s="51"/>
      <c r="L247" s="51"/>
      <c r="M247" s="51"/>
      <c r="N247" s="51"/>
      <c r="O247" s="51"/>
      <c r="P247" s="51"/>
      <c r="Q247" s="51"/>
      <c r="R247" s="44" t="n">
        <f aca="false">SUM(K247:Q247)</f>
        <v>0</v>
      </c>
      <c r="S247" s="51"/>
      <c r="T247" s="51"/>
      <c r="U247" s="44" t="n">
        <f aca="false">ROUND(IF(I247-J247-R247-S247-T247&gt;0,I247-J247-R247-S247-T247,0),2)</f>
        <v>0</v>
      </c>
      <c r="V247" s="52"/>
      <c r="W247" s="44" t="str">
        <f aca="false">IF(ISNUMBER(LEFT(V247,4)+0),IF(ISNUMBER(MID(V247,FIND("(",V247)+1,LEN(V247)-FIND("(",V247)-1)+0),MID(V247,FIND("(",V247)+1,LEN(V247)-FIND("(",V247)-1),"0.00"),"")</f>
        <v/>
      </c>
      <c r="X247" s="53"/>
      <c r="Y247" s="51"/>
      <c r="Z247" s="54" t="n">
        <f aca="false">ROUND(IF(ISNUMBER(X247),X247,"0")-Y247,2)</f>
        <v>0</v>
      </c>
      <c r="AA247" s="51"/>
      <c r="AB247" s="54" t="n">
        <f aca="false">ROUND(Z247-AA247,2)</f>
        <v>0</v>
      </c>
      <c r="AC247" s="55"/>
    </row>
    <row r="248" customFormat="false" ht="20.1" hidden="false" customHeight="true" outlineLevel="0" collapsed="false">
      <c r="A248" s="46" t="n">
        <v>239</v>
      </c>
      <c r="B248" s="47"/>
      <c r="C248" s="48"/>
      <c r="D248" s="49"/>
      <c r="E248" s="48"/>
      <c r="F248" s="49"/>
      <c r="G248" s="50"/>
      <c r="H248" s="50"/>
      <c r="I248" s="51"/>
      <c r="J248" s="51"/>
      <c r="K248" s="51"/>
      <c r="L248" s="51"/>
      <c r="M248" s="51"/>
      <c r="N248" s="51"/>
      <c r="O248" s="51"/>
      <c r="P248" s="51"/>
      <c r="Q248" s="51"/>
      <c r="R248" s="44" t="n">
        <f aca="false">SUM(K248:Q248)</f>
        <v>0</v>
      </c>
      <c r="S248" s="51"/>
      <c r="T248" s="51"/>
      <c r="U248" s="44" t="n">
        <f aca="false">ROUND(IF(I248-J248-R248-S248-T248&gt;0,I248-J248-R248-S248-T248,0),2)</f>
        <v>0</v>
      </c>
      <c r="V248" s="52"/>
      <c r="W248" s="44" t="str">
        <f aca="false">IF(ISNUMBER(LEFT(V248,4)+0),IF(ISNUMBER(MID(V248,FIND("(",V248)+1,LEN(V248)-FIND("(",V248)-1)+0),MID(V248,FIND("(",V248)+1,LEN(V248)-FIND("(",V248)-1),"0.00"),"")</f>
        <v/>
      </c>
      <c r="X248" s="53"/>
      <c r="Y248" s="51"/>
      <c r="Z248" s="54" t="n">
        <f aca="false">ROUND(IF(ISNUMBER(X248),X248,"0")-Y248,2)</f>
        <v>0</v>
      </c>
      <c r="AA248" s="51"/>
      <c r="AB248" s="54" t="n">
        <f aca="false">ROUND(Z248-AA248,2)</f>
        <v>0</v>
      </c>
      <c r="AC248" s="55"/>
    </row>
    <row r="249" customFormat="false" ht="20.1" hidden="false" customHeight="true" outlineLevel="0" collapsed="false">
      <c r="A249" s="46" t="n">
        <v>240</v>
      </c>
      <c r="B249" s="47"/>
      <c r="C249" s="48"/>
      <c r="D249" s="49"/>
      <c r="E249" s="48"/>
      <c r="F249" s="49"/>
      <c r="G249" s="50"/>
      <c r="H249" s="50"/>
      <c r="I249" s="51"/>
      <c r="J249" s="51"/>
      <c r="K249" s="51"/>
      <c r="L249" s="51"/>
      <c r="M249" s="51"/>
      <c r="N249" s="51"/>
      <c r="O249" s="51"/>
      <c r="P249" s="51"/>
      <c r="Q249" s="51"/>
      <c r="R249" s="44" t="n">
        <f aca="false">SUM(K249:Q249)</f>
        <v>0</v>
      </c>
      <c r="S249" s="51"/>
      <c r="T249" s="51"/>
      <c r="U249" s="44" t="n">
        <f aca="false">ROUND(IF(I249-J249-R249-S249-T249&gt;0,I249-J249-R249-S249-T249,0),2)</f>
        <v>0</v>
      </c>
      <c r="V249" s="52"/>
      <c r="W249" s="44" t="str">
        <f aca="false">IF(ISNUMBER(LEFT(V249,4)+0),IF(ISNUMBER(MID(V249,FIND("(",V249)+1,LEN(V249)-FIND("(",V249)-1)+0),MID(V249,FIND("(",V249)+1,LEN(V249)-FIND("(",V249)-1),"0.00"),"")</f>
        <v/>
      </c>
      <c r="X249" s="53"/>
      <c r="Y249" s="51"/>
      <c r="Z249" s="54" t="n">
        <f aca="false">ROUND(IF(ISNUMBER(X249),X249,"0")-Y249,2)</f>
        <v>0</v>
      </c>
      <c r="AA249" s="51"/>
      <c r="AB249" s="54" t="n">
        <f aca="false">ROUND(Z249-AA249,2)</f>
        <v>0</v>
      </c>
      <c r="AC249" s="55"/>
    </row>
    <row r="250" customFormat="false" ht="20.1" hidden="false" customHeight="true" outlineLevel="0" collapsed="false">
      <c r="A250" s="46" t="n">
        <v>241</v>
      </c>
      <c r="B250" s="47"/>
      <c r="C250" s="48"/>
      <c r="D250" s="49"/>
      <c r="E250" s="48"/>
      <c r="F250" s="49"/>
      <c r="G250" s="50"/>
      <c r="H250" s="50"/>
      <c r="I250" s="51"/>
      <c r="J250" s="51"/>
      <c r="K250" s="51"/>
      <c r="L250" s="51"/>
      <c r="M250" s="51"/>
      <c r="N250" s="51"/>
      <c r="O250" s="51"/>
      <c r="P250" s="51"/>
      <c r="Q250" s="51"/>
      <c r="R250" s="44" t="n">
        <f aca="false">SUM(K250:Q250)</f>
        <v>0</v>
      </c>
      <c r="S250" s="51"/>
      <c r="T250" s="51"/>
      <c r="U250" s="44" t="n">
        <f aca="false">ROUND(IF(I250-J250-R250-S250-T250&gt;0,I250-J250-R250-S250-T250,0),2)</f>
        <v>0</v>
      </c>
      <c r="V250" s="52"/>
      <c r="W250" s="44" t="str">
        <f aca="false">IF(ISNUMBER(LEFT(V250,4)+0),IF(ISNUMBER(MID(V250,FIND("(",V250)+1,LEN(V250)-FIND("(",V250)-1)+0),MID(V250,FIND("(",V250)+1,LEN(V250)-FIND("(",V250)-1),"0.00"),"")</f>
        <v/>
      </c>
      <c r="X250" s="53"/>
      <c r="Y250" s="51"/>
      <c r="Z250" s="54" t="n">
        <f aca="false">ROUND(IF(ISNUMBER(X250),X250,"0")-Y250,2)</f>
        <v>0</v>
      </c>
      <c r="AA250" s="51"/>
      <c r="AB250" s="54" t="n">
        <f aca="false">ROUND(Z250-AA250,2)</f>
        <v>0</v>
      </c>
      <c r="AC250" s="55"/>
    </row>
    <row r="251" customFormat="false" ht="20.1" hidden="false" customHeight="true" outlineLevel="0" collapsed="false">
      <c r="A251" s="46" t="n">
        <v>242</v>
      </c>
      <c r="B251" s="47"/>
      <c r="C251" s="48"/>
      <c r="D251" s="49"/>
      <c r="E251" s="48"/>
      <c r="F251" s="49"/>
      <c r="G251" s="50"/>
      <c r="H251" s="50"/>
      <c r="I251" s="51"/>
      <c r="J251" s="51"/>
      <c r="K251" s="51"/>
      <c r="L251" s="51"/>
      <c r="M251" s="51"/>
      <c r="N251" s="51"/>
      <c r="O251" s="51"/>
      <c r="P251" s="51"/>
      <c r="Q251" s="51"/>
      <c r="R251" s="44" t="n">
        <f aca="false">SUM(K251:Q251)</f>
        <v>0</v>
      </c>
      <c r="S251" s="51"/>
      <c r="T251" s="51"/>
      <c r="U251" s="44" t="n">
        <f aca="false">ROUND(IF(I251-J251-R251-S251-T251&gt;0,I251-J251-R251-S251-T251,0),2)</f>
        <v>0</v>
      </c>
      <c r="V251" s="52"/>
      <c r="W251" s="44" t="str">
        <f aca="false">IF(ISNUMBER(LEFT(V251,4)+0),IF(ISNUMBER(MID(V251,FIND("(",V251)+1,LEN(V251)-FIND("(",V251)-1)+0),MID(V251,FIND("(",V251)+1,LEN(V251)-FIND("(",V251)-1),"0.00"),"")</f>
        <v/>
      </c>
      <c r="X251" s="53"/>
      <c r="Y251" s="51"/>
      <c r="Z251" s="54" t="n">
        <f aca="false">ROUND(IF(ISNUMBER(X251),X251,"0")-Y251,2)</f>
        <v>0</v>
      </c>
      <c r="AA251" s="51"/>
      <c r="AB251" s="54" t="n">
        <f aca="false">ROUND(Z251-AA251,2)</f>
        <v>0</v>
      </c>
      <c r="AC251" s="55"/>
    </row>
    <row r="252" customFormat="false" ht="20.1" hidden="false" customHeight="true" outlineLevel="0" collapsed="false">
      <c r="A252" s="46" t="n">
        <v>243</v>
      </c>
      <c r="B252" s="47"/>
      <c r="C252" s="48"/>
      <c r="D252" s="49"/>
      <c r="E252" s="48"/>
      <c r="F252" s="49"/>
      <c r="G252" s="50"/>
      <c r="H252" s="50"/>
      <c r="I252" s="51"/>
      <c r="J252" s="51"/>
      <c r="K252" s="51"/>
      <c r="L252" s="51"/>
      <c r="M252" s="51"/>
      <c r="N252" s="51"/>
      <c r="O252" s="51"/>
      <c r="P252" s="51"/>
      <c r="Q252" s="51"/>
      <c r="R252" s="44" t="n">
        <f aca="false">SUM(K252:Q252)</f>
        <v>0</v>
      </c>
      <c r="S252" s="51"/>
      <c r="T252" s="51"/>
      <c r="U252" s="44" t="n">
        <f aca="false">ROUND(IF(I252-J252-R252-S252-T252&gt;0,I252-J252-R252-S252-T252,0),2)</f>
        <v>0</v>
      </c>
      <c r="V252" s="52"/>
      <c r="W252" s="44" t="str">
        <f aca="false">IF(ISNUMBER(LEFT(V252,4)+0),IF(ISNUMBER(MID(V252,FIND("(",V252)+1,LEN(V252)-FIND("(",V252)-1)+0),MID(V252,FIND("(",V252)+1,LEN(V252)-FIND("(",V252)-1),"0.00"),"")</f>
        <v/>
      </c>
      <c r="X252" s="53"/>
      <c r="Y252" s="51"/>
      <c r="Z252" s="54" t="n">
        <f aca="false">ROUND(IF(ISNUMBER(X252),X252,"0")-Y252,2)</f>
        <v>0</v>
      </c>
      <c r="AA252" s="51"/>
      <c r="AB252" s="54" t="n">
        <f aca="false">ROUND(Z252-AA252,2)</f>
        <v>0</v>
      </c>
      <c r="AC252" s="55"/>
    </row>
    <row r="253" customFormat="false" ht="20.1" hidden="false" customHeight="true" outlineLevel="0" collapsed="false">
      <c r="A253" s="46" t="n">
        <v>244</v>
      </c>
      <c r="B253" s="47"/>
      <c r="C253" s="48"/>
      <c r="D253" s="49"/>
      <c r="E253" s="48"/>
      <c r="F253" s="49"/>
      <c r="G253" s="50"/>
      <c r="H253" s="50"/>
      <c r="I253" s="51"/>
      <c r="J253" s="51"/>
      <c r="K253" s="51"/>
      <c r="L253" s="51"/>
      <c r="M253" s="51"/>
      <c r="N253" s="51"/>
      <c r="O253" s="51"/>
      <c r="P253" s="51"/>
      <c r="Q253" s="51"/>
      <c r="R253" s="44" t="n">
        <f aca="false">SUM(K253:Q253)</f>
        <v>0</v>
      </c>
      <c r="S253" s="51"/>
      <c r="T253" s="51"/>
      <c r="U253" s="44" t="n">
        <f aca="false">ROUND(IF(I253-J253-R253-S253-T253&gt;0,I253-J253-R253-S253-T253,0),2)</f>
        <v>0</v>
      </c>
      <c r="V253" s="52"/>
      <c r="W253" s="44" t="str">
        <f aca="false">IF(ISNUMBER(LEFT(V253,4)+0),IF(ISNUMBER(MID(V253,FIND("(",V253)+1,LEN(V253)-FIND("(",V253)-1)+0),MID(V253,FIND("(",V253)+1,LEN(V253)-FIND("(",V253)-1),"0.00"),"")</f>
        <v/>
      </c>
      <c r="X253" s="53"/>
      <c r="Y253" s="51"/>
      <c r="Z253" s="54" t="n">
        <f aca="false">ROUND(IF(ISNUMBER(X253),X253,"0")-Y253,2)</f>
        <v>0</v>
      </c>
      <c r="AA253" s="51"/>
      <c r="AB253" s="54" t="n">
        <f aca="false">ROUND(Z253-AA253,2)</f>
        <v>0</v>
      </c>
      <c r="AC253" s="55"/>
    </row>
    <row r="254" customFormat="false" ht="20.1" hidden="false" customHeight="true" outlineLevel="0" collapsed="false">
      <c r="A254" s="46" t="n">
        <v>245</v>
      </c>
      <c r="B254" s="47"/>
      <c r="C254" s="48"/>
      <c r="D254" s="49"/>
      <c r="E254" s="48"/>
      <c r="F254" s="49"/>
      <c r="G254" s="50"/>
      <c r="H254" s="50"/>
      <c r="I254" s="51"/>
      <c r="J254" s="51"/>
      <c r="K254" s="51"/>
      <c r="L254" s="51"/>
      <c r="M254" s="51"/>
      <c r="N254" s="51"/>
      <c r="O254" s="51"/>
      <c r="P254" s="51"/>
      <c r="Q254" s="51"/>
      <c r="R254" s="44" t="n">
        <f aca="false">SUM(K254:Q254)</f>
        <v>0</v>
      </c>
      <c r="S254" s="51"/>
      <c r="T254" s="51"/>
      <c r="U254" s="44" t="n">
        <f aca="false">ROUND(IF(I254-J254-R254-S254-T254&gt;0,I254-J254-R254-S254-T254,0),2)</f>
        <v>0</v>
      </c>
      <c r="V254" s="52"/>
      <c r="W254" s="44" t="str">
        <f aca="false">IF(ISNUMBER(LEFT(V254,4)+0),IF(ISNUMBER(MID(V254,FIND("(",V254)+1,LEN(V254)-FIND("(",V254)-1)+0),MID(V254,FIND("(",V254)+1,LEN(V254)-FIND("(",V254)-1),"0.00"),"")</f>
        <v/>
      </c>
      <c r="X254" s="53"/>
      <c r="Y254" s="51"/>
      <c r="Z254" s="54" t="n">
        <f aca="false">ROUND(IF(ISNUMBER(X254),X254,"0")-Y254,2)</f>
        <v>0</v>
      </c>
      <c r="AA254" s="51"/>
      <c r="AB254" s="54" t="n">
        <f aca="false">ROUND(Z254-AA254,2)</f>
        <v>0</v>
      </c>
      <c r="AC254" s="55"/>
    </row>
    <row r="255" customFormat="false" ht="20.1" hidden="false" customHeight="true" outlineLevel="0" collapsed="false">
      <c r="A255" s="46" t="n">
        <v>246</v>
      </c>
      <c r="B255" s="47"/>
      <c r="C255" s="48"/>
      <c r="D255" s="49"/>
      <c r="E255" s="48"/>
      <c r="F255" s="49"/>
      <c r="G255" s="50"/>
      <c r="H255" s="50"/>
      <c r="I255" s="51"/>
      <c r="J255" s="51"/>
      <c r="K255" s="51"/>
      <c r="L255" s="51"/>
      <c r="M255" s="51"/>
      <c r="N255" s="51"/>
      <c r="O255" s="51"/>
      <c r="P255" s="51"/>
      <c r="Q255" s="51"/>
      <c r="R255" s="44" t="n">
        <f aca="false">SUM(K255:Q255)</f>
        <v>0</v>
      </c>
      <c r="S255" s="51"/>
      <c r="T255" s="51"/>
      <c r="U255" s="44" t="n">
        <f aca="false">ROUND(IF(I255-J255-R255-S255-T255&gt;0,I255-J255-R255-S255-T255,0),2)</f>
        <v>0</v>
      </c>
      <c r="V255" s="52"/>
      <c r="W255" s="44" t="str">
        <f aca="false">IF(ISNUMBER(LEFT(V255,4)+0),IF(ISNUMBER(MID(V255,FIND("(",V255)+1,LEN(V255)-FIND("(",V255)-1)+0),MID(V255,FIND("(",V255)+1,LEN(V255)-FIND("(",V255)-1),"0.00"),"")</f>
        <v/>
      </c>
      <c r="X255" s="53"/>
      <c r="Y255" s="51"/>
      <c r="Z255" s="54" t="n">
        <f aca="false">ROUND(IF(ISNUMBER(X255),X255,"0")-Y255,2)</f>
        <v>0</v>
      </c>
      <c r="AA255" s="51"/>
      <c r="AB255" s="54" t="n">
        <f aca="false">ROUND(Z255-AA255,2)</f>
        <v>0</v>
      </c>
      <c r="AC255" s="55"/>
    </row>
    <row r="256" customFormat="false" ht="20.1" hidden="false" customHeight="true" outlineLevel="0" collapsed="false">
      <c r="A256" s="46" t="n">
        <v>247</v>
      </c>
      <c r="B256" s="47"/>
      <c r="C256" s="48"/>
      <c r="D256" s="49"/>
      <c r="E256" s="48"/>
      <c r="F256" s="49"/>
      <c r="G256" s="50"/>
      <c r="H256" s="50"/>
      <c r="I256" s="51"/>
      <c r="J256" s="51"/>
      <c r="K256" s="51"/>
      <c r="L256" s="51"/>
      <c r="M256" s="51"/>
      <c r="N256" s="51"/>
      <c r="O256" s="51"/>
      <c r="P256" s="51"/>
      <c r="Q256" s="51"/>
      <c r="R256" s="44" t="n">
        <f aca="false">SUM(K256:Q256)</f>
        <v>0</v>
      </c>
      <c r="S256" s="51"/>
      <c r="T256" s="51"/>
      <c r="U256" s="44" t="n">
        <f aca="false">ROUND(IF(I256-J256-R256-S256-T256&gt;0,I256-J256-R256-S256-T256,0),2)</f>
        <v>0</v>
      </c>
      <c r="V256" s="52"/>
      <c r="W256" s="44" t="str">
        <f aca="false">IF(ISNUMBER(LEFT(V256,4)+0),IF(ISNUMBER(MID(V256,FIND("(",V256)+1,LEN(V256)-FIND("(",V256)-1)+0),MID(V256,FIND("(",V256)+1,LEN(V256)-FIND("(",V256)-1),"0.00"),"")</f>
        <v/>
      </c>
      <c r="X256" s="53"/>
      <c r="Y256" s="51"/>
      <c r="Z256" s="54" t="n">
        <f aca="false">ROUND(IF(ISNUMBER(X256),X256,"0")-Y256,2)</f>
        <v>0</v>
      </c>
      <c r="AA256" s="51"/>
      <c r="AB256" s="54" t="n">
        <f aca="false">ROUND(Z256-AA256,2)</f>
        <v>0</v>
      </c>
      <c r="AC256" s="55"/>
    </row>
    <row r="257" customFormat="false" ht="20.1" hidden="false" customHeight="true" outlineLevel="0" collapsed="false">
      <c r="A257" s="46" t="n">
        <v>248</v>
      </c>
      <c r="B257" s="47"/>
      <c r="C257" s="48"/>
      <c r="D257" s="49"/>
      <c r="E257" s="48"/>
      <c r="F257" s="49"/>
      <c r="G257" s="50"/>
      <c r="H257" s="50"/>
      <c r="I257" s="51"/>
      <c r="J257" s="51"/>
      <c r="K257" s="51"/>
      <c r="L257" s="51"/>
      <c r="M257" s="51"/>
      <c r="N257" s="51"/>
      <c r="O257" s="51"/>
      <c r="P257" s="51"/>
      <c r="Q257" s="51"/>
      <c r="R257" s="44" t="n">
        <f aca="false">SUM(K257:Q257)</f>
        <v>0</v>
      </c>
      <c r="S257" s="51"/>
      <c r="T257" s="51"/>
      <c r="U257" s="44" t="n">
        <f aca="false">ROUND(IF(I257-J257-R257-S257-T257&gt;0,I257-J257-R257-S257-T257,0),2)</f>
        <v>0</v>
      </c>
      <c r="V257" s="52"/>
      <c r="W257" s="44" t="str">
        <f aca="false">IF(ISNUMBER(LEFT(V257,4)+0),IF(ISNUMBER(MID(V257,FIND("(",V257)+1,LEN(V257)-FIND("(",V257)-1)+0),MID(V257,FIND("(",V257)+1,LEN(V257)-FIND("(",V257)-1),"0.00"),"")</f>
        <v/>
      </c>
      <c r="X257" s="53"/>
      <c r="Y257" s="51"/>
      <c r="Z257" s="54" t="n">
        <f aca="false">ROUND(IF(ISNUMBER(X257),X257,"0")-Y257,2)</f>
        <v>0</v>
      </c>
      <c r="AA257" s="51"/>
      <c r="AB257" s="54" t="n">
        <f aca="false">ROUND(Z257-AA257,2)</f>
        <v>0</v>
      </c>
      <c r="AC257" s="55"/>
    </row>
    <row r="258" customFormat="false" ht="20.1" hidden="false" customHeight="true" outlineLevel="0" collapsed="false">
      <c r="A258" s="46" t="n">
        <v>249</v>
      </c>
      <c r="B258" s="47"/>
      <c r="C258" s="48"/>
      <c r="D258" s="49"/>
      <c r="E258" s="48"/>
      <c r="F258" s="49"/>
      <c r="G258" s="50"/>
      <c r="H258" s="50"/>
      <c r="I258" s="51"/>
      <c r="J258" s="51"/>
      <c r="K258" s="51"/>
      <c r="L258" s="51"/>
      <c r="M258" s="51"/>
      <c r="N258" s="51"/>
      <c r="O258" s="51"/>
      <c r="P258" s="51"/>
      <c r="Q258" s="51"/>
      <c r="R258" s="44" t="n">
        <f aca="false">SUM(K258:Q258)</f>
        <v>0</v>
      </c>
      <c r="S258" s="51"/>
      <c r="T258" s="51"/>
      <c r="U258" s="44" t="n">
        <f aca="false">ROUND(IF(I258-J258-R258-S258-T258&gt;0,I258-J258-R258-S258-T258,0),2)</f>
        <v>0</v>
      </c>
      <c r="V258" s="52"/>
      <c r="W258" s="44" t="str">
        <f aca="false">IF(ISNUMBER(LEFT(V258,4)+0),IF(ISNUMBER(MID(V258,FIND("(",V258)+1,LEN(V258)-FIND("(",V258)-1)+0),MID(V258,FIND("(",V258)+1,LEN(V258)-FIND("(",V258)-1),"0.00"),"")</f>
        <v/>
      </c>
      <c r="X258" s="53"/>
      <c r="Y258" s="51"/>
      <c r="Z258" s="54" t="n">
        <f aca="false">ROUND(IF(ISNUMBER(X258),X258,"0")-Y258,2)</f>
        <v>0</v>
      </c>
      <c r="AA258" s="51"/>
      <c r="AB258" s="54" t="n">
        <f aca="false">ROUND(Z258-AA258,2)</f>
        <v>0</v>
      </c>
      <c r="AC258" s="55"/>
    </row>
    <row r="259" customFormat="false" ht="20.1" hidden="false" customHeight="true" outlineLevel="0" collapsed="false">
      <c r="A259" s="46" t="n">
        <v>250</v>
      </c>
      <c r="B259" s="47"/>
      <c r="C259" s="48"/>
      <c r="D259" s="49"/>
      <c r="E259" s="48"/>
      <c r="F259" s="49"/>
      <c r="G259" s="50"/>
      <c r="H259" s="50"/>
      <c r="I259" s="51"/>
      <c r="J259" s="51"/>
      <c r="K259" s="51"/>
      <c r="L259" s="51"/>
      <c r="M259" s="51"/>
      <c r="N259" s="51"/>
      <c r="O259" s="51"/>
      <c r="P259" s="51"/>
      <c r="Q259" s="51"/>
      <c r="R259" s="44" t="n">
        <f aca="false">SUM(K259:Q259)</f>
        <v>0</v>
      </c>
      <c r="S259" s="51"/>
      <c r="T259" s="51"/>
      <c r="U259" s="44" t="n">
        <f aca="false">ROUND(IF(I259-J259-R259-S259-T259&gt;0,I259-J259-R259-S259-T259,0),2)</f>
        <v>0</v>
      </c>
      <c r="V259" s="52"/>
      <c r="W259" s="44" t="str">
        <f aca="false">IF(ISNUMBER(LEFT(V259,4)+0),IF(ISNUMBER(MID(V259,FIND("(",V259)+1,LEN(V259)-FIND("(",V259)-1)+0),MID(V259,FIND("(",V259)+1,LEN(V259)-FIND("(",V259)-1),"0.00"),"")</f>
        <v/>
      </c>
      <c r="X259" s="53"/>
      <c r="Y259" s="51"/>
      <c r="Z259" s="54" t="n">
        <f aca="false">ROUND(IF(ISNUMBER(X259),X259,"0")-Y259,2)</f>
        <v>0</v>
      </c>
      <c r="AA259" s="51"/>
      <c r="AB259" s="54" t="n">
        <f aca="false">ROUND(Z259-AA259,2)</f>
        <v>0</v>
      </c>
      <c r="AC259" s="55"/>
    </row>
    <row r="260" customFormat="false" ht="20.1" hidden="false" customHeight="true" outlineLevel="0" collapsed="false">
      <c r="A260" s="46" t="n">
        <v>251</v>
      </c>
      <c r="B260" s="47"/>
      <c r="C260" s="48"/>
      <c r="D260" s="49"/>
      <c r="E260" s="48"/>
      <c r="F260" s="49"/>
      <c r="G260" s="50"/>
      <c r="H260" s="50"/>
      <c r="I260" s="51"/>
      <c r="J260" s="51"/>
      <c r="K260" s="51"/>
      <c r="L260" s="51"/>
      <c r="M260" s="51"/>
      <c r="N260" s="51"/>
      <c r="O260" s="51"/>
      <c r="P260" s="51"/>
      <c r="Q260" s="51"/>
      <c r="R260" s="44" t="n">
        <f aca="false">SUM(K260:Q260)</f>
        <v>0</v>
      </c>
      <c r="S260" s="51"/>
      <c r="T260" s="51"/>
      <c r="U260" s="44" t="n">
        <f aca="false">ROUND(IF(I260-J260-R260-S260-T260&gt;0,I260-J260-R260-S260-T260,0),2)</f>
        <v>0</v>
      </c>
      <c r="V260" s="52"/>
      <c r="W260" s="44" t="str">
        <f aca="false">IF(ISNUMBER(LEFT(V260,4)+0),IF(ISNUMBER(MID(V260,FIND("(",V260)+1,LEN(V260)-FIND("(",V260)-1)+0),MID(V260,FIND("(",V260)+1,LEN(V260)-FIND("(",V260)-1),"0.00"),"")</f>
        <v/>
      </c>
      <c r="X260" s="53"/>
      <c r="Y260" s="51"/>
      <c r="Z260" s="54" t="n">
        <f aca="false">ROUND(IF(ISNUMBER(X260),X260,"0")-Y260,2)</f>
        <v>0</v>
      </c>
      <c r="AA260" s="51"/>
      <c r="AB260" s="54" t="n">
        <f aca="false">ROUND(Z260-AA260,2)</f>
        <v>0</v>
      </c>
      <c r="AC260" s="55"/>
    </row>
    <row r="261" customFormat="false" ht="20.1" hidden="false" customHeight="true" outlineLevel="0" collapsed="false">
      <c r="A261" s="46" t="n">
        <v>252</v>
      </c>
      <c r="B261" s="47"/>
      <c r="C261" s="48"/>
      <c r="D261" s="49"/>
      <c r="E261" s="48"/>
      <c r="F261" s="49"/>
      <c r="G261" s="50"/>
      <c r="H261" s="50"/>
      <c r="I261" s="51"/>
      <c r="J261" s="51"/>
      <c r="K261" s="51"/>
      <c r="L261" s="51"/>
      <c r="M261" s="51"/>
      <c r="N261" s="51"/>
      <c r="O261" s="51"/>
      <c r="P261" s="51"/>
      <c r="Q261" s="51"/>
      <c r="R261" s="44" t="n">
        <f aca="false">SUM(K261:Q261)</f>
        <v>0</v>
      </c>
      <c r="S261" s="51"/>
      <c r="T261" s="51"/>
      <c r="U261" s="44" t="n">
        <f aca="false">ROUND(IF(I261-J261-R261-S261-T261&gt;0,I261-J261-R261-S261-T261,0),2)</f>
        <v>0</v>
      </c>
      <c r="V261" s="52"/>
      <c r="W261" s="44" t="str">
        <f aca="false">IF(ISNUMBER(LEFT(V261,4)+0),IF(ISNUMBER(MID(V261,FIND("(",V261)+1,LEN(V261)-FIND("(",V261)-1)+0),MID(V261,FIND("(",V261)+1,LEN(V261)-FIND("(",V261)-1),"0.00"),"")</f>
        <v/>
      </c>
      <c r="X261" s="53"/>
      <c r="Y261" s="51"/>
      <c r="Z261" s="54" t="n">
        <f aca="false">ROUND(IF(ISNUMBER(X261),X261,"0")-Y261,2)</f>
        <v>0</v>
      </c>
      <c r="AA261" s="51"/>
      <c r="AB261" s="54" t="n">
        <f aca="false">ROUND(Z261-AA261,2)</f>
        <v>0</v>
      </c>
      <c r="AC261" s="55"/>
    </row>
    <row r="262" customFormat="false" ht="20.1" hidden="false" customHeight="true" outlineLevel="0" collapsed="false">
      <c r="A262" s="46" t="n">
        <v>253</v>
      </c>
      <c r="B262" s="47"/>
      <c r="C262" s="48"/>
      <c r="D262" s="49"/>
      <c r="E262" s="48"/>
      <c r="F262" s="49"/>
      <c r="G262" s="50"/>
      <c r="H262" s="50"/>
      <c r="I262" s="51"/>
      <c r="J262" s="51"/>
      <c r="K262" s="51"/>
      <c r="L262" s="51"/>
      <c r="M262" s="51"/>
      <c r="N262" s="51"/>
      <c r="O262" s="51"/>
      <c r="P262" s="51"/>
      <c r="Q262" s="51"/>
      <c r="R262" s="44" t="n">
        <f aca="false">SUM(K262:Q262)</f>
        <v>0</v>
      </c>
      <c r="S262" s="51"/>
      <c r="T262" s="51"/>
      <c r="U262" s="44" t="n">
        <f aca="false">ROUND(IF(I262-J262-R262-S262-T262&gt;0,I262-J262-R262-S262-T262,0),2)</f>
        <v>0</v>
      </c>
      <c r="V262" s="52"/>
      <c r="W262" s="44" t="str">
        <f aca="false">IF(ISNUMBER(LEFT(V262,4)+0),IF(ISNUMBER(MID(V262,FIND("(",V262)+1,LEN(V262)-FIND("(",V262)-1)+0),MID(V262,FIND("(",V262)+1,LEN(V262)-FIND("(",V262)-1),"0.00"),"")</f>
        <v/>
      </c>
      <c r="X262" s="53"/>
      <c r="Y262" s="51"/>
      <c r="Z262" s="54" t="n">
        <f aca="false">ROUND(IF(ISNUMBER(X262),X262,"0")-Y262,2)</f>
        <v>0</v>
      </c>
      <c r="AA262" s="51"/>
      <c r="AB262" s="54" t="n">
        <f aca="false">ROUND(Z262-AA262,2)</f>
        <v>0</v>
      </c>
      <c r="AC262" s="55"/>
    </row>
    <row r="263" customFormat="false" ht="20.1" hidden="false" customHeight="true" outlineLevel="0" collapsed="false">
      <c r="A263" s="46" t="n">
        <v>254</v>
      </c>
      <c r="B263" s="47"/>
      <c r="C263" s="48"/>
      <c r="D263" s="49"/>
      <c r="E263" s="48"/>
      <c r="F263" s="49"/>
      <c r="G263" s="50"/>
      <c r="H263" s="50"/>
      <c r="I263" s="51"/>
      <c r="J263" s="51"/>
      <c r="K263" s="51"/>
      <c r="L263" s="51"/>
      <c r="M263" s="51"/>
      <c r="N263" s="51"/>
      <c r="O263" s="51"/>
      <c r="P263" s="51"/>
      <c r="Q263" s="51"/>
      <c r="R263" s="44" t="n">
        <f aca="false">SUM(K263:Q263)</f>
        <v>0</v>
      </c>
      <c r="S263" s="51"/>
      <c r="T263" s="51"/>
      <c r="U263" s="44" t="n">
        <f aca="false">ROUND(IF(I263-J263-R263-S263-T263&gt;0,I263-J263-R263-S263-T263,0),2)</f>
        <v>0</v>
      </c>
      <c r="V263" s="52"/>
      <c r="W263" s="44" t="str">
        <f aca="false">IF(ISNUMBER(LEFT(V263,4)+0),IF(ISNUMBER(MID(V263,FIND("(",V263)+1,LEN(V263)-FIND("(",V263)-1)+0),MID(V263,FIND("(",V263)+1,LEN(V263)-FIND("(",V263)-1),"0.00"),"")</f>
        <v/>
      </c>
      <c r="X263" s="53"/>
      <c r="Y263" s="51"/>
      <c r="Z263" s="54" t="n">
        <f aca="false">ROUND(IF(ISNUMBER(X263),X263,"0")-Y263,2)</f>
        <v>0</v>
      </c>
      <c r="AA263" s="51"/>
      <c r="AB263" s="54" t="n">
        <f aca="false">ROUND(Z263-AA263,2)</f>
        <v>0</v>
      </c>
      <c r="AC263" s="55"/>
    </row>
    <row r="264" customFormat="false" ht="20.1" hidden="false" customHeight="true" outlineLevel="0" collapsed="false">
      <c r="A264" s="46" t="n">
        <v>255</v>
      </c>
      <c r="B264" s="47"/>
      <c r="C264" s="48"/>
      <c r="D264" s="49"/>
      <c r="E264" s="48"/>
      <c r="F264" s="49"/>
      <c r="G264" s="50"/>
      <c r="H264" s="50"/>
      <c r="I264" s="51"/>
      <c r="J264" s="51"/>
      <c r="K264" s="51"/>
      <c r="L264" s="51"/>
      <c r="M264" s="51"/>
      <c r="N264" s="51"/>
      <c r="O264" s="51"/>
      <c r="P264" s="51"/>
      <c r="Q264" s="51"/>
      <c r="R264" s="44" t="n">
        <f aca="false">SUM(K264:Q264)</f>
        <v>0</v>
      </c>
      <c r="S264" s="51"/>
      <c r="T264" s="51"/>
      <c r="U264" s="44" t="n">
        <f aca="false">ROUND(IF(I264-J264-R264-S264-T264&gt;0,I264-J264-R264-S264-T264,0),2)</f>
        <v>0</v>
      </c>
      <c r="V264" s="52"/>
      <c r="W264" s="44" t="str">
        <f aca="false">IF(ISNUMBER(LEFT(V264,4)+0),IF(ISNUMBER(MID(V264,FIND("(",V264)+1,LEN(V264)-FIND("(",V264)-1)+0),MID(V264,FIND("(",V264)+1,LEN(V264)-FIND("(",V264)-1),"0.00"),"")</f>
        <v/>
      </c>
      <c r="X264" s="53"/>
      <c r="Y264" s="51"/>
      <c r="Z264" s="54" t="n">
        <f aca="false">ROUND(IF(ISNUMBER(X264),X264,"0")-Y264,2)</f>
        <v>0</v>
      </c>
      <c r="AA264" s="51"/>
      <c r="AB264" s="54" t="n">
        <f aca="false">ROUND(Z264-AA264,2)</f>
        <v>0</v>
      </c>
      <c r="AC264" s="55"/>
    </row>
    <row r="265" customFormat="false" ht="20.1" hidden="false" customHeight="true" outlineLevel="0" collapsed="false">
      <c r="A265" s="46" t="n">
        <v>256</v>
      </c>
      <c r="B265" s="47"/>
      <c r="C265" s="48"/>
      <c r="D265" s="49"/>
      <c r="E265" s="48"/>
      <c r="F265" s="49"/>
      <c r="G265" s="50"/>
      <c r="H265" s="50"/>
      <c r="I265" s="51"/>
      <c r="J265" s="51"/>
      <c r="K265" s="51"/>
      <c r="L265" s="51"/>
      <c r="M265" s="51"/>
      <c r="N265" s="51"/>
      <c r="O265" s="51"/>
      <c r="P265" s="51"/>
      <c r="Q265" s="51"/>
      <c r="R265" s="44" t="n">
        <f aca="false">SUM(K265:Q265)</f>
        <v>0</v>
      </c>
      <c r="S265" s="51"/>
      <c r="T265" s="51"/>
      <c r="U265" s="44" t="n">
        <f aca="false">ROUND(IF(I265-J265-R265-S265-T265&gt;0,I265-J265-R265-S265-T265,0),2)</f>
        <v>0</v>
      </c>
      <c r="V265" s="52"/>
      <c r="W265" s="44" t="str">
        <f aca="false">IF(ISNUMBER(LEFT(V265,4)+0),IF(ISNUMBER(MID(V265,FIND("(",V265)+1,LEN(V265)-FIND("(",V265)-1)+0),MID(V265,FIND("(",V265)+1,LEN(V265)-FIND("(",V265)-1),"0.00"),"")</f>
        <v/>
      </c>
      <c r="X265" s="53"/>
      <c r="Y265" s="51"/>
      <c r="Z265" s="54" t="n">
        <f aca="false">ROUND(IF(ISNUMBER(X265),X265,"0")-Y265,2)</f>
        <v>0</v>
      </c>
      <c r="AA265" s="51"/>
      <c r="AB265" s="54" t="n">
        <f aca="false">ROUND(Z265-AA265,2)</f>
        <v>0</v>
      </c>
      <c r="AC265" s="55"/>
    </row>
    <row r="266" customFormat="false" ht="20.1" hidden="false" customHeight="true" outlineLevel="0" collapsed="false">
      <c r="A266" s="46" t="n">
        <v>257</v>
      </c>
      <c r="B266" s="47"/>
      <c r="C266" s="48"/>
      <c r="D266" s="49"/>
      <c r="E266" s="48"/>
      <c r="F266" s="49"/>
      <c r="G266" s="50"/>
      <c r="H266" s="50"/>
      <c r="I266" s="51"/>
      <c r="J266" s="51"/>
      <c r="K266" s="51"/>
      <c r="L266" s="51"/>
      <c r="M266" s="51"/>
      <c r="N266" s="51"/>
      <c r="O266" s="51"/>
      <c r="P266" s="51"/>
      <c r="Q266" s="51"/>
      <c r="R266" s="44" t="n">
        <f aca="false">SUM(K266:Q266)</f>
        <v>0</v>
      </c>
      <c r="S266" s="51"/>
      <c r="T266" s="51"/>
      <c r="U266" s="44" t="n">
        <f aca="false">ROUND(IF(I266-J266-R266-S266-T266&gt;0,I266-J266-R266-S266-T266,0),2)</f>
        <v>0</v>
      </c>
      <c r="V266" s="52"/>
      <c r="W266" s="44" t="str">
        <f aca="false">IF(ISNUMBER(LEFT(V266,4)+0),IF(ISNUMBER(MID(V266,FIND("(",V266)+1,LEN(V266)-FIND("(",V266)-1)+0),MID(V266,FIND("(",V266)+1,LEN(V266)-FIND("(",V266)-1),"0.00"),"")</f>
        <v/>
      </c>
      <c r="X266" s="53"/>
      <c r="Y266" s="51"/>
      <c r="Z266" s="54" t="n">
        <f aca="false">ROUND(IF(ISNUMBER(X266),X266,"0")-Y266,2)</f>
        <v>0</v>
      </c>
      <c r="AA266" s="51"/>
      <c r="AB266" s="54" t="n">
        <f aca="false">ROUND(Z266-AA266,2)</f>
        <v>0</v>
      </c>
      <c r="AC266" s="55"/>
    </row>
    <row r="267" customFormat="false" ht="20.1" hidden="false" customHeight="true" outlineLevel="0" collapsed="false">
      <c r="A267" s="46" t="n">
        <v>258</v>
      </c>
      <c r="B267" s="47"/>
      <c r="C267" s="48"/>
      <c r="D267" s="49"/>
      <c r="E267" s="48"/>
      <c r="F267" s="49"/>
      <c r="G267" s="50"/>
      <c r="H267" s="50"/>
      <c r="I267" s="51"/>
      <c r="J267" s="51"/>
      <c r="K267" s="51"/>
      <c r="L267" s="51"/>
      <c r="M267" s="51"/>
      <c r="N267" s="51"/>
      <c r="O267" s="51"/>
      <c r="P267" s="51"/>
      <c r="Q267" s="51"/>
      <c r="R267" s="44" t="n">
        <f aca="false">SUM(K267:Q267)</f>
        <v>0</v>
      </c>
      <c r="S267" s="51"/>
      <c r="T267" s="51"/>
      <c r="U267" s="44" t="n">
        <f aca="false">ROUND(IF(I267-J267-R267-S267-T267&gt;0,I267-J267-R267-S267-T267,0),2)</f>
        <v>0</v>
      </c>
      <c r="V267" s="52"/>
      <c r="W267" s="44" t="str">
        <f aca="false">IF(ISNUMBER(LEFT(V267,4)+0),IF(ISNUMBER(MID(V267,FIND("(",V267)+1,LEN(V267)-FIND("(",V267)-1)+0),MID(V267,FIND("(",V267)+1,LEN(V267)-FIND("(",V267)-1),"0.00"),"")</f>
        <v/>
      </c>
      <c r="X267" s="53"/>
      <c r="Y267" s="51"/>
      <c r="Z267" s="54" t="n">
        <f aca="false">ROUND(IF(ISNUMBER(X267),X267,"0")-Y267,2)</f>
        <v>0</v>
      </c>
      <c r="AA267" s="51"/>
      <c r="AB267" s="54" t="n">
        <f aca="false">ROUND(Z267-AA267,2)</f>
        <v>0</v>
      </c>
      <c r="AC267" s="55"/>
    </row>
    <row r="268" customFormat="false" ht="20.1" hidden="false" customHeight="true" outlineLevel="0" collapsed="false">
      <c r="A268" s="46" t="n">
        <v>259</v>
      </c>
      <c r="B268" s="47"/>
      <c r="C268" s="48"/>
      <c r="D268" s="49"/>
      <c r="E268" s="48"/>
      <c r="F268" s="49"/>
      <c r="G268" s="50"/>
      <c r="H268" s="50"/>
      <c r="I268" s="51"/>
      <c r="J268" s="51"/>
      <c r="K268" s="51"/>
      <c r="L268" s="51"/>
      <c r="M268" s="51"/>
      <c r="N268" s="51"/>
      <c r="O268" s="51"/>
      <c r="P268" s="51"/>
      <c r="Q268" s="51"/>
      <c r="R268" s="44" t="n">
        <f aca="false">SUM(K268:Q268)</f>
        <v>0</v>
      </c>
      <c r="S268" s="51"/>
      <c r="T268" s="51"/>
      <c r="U268" s="44" t="n">
        <f aca="false">ROUND(IF(I268-J268-R268-S268-T268&gt;0,I268-J268-R268-S268-T268,0),2)</f>
        <v>0</v>
      </c>
      <c r="V268" s="52"/>
      <c r="W268" s="44" t="str">
        <f aca="false">IF(ISNUMBER(LEFT(V268,4)+0),IF(ISNUMBER(MID(V268,FIND("(",V268)+1,LEN(V268)-FIND("(",V268)-1)+0),MID(V268,FIND("(",V268)+1,LEN(V268)-FIND("(",V268)-1),"0.00"),"")</f>
        <v/>
      </c>
      <c r="X268" s="53"/>
      <c r="Y268" s="51"/>
      <c r="Z268" s="54" t="n">
        <f aca="false">ROUND(IF(ISNUMBER(X268),X268,"0")-Y268,2)</f>
        <v>0</v>
      </c>
      <c r="AA268" s="51"/>
      <c r="AB268" s="54" t="n">
        <f aca="false">ROUND(Z268-AA268,2)</f>
        <v>0</v>
      </c>
      <c r="AC268" s="55"/>
    </row>
    <row r="269" customFormat="false" ht="20.1" hidden="false" customHeight="true" outlineLevel="0" collapsed="false">
      <c r="A269" s="46" t="n">
        <v>260</v>
      </c>
      <c r="B269" s="47"/>
      <c r="C269" s="48"/>
      <c r="D269" s="49"/>
      <c r="E269" s="48"/>
      <c r="F269" s="49"/>
      <c r="G269" s="50"/>
      <c r="H269" s="50"/>
      <c r="I269" s="51"/>
      <c r="J269" s="51"/>
      <c r="K269" s="51"/>
      <c r="L269" s="51"/>
      <c r="M269" s="51"/>
      <c r="N269" s="51"/>
      <c r="O269" s="51"/>
      <c r="P269" s="51"/>
      <c r="Q269" s="51"/>
      <c r="R269" s="44" t="n">
        <f aca="false">SUM(K269:Q269)</f>
        <v>0</v>
      </c>
      <c r="S269" s="51"/>
      <c r="T269" s="51"/>
      <c r="U269" s="44" t="n">
        <f aca="false">ROUND(IF(I269-J269-R269-S269-T269&gt;0,I269-J269-R269-S269-T269,0),2)</f>
        <v>0</v>
      </c>
      <c r="V269" s="52"/>
      <c r="W269" s="44" t="str">
        <f aca="false">IF(ISNUMBER(LEFT(V269,4)+0),IF(ISNUMBER(MID(V269,FIND("(",V269)+1,LEN(V269)-FIND("(",V269)-1)+0),MID(V269,FIND("(",V269)+1,LEN(V269)-FIND("(",V269)-1),"0.00"),"")</f>
        <v/>
      </c>
      <c r="X269" s="53"/>
      <c r="Y269" s="51"/>
      <c r="Z269" s="54" t="n">
        <f aca="false">ROUND(IF(ISNUMBER(X269),X269,"0")-Y269,2)</f>
        <v>0</v>
      </c>
      <c r="AA269" s="51"/>
      <c r="AB269" s="54" t="n">
        <f aca="false">ROUND(Z269-AA269,2)</f>
        <v>0</v>
      </c>
      <c r="AC269" s="55"/>
    </row>
    <row r="270" customFormat="false" ht="20.1" hidden="false" customHeight="true" outlineLevel="0" collapsed="false">
      <c r="A270" s="46" t="n">
        <v>261</v>
      </c>
      <c r="B270" s="47"/>
      <c r="C270" s="48"/>
      <c r="D270" s="49"/>
      <c r="E270" s="48"/>
      <c r="F270" s="49"/>
      <c r="G270" s="50"/>
      <c r="H270" s="50"/>
      <c r="I270" s="51"/>
      <c r="J270" s="51"/>
      <c r="K270" s="51"/>
      <c r="L270" s="51"/>
      <c r="M270" s="51"/>
      <c r="N270" s="51"/>
      <c r="O270" s="51"/>
      <c r="P270" s="51"/>
      <c r="Q270" s="51"/>
      <c r="R270" s="44" t="n">
        <f aca="false">SUM(K270:Q270)</f>
        <v>0</v>
      </c>
      <c r="S270" s="51"/>
      <c r="T270" s="51"/>
      <c r="U270" s="44" t="n">
        <f aca="false">ROUND(IF(I270-J270-R270-S270-T270&gt;0,I270-J270-R270-S270-T270,0),2)</f>
        <v>0</v>
      </c>
      <c r="V270" s="52"/>
      <c r="W270" s="44" t="str">
        <f aca="false">IF(ISNUMBER(LEFT(V270,4)+0),IF(ISNUMBER(MID(V270,FIND("(",V270)+1,LEN(V270)-FIND("(",V270)-1)+0),MID(V270,FIND("(",V270)+1,LEN(V270)-FIND("(",V270)-1),"0.00"),"")</f>
        <v/>
      </c>
      <c r="X270" s="53"/>
      <c r="Y270" s="51"/>
      <c r="Z270" s="54" t="n">
        <f aca="false">ROUND(IF(ISNUMBER(X270),X270,"0")-Y270,2)</f>
        <v>0</v>
      </c>
      <c r="AA270" s="51"/>
      <c r="AB270" s="54" t="n">
        <f aca="false">ROUND(Z270-AA270,2)</f>
        <v>0</v>
      </c>
      <c r="AC270" s="55"/>
    </row>
    <row r="271" customFormat="false" ht="20.1" hidden="false" customHeight="true" outlineLevel="0" collapsed="false">
      <c r="A271" s="46" t="n">
        <v>262</v>
      </c>
      <c r="B271" s="47"/>
      <c r="C271" s="48"/>
      <c r="D271" s="49"/>
      <c r="E271" s="48"/>
      <c r="F271" s="49"/>
      <c r="G271" s="50"/>
      <c r="H271" s="50"/>
      <c r="I271" s="51"/>
      <c r="J271" s="51"/>
      <c r="K271" s="51"/>
      <c r="L271" s="51"/>
      <c r="M271" s="51"/>
      <c r="N271" s="51"/>
      <c r="O271" s="51"/>
      <c r="P271" s="51"/>
      <c r="Q271" s="51"/>
      <c r="R271" s="44" t="n">
        <f aca="false">SUM(K271:Q271)</f>
        <v>0</v>
      </c>
      <c r="S271" s="51"/>
      <c r="T271" s="51"/>
      <c r="U271" s="44" t="n">
        <f aca="false">ROUND(IF(I271-J271-R271-S271-T271&gt;0,I271-J271-R271-S271-T271,0),2)</f>
        <v>0</v>
      </c>
      <c r="V271" s="52"/>
      <c r="W271" s="44" t="str">
        <f aca="false">IF(ISNUMBER(LEFT(V271,4)+0),IF(ISNUMBER(MID(V271,FIND("(",V271)+1,LEN(V271)-FIND("(",V271)-1)+0),MID(V271,FIND("(",V271)+1,LEN(V271)-FIND("(",V271)-1),"0.00"),"")</f>
        <v/>
      </c>
      <c r="X271" s="53"/>
      <c r="Y271" s="51"/>
      <c r="Z271" s="54" t="n">
        <f aca="false">ROUND(IF(ISNUMBER(X271),X271,"0")-Y271,2)</f>
        <v>0</v>
      </c>
      <c r="AA271" s="51"/>
      <c r="AB271" s="54" t="n">
        <f aca="false">ROUND(Z271-AA271,2)</f>
        <v>0</v>
      </c>
      <c r="AC271" s="55"/>
    </row>
    <row r="272" customFormat="false" ht="20.1" hidden="false" customHeight="true" outlineLevel="0" collapsed="false">
      <c r="A272" s="46" t="n">
        <v>263</v>
      </c>
      <c r="B272" s="47"/>
      <c r="C272" s="48"/>
      <c r="D272" s="49"/>
      <c r="E272" s="48"/>
      <c r="F272" s="49"/>
      <c r="G272" s="50"/>
      <c r="H272" s="50"/>
      <c r="I272" s="51"/>
      <c r="J272" s="51"/>
      <c r="K272" s="51"/>
      <c r="L272" s="51"/>
      <c r="M272" s="51"/>
      <c r="N272" s="51"/>
      <c r="O272" s="51"/>
      <c r="P272" s="51"/>
      <c r="Q272" s="51"/>
      <c r="R272" s="44" t="n">
        <f aca="false">SUM(K272:Q272)</f>
        <v>0</v>
      </c>
      <c r="S272" s="51"/>
      <c r="T272" s="51"/>
      <c r="U272" s="44" t="n">
        <f aca="false">ROUND(IF(I272-J272-R272-S272-T272&gt;0,I272-J272-R272-S272-T272,0),2)</f>
        <v>0</v>
      </c>
      <c r="V272" s="52"/>
      <c r="W272" s="44" t="str">
        <f aca="false">IF(ISNUMBER(LEFT(V272,4)+0),IF(ISNUMBER(MID(V272,FIND("(",V272)+1,LEN(V272)-FIND("(",V272)-1)+0),MID(V272,FIND("(",V272)+1,LEN(V272)-FIND("(",V272)-1),"0.00"),"")</f>
        <v/>
      </c>
      <c r="X272" s="53"/>
      <c r="Y272" s="51"/>
      <c r="Z272" s="54" t="n">
        <f aca="false">ROUND(IF(ISNUMBER(X272),X272,"0")-Y272,2)</f>
        <v>0</v>
      </c>
      <c r="AA272" s="51"/>
      <c r="AB272" s="54" t="n">
        <f aca="false">ROUND(Z272-AA272,2)</f>
        <v>0</v>
      </c>
      <c r="AC272" s="55"/>
    </row>
    <row r="273" customFormat="false" ht="20.1" hidden="false" customHeight="true" outlineLevel="0" collapsed="false">
      <c r="A273" s="46" t="n">
        <v>264</v>
      </c>
      <c r="B273" s="47"/>
      <c r="C273" s="48"/>
      <c r="D273" s="49"/>
      <c r="E273" s="48"/>
      <c r="F273" s="49"/>
      <c r="G273" s="50"/>
      <c r="H273" s="50"/>
      <c r="I273" s="51"/>
      <c r="J273" s="51"/>
      <c r="K273" s="51"/>
      <c r="L273" s="51"/>
      <c r="M273" s="51"/>
      <c r="N273" s="51"/>
      <c r="O273" s="51"/>
      <c r="P273" s="51"/>
      <c r="Q273" s="51"/>
      <c r="R273" s="44" t="n">
        <f aca="false">SUM(K273:Q273)</f>
        <v>0</v>
      </c>
      <c r="S273" s="51"/>
      <c r="T273" s="51"/>
      <c r="U273" s="44" t="n">
        <f aca="false">ROUND(IF(I273-J273-R273-S273-T273&gt;0,I273-J273-R273-S273-T273,0),2)</f>
        <v>0</v>
      </c>
      <c r="V273" s="52"/>
      <c r="W273" s="44" t="str">
        <f aca="false">IF(ISNUMBER(LEFT(V273,4)+0),IF(ISNUMBER(MID(V273,FIND("(",V273)+1,LEN(V273)-FIND("(",V273)-1)+0),MID(V273,FIND("(",V273)+1,LEN(V273)-FIND("(",V273)-1),"0.00"),"")</f>
        <v/>
      </c>
      <c r="X273" s="53"/>
      <c r="Y273" s="51"/>
      <c r="Z273" s="54" t="n">
        <f aca="false">ROUND(IF(ISNUMBER(X273),X273,"0")-Y273,2)</f>
        <v>0</v>
      </c>
      <c r="AA273" s="51"/>
      <c r="AB273" s="54" t="n">
        <f aca="false">ROUND(Z273-AA273,2)</f>
        <v>0</v>
      </c>
      <c r="AC273" s="55"/>
    </row>
    <row r="274" customFormat="false" ht="20.1" hidden="false" customHeight="true" outlineLevel="0" collapsed="false">
      <c r="A274" s="46" t="n">
        <v>265</v>
      </c>
      <c r="B274" s="47"/>
      <c r="C274" s="48"/>
      <c r="D274" s="49"/>
      <c r="E274" s="48"/>
      <c r="F274" s="49"/>
      <c r="G274" s="50"/>
      <c r="H274" s="50"/>
      <c r="I274" s="51"/>
      <c r="J274" s="51"/>
      <c r="K274" s="51"/>
      <c r="L274" s="51"/>
      <c r="M274" s="51"/>
      <c r="N274" s="51"/>
      <c r="O274" s="51"/>
      <c r="P274" s="51"/>
      <c r="Q274" s="51"/>
      <c r="R274" s="44" t="n">
        <f aca="false">SUM(K274:Q274)</f>
        <v>0</v>
      </c>
      <c r="S274" s="51"/>
      <c r="T274" s="51"/>
      <c r="U274" s="44" t="n">
        <f aca="false">ROUND(IF(I274-J274-R274-S274-T274&gt;0,I274-J274-R274-S274-T274,0),2)</f>
        <v>0</v>
      </c>
      <c r="V274" s="52"/>
      <c r="W274" s="44" t="str">
        <f aca="false">IF(ISNUMBER(LEFT(V274,4)+0),IF(ISNUMBER(MID(V274,FIND("(",V274)+1,LEN(V274)-FIND("(",V274)-1)+0),MID(V274,FIND("(",V274)+1,LEN(V274)-FIND("(",V274)-1),"0.00"),"")</f>
        <v/>
      </c>
      <c r="X274" s="53"/>
      <c r="Y274" s="51"/>
      <c r="Z274" s="54" t="n">
        <f aca="false">ROUND(IF(ISNUMBER(X274),X274,"0")-Y274,2)</f>
        <v>0</v>
      </c>
      <c r="AA274" s="51"/>
      <c r="AB274" s="54" t="n">
        <f aca="false">ROUND(Z274-AA274,2)</f>
        <v>0</v>
      </c>
      <c r="AC274" s="55"/>
    </row>
    <row r="275" customFormat="false" ht="20.1" hidden="false" customHeight="true" outlineLevel="0" collapsed="false">
      <c r="A275" s="46" t="n">
        <v>266</v>
      </c>
      <c r="B275" s="47"/>
      <c r="C275" s="48"/>
      <c r="D275" s="49"/>
      <c r="E275" s="48"/>
      <c r="F275" s="49"/>
      <c r="G275" s="50"/>
      <c r="H275" s="50"/>
      <c r="I275" s="51"/>
      <c r="J275" s="51"/>
      <c r="K275" s="51"/>
      <c r="L275" s="51"/>
      <c r="M275" s="51"/>
      <c r="N275" s="51"/>
      <c r="O275" s="51"/>
      <c r="P275" s="51"/>
      <c r="Q275" s="51"/>
      <c r="R275" s="44" t="n">
        <f aca="false">SUM(K275:Q275)</f>
        <v>0</v>
      </c>
      <c r="S275" s="51"/>
      <c r="T275" s="51"/>
      <c r="U275" s="44" t="n">
        <f aca="false">ROUND(IF(I275-J275-R275-S275-T275&gt;0,I275-J275-R275-S275-T275,0),2)</f>
        <v>0</v>
      </c>
      <c r="V275" s="52"/>
      <c r="W275" s="44" t="str">
        <f aca="false">IF(ISNUMBER(LEFT(V275,4)+0),IF(ISNUMBER(MID(V275,FIND("(",V275)+1,LEN(V275)-FIND("(",V275)-1)+0),MID(V275,FIND("(",V275)+1,LEN(V275)-FIND("(",V275)-1),"0.00"),"")</f>
        <v/>
      </c>
      <c r="X275" s="53"/>
      <c r="Y275" s="51"/>
      <c r="Z275" s="54" t="n">
        <f aca="false">ROUND(IF(ISNUMBER(X275),X275,"0")-Y275,2)</f>
        <v>0</v>
      </c>
      <c r="AA275" s="51"/>
      <c r="AB275" s="54" t="n">
        <f aca="false">ROUND(Z275-AA275,2)</f>
        <v>0</v>
      </c>
      <c r="AC275" s="55"/>
    </row>
    <row r="276" customFormat="false" ht="20.1" hidden="false" customHeight="true" outlineLevel="0" collapsed="false">
      <c r="A276" s="46" t="n">
        <v>267</v>
      </c>
      <c r="B276" s="47"/>
      <c r="C276" s="48"/>
      <c r="D276" s="49"/>
      <c r="E276" s="48"/>
      <c r="F276" s="49"/>
      <c r="G276" s="50"/>
      <c r="H276" s="50"/>
      <c r="I276" s="51"/>
      <c r="J276" s="51"/>
      <c r="K276" s="51"/>
      <c r="L276" s="51"/>
      <c r="M276" s="51"/>
      <c r="N276" s="51"/>
      <c r="O276" s="51"/>
      <c r="P276" s="51"/>
      <c r="Q276" s="51"/>
      <c r="R276" s="44" t="n">
        <f aca="false">SUM(K276:Q276)</f>
        <v>0</v>
      </c>
      <c r="S276" s="51"/>
      <c r="T276" s="51"/>
      <c r="U276" s="44" t="n">
        <f aca="false">ROUND(IF(I276-J276-R276-S276-T276&gt;0,I276-J276-R276-S276-T276,0),2)</f>
        <v>0</v>
      </c>
      <c r="V276" s="52"/>
      <c r="W276" s="44" t="str">
        <f aca="false">IF(ISNUMBER(LEFT(V276,4)+0),IF(ISNUMBER(MID(V276,FIND("(",V276)+1,LEN(V276)-FIND("(",V276)-1)+0),MID(V276,FIND("(",V276)+1,LEN(V276)-FIND("(",V276)-1),"0.00"),"")</f>
        <v/>
      </c>
      <c r="X276" s="53"/>
      <c r="Y276" s="51"/>
      <c r="Z276" s="54" t="n">
        <f aca="false">ROUND(IF(ISNUMBER(X276),X276,"0")-Y276,2)</f>
        <v>0</v>
      </c>
      <c r="AA276" s="51"/>
      <c r="AB276" s="54" t="n">
        <f aca="false">ROUND(Z276-AA276,2)</f>
        <v>0</v>
      </c>
      <c r="AC276" s="55"/>
    </row>
    <row r="277" customFormat="false" ht="20.1" hidden="false" customHeight="true" outlineLevel="0" collapsed="false">
      <c r="A277" s="46" t="n">
        <v>268</v>
      </c>
      <c r="B277" s="47"/>
      <c r="C277" s="48"/>
      <c r="D277" s="49"/>
      <c r="E277" s="48"/>
      <c r="F277" s="49"/>
      <c r="G277" s="50"/>
      <c r="H277" s="50"/>
      <c r="I277" s="51"/>
      <c r="J277" s="51"/>
      <c r="K277" s="51"/>
      <c r="L277" s="51"/>
      <c r="M277" s="51"/>
      <c r="N277" s="51"/>
      <c r="O277" s="51"/>
      <c r="P277" s="51"/>
      <c r="Q277" s="51"/>
      <c r="R277" s="44" t="n">
        <f aca="false">SUM(K277:Q277)</f>
        <v>0</v>
      </c>
      <c r="S277" s="51"/>
      <c r="T277" s="51"/>
      <c r="U277" s="44" t="n">
        <f aca="false">ROUND(IF(I277-J277-R277-S277-T277&gt;0,I277-J277-R277-S277-T277,0),2)</f>
        <v>0</v>
      </c>
      <c r="V277" s="52"/>
      <c r="W277" s="44" t="str">
        <f aca="false">IF(ISNUMBER(LEFT(V277,4)+0),IF(ISNUMBER(MID(V277,FIND("(",V277)+1,LEN(V277)-FIND("(",V277)-1)+0),MID(V277,FIND("(",V277)+1,LEN(V277)-FIND("(",V277)-1),"0.00"),"")</f>
        <v/>
      </c>
      <c r="X277" s="53"/>
      <c r="Y277" s="51"/>
      <c r="Z277" s="54" t="n">
        <f aca="false">ROUND(IF(ISNUMBER(X277),X277,"0")-Y277,2)</f>
        <v>0</v>
      </c>
      <c r="AA277" s="51"/>
      <c r="AB277" s="54" t="n">
        <f aca="false">ROUND(Z277-AA277,2)</f>
        <v>0</v>
      </c>
      <c r="AC277" s="55"/>
    </row>
    <row r="278" customFormat="false" ht="20.1" hidden="false" customHeight="true" outlineLevel="0" collapsed="false">
      <c r="A278" s="46" t="n">
        <v>269</v>
      </c>
      <c r="B278" s="47"/>
      <c r="C278" s="48"/>
      <c r="D278" s="49"/>
      <c r="E278" s="48"/>
      <c r="F278" s="49"/>
      <c r="G278" s="50"/>
      <c r="H278" s="50"/>
      <c r="I278" s="51"/>
      <c r="J278" s="51"/>
      <c r="K278" s="51"/>
      <c r="L278" s="51"/>
      <c r="M278" s="51"/>
      <c r="N278" s="51"/>
      <c r="O278" s="51"/>
      <c r="P278" s="51"/>
      <c r="Q278" s="51"/>
      <c r="R278" s="44" t="n">
        <f aca="false">SUM(K278:Q278)</f>
        <v>0</v>
      </c>
      <c r="S278" s="51"/>
      <c r="T278" s="51"/>
      <c r="U278" s="44" t="n">
        <f aca="false">ROUND(IF(I278-J278-R278-S278-T278&gt;0,I278-J278-R278-S278-T278,0),2)</f>
        <v>0</v>
      </c>
      <c r="V278" s="52"/>
      <c r="W278" s="44" t="str">
        <f aca="false">IF(ISNUMBER(LEFT(V278,4)+0),IF(ISNUMBER(MID(V278,FIND("(",V278)+1,LEN(V278)-FIND("(",V278)-1)+0),MID(V278,FIND("(",V278)+1,LEN(V278)-FIND("(",V278)-1),"0.00"),"")</f>
        <v/>
      </c>
      <c r="X278" s="53"/>
      <c r="Y278" s="51"/>
      <c r="Z278" s="54" t="n">
        <f aca="false">ROUND(IF(ISNUMBER(X278),X278,"0")-Y278,2)</f>
        <v>0</v>
      </c>
      <c r="AA278" s="51"/>
      <c r="AB278" s="54" t="n">
        <f aca="false">ROUND(Z278-AA278,2)</f>
        <v>0</v>
      </c>
      <c r="AC278" s="55"/>
    </row>
    <row r="279" customFormat="false" ht="20.1" hidden="false" customHeight="true" outlineLevel="0" collapsed="false">
      <c r="A279" s="46" t="n">
        <v>270</v>
      </c>
      <c r="B279" s="47"/>
      <c r="C279" s="48"/>
      <c r="D279" s="49"/>
      <c r="E279" s="48"/>
      <c r="F279" s="49"/>
      <c r="G279" s="50"/>
      <c r="H279" s="50"/>
      <c r="I279" s="51"/>
      <c r="J279" s="51"/>
      <c r="K279" s="51"/>
      <c r="L279" s="51"/>
      <c r="M279" s="51"/>
      <c r="N279" s="51"/>
      <c r="O279" s="51"/>
      <c r="P279" s="51"/>
      <c r="Q279" s="51"/>
      <c r="R279" s="44" t="n">
        <f aca="false">SUM(K279:Q279)</f>
        <v>0</v>
      </c>
      <c r="S279" s="51"/>
      <c r="T279" s="51"/>
      <c r="U279" s="44" t="n">
        <f aca="false">ROUND(IF(I279-J279-R279-S279-T279&gt;0,I279-J279-R279-S279-T279,0),2)</f>
        <v>0</v>
      </c>
      <c r="V279" s="52"/>
      <c r="W279" s="44" t="str">
        <f aca="false">IF(ISNUMBER(LEFT(V279,4)+0),IF(ISNUMBER(MID(V279,FIND("(",V279)+1,LEN(V279)-FIND("(",V279)-1)+0),MID(V279,FIND("(",V279)+1,LEN(V279)-FIND("(",V279)-1),"0.00"),"")</f>
        <v/>
      </c>
      <c r="X279" s="53"/>
      <c r="Y279" s="51"/>
      <c r="Z279" s="54" t="n">
        <f aca="false">ROUND(IF(ISNUMBER(X279),X279,"0")-Y279,2)</f>
        <v>0</v>
      </c>
      <c r="AA279" s="51"/>
      <c r="AB279" s="54" t="n">
        <f aca="false">ROUND(Z279-AA279,2)</f>
        <v>0</v>
      </c>
      <c r="AC279" s="55"/>
    </row>
    <row r="280" customFormat="false" ht="20.1" hidden="false" customHeight="true" outlineLevel="0" collapsed="false">
      <c r="A280" s="46" t="n">
        <v>271</v>
      </c>
      <c r="B280" s="47"/>
      <c r="C280" s="48"/>
      <c r="D280" s="49"/>
      <c r="E280" s="48"/>
      <c r="F280" s="49"/>
      <c r="G280" s="50"/>
      <c r="H280" s="50"/>
      <c r="I280" s="51"/>
      <c r="J280" s="51"/>
      <c r="K280" s="51"/>
      <c r="L280" s="51"/>
      <c r="M280" s="51"/>
      <c r="N280" s="51"/>
      <c r="O280" s="51"/>
      <c r="P280" s="51"/>
      <c r="Q280" s="51"/>
      <c r="R280" s="44" t="n">
        <f aca="false">SUM(K280:Q280)</f>
        <v>0</v>
      </c>
      <c r="S280" s="51"/>
      <c r="T280" s="51"/>
      <c r="U280" s="44" t="n">
        <f aca="false">ROUND(IF(I280-J280-R280-S280-T280&gt;0,I280-J280-R280-S280-T280,0),2)</f>
        <v>0</v>
      </c>
      <c r="V280" s="52"/>
      <c r="W280" s="44" t="str">
        <f aca="false">IF(ISNUMBER(LEFT(V280,4)+0),IF(ISNUMBER(MID(V280,FIND("(",V280)+1,LEN(V280)-FIND("(",V280)-1)+0),MID(V280,FIND("(",V280)+1,LEN(V280)-FIND("(",V280)-1),"0.00"),"")</f>
        <v/>
      </c>
      <c r="X280" s="53"/>
      <c r="Y280" s="51"/>
      <c r="Z280" s="54" t="n">
        <f aca="false">ROUND(IF(ISNUMBER(X280),X280,"0")-Y280,2)</f>
        <v>0</v>
      </c>
      <c r="AA280" s="51"/>
      <c r="AB280" s="54" t="n">
        <f aca="false">ROUND(Z280-AA280,2)</f>
        <v>0</v>
      </c>
      <c r="AC280" s="55"/>
    </row>
    <row r="281" customFormat="false" ht="20.1" hidden="false" customHeight="true" outlineLevel="0" collapsed="false">
      <c r="A281" s="46" t="n">
        <v>272</v>
      </c>
      <c r="B281" s="47"/>
      <c r="C281" s="48"/>
      <c r="D281" s="49"/>
      <c r="E281" s="48"/>
      <c r="F281" s="49"/>
      <c r="G281" s="50"/>
      <c r="H281" s="50"/>
      <c r="I281" s="51"/>
      <c r="J281" s="51"/>
      <c r="K281" s="51"/>
      <c r="L281" s="51"/>
      <c r="M281" s="51"/>
      <c r="N281" s="51"/>
      <c r="O281" s="51"/>
      <c r="P281" s="51"/>
      <c r="Q281" s="51"/>
      <c r="R281" s="44" t="n">
        <f aca="false">SUM(K281:Q281)</f>
        <v>0</v>
      </c>
      <c r="S281" s="51"/>
      <c r="T281" s="51"/>
      <c r="U281" s="44" t="n">
        <f aca="false">ROUND(IF(I281-J281-R281-S281-T281&gt;0,I281-J281-R281-S281-T281,0),2)</f>
        <v>0</v>
      </c>
      <c r="V281" s="52"/>
      <c r="W281" s="44" t="str">
        <f aca="false">IF(ISNUMBER(LEFT(V281,4)+0),IF(ISNUMBER(MID(V281,FIND("(",V281)+1,LEN(V281)-FIND("(",V281)-1)+0),MID(V281,FIND("(",V281)+1,LEN(V281)-FIND("(",V281)-1),"0.00"),"")</f>
        <v/>
      </c>
      <c r="X281" s="53"/>
      <c r="Y281" s="51"/>
      <c r="Z281" s="54" t="n">
        <f aca="false">ROUND(IF(ISNUMBER(X281),X281,"0")-Y281,2)</f>
        <v>0</v>
      </c>
      <c r="AA281" s="51"/>
      <c r="AB281" s="54" t="n">
        <f aca="false">ROUND(Z281-AA281,2)</f>
        <v>0</v>
      </c>
      <c r="AC281" s="55"/>
    </row>
    <row r="282" customFormat="false" ht="20.1" hidden="false" customHeight="true" outlineLevel="0" collapsed="false">
      <c r="A282" s="46" t="n">
        <v>273</v>
      </c>
      <c r="B282" s="47"/>
      <c r="C282" s="48"/>
      <c r="D282" s="49"/>
      <c r="E282" s="48"/>
      <c r="F282" s="49"/>
      <c r="G282" s="50"/>
      <c r="H282" s="50"/>
      <c r="I282" s="51"/>
      <c r="J282" s="51"/>
      <c r="K282" s="51"/>
      <c r="L282" s="51"/>
      <c r="M282" s="51"/>
      <c r="N282" s="51"/>
      <c r="O282" s="51"/>
      <c r="P282" s="51"/>
      <c r="Q282" s="51"/>
      <c r="R282" s="44" t="n">
        <f aca="false">SUM(K282:Q282)</f>
        <v>0</v>
      </c>
      <c r="S282" s="51"/>
      <c r="T282" s="51"/>
      <c r="U282" s="44" t="n">
        <f aca="false">ROUND(IF(I282-J282-R282-S282-T282&gt;0,I282-J282-R282-S282-T282,0),2)</f>
        <v>0</v>
      </c>
      <c r="V282" s="52"/>
      <c r="W282" s="44" t="str">
        <f aca="false">IF(ISNUMBER(LEFT(V282,4)+0),IF(ISNUMBER(MID(V282,FIND("(",V282)+1,LEN(V282)-FIND("(",V282)-1)+0),MID(V282,FIND("(",V282)+1,LEN(V282)-FIND("(",V282)-1),"0.00"),"")</f>
        <v/>
      </c>
      <c r="X282" s="53"/>
      <c r="Y282" s="51"/>
      <c r="Z282" s="54" t="n">
        <f aca="false">ROUND(IF(ISNUMBER(X282),X282,"0")-Y282,2)</f>
        <v>0</v>
      </c>
      <c r="AA282" s="51"/>
      <c r="AB282" s="54" t="n">
        <f aca="false">ROUND(Z282-AA282,2)</f>
        <v>0</v>
      </c>
      <c r="AC282" s="55"/>
    </row>
    <row r="283" customFormat="false" ht="20.1" hidden="false" customHeight="true" outlineLevel="0" collapsed="false">
      <c r="A283" s="46" t="n">
        <v>274</v>
      </c>
      <c r="B283" s="47"/>
      <c r="C283" s="48"/>
      <c r="D283" s="49"/>
      <c r="E283" s="48"/>
      <c r="F283" s="49"/>
      <c r="G283" s="50"/>
      <c r="H283" s="50"/>
      <c r="I283" s="51"/>
      <c r="J283" s="51"/>
      <c r="K283" s="51"/>
      <c r="L283" s="51"/>
      <c r="M283" s="51"/>
      <c r="N283" s="51"/>
      <c r="O283" s="51"/>
      <c r="P283" s="51"/>
      <c r="Q283" s="51"/>
      <c r="R283" s="44" t="n">
        <f aca="false">SUM(K283:Q283)</f>
        <v>0</v>
      </c>
      <c r="S283" s="51"/>
      <c r="T283" s="51"/>
      <c r="U283" s="44" t="n">
        <f aca="false">ROUND(IF(I283-J283-R283-S283-T283&gt;0,I283-J283-R283-S283-T283,0),2)</f>
        <v>0</v>
      </c>
      <c r="V283" s="52"/>
      <c r="W283" s="44" t="str">
        <f aca="false">IF(ISNUMBER(LEFT(V283,4)+0),IF(ISNUMBER(MID(V283,FIND("(",V283)+1,LEN(V283)-FIND("(",V283)-1)+0),MID(V283,FIND("(",V283)+1,LEN(V283)-FIND("(",V283)-1),"0.00"),"")</f>
        <v/>
      </c>
      <c r="X283" s="53"/>
      <c r="Y283" s="51"/>
      <c r="Z283" s="54" t="n">
        <f aca="false">ROUND(IF(ISNUMBER(X283),X283,"0")-Y283,2)</f>
        <v>0</v>
      </c>
      <c r="AA283" s="51"/>
      <c r="AB283" s="54" t="n">
        <f aca="false">ROUND(Z283-AA283,2)</f>
        <v>0</v>
      </c>
      <c r="AC283" s="55"/>
    </row>
    <row r="284" customFormat="false" ht="20.1" hidden="false" customHeight="true" outlineLevel="0" collapsed="false">
      <c r="A284" s="46" t="n">
        <v>275</v>
      </c>
      <c r="B284" s="47"/>
      <c r="C284" s="48"/>
      <c r="D284" s="49"/>
      <c r="E284" s="48"/>
      <c r="F284" s="49"/>
      <c r="G284" s="50"/>
      <c r="H284" s="50"/>
      <c r="I284" s="51"/>
      <c r="J284" s="51"/>
      <c r="K284" s="51"/>
      <c r="L284" s="51"/>
      <c r="M284" s="51"/>
      <c r="N284" s="51"/>
      <c r="O284" s="51"/>
      <c r="P284" s="51"/>
      <c r="Q284" s="51"/>
      <c r="R284" s="44" t="n">
        <f aca="false">SUM(K284:Q284)</f>
        <v>0</v>
      </c>
      <c r="S284" s="51"/>
      <c r="T284" s="51"/>
      <c r="U284" s="44" t="n">
        <f aca="false">ROUND(IF(I284-J284-R284-S284-T284&gt;0,I284-J284-R284-S284-T284,0),2)</f>
        <v>0</v>
      </c>
      <c r="V284" s="52"/>
      <c r="W284" s="44" t="str">
        <f aca="false">IF(ISNUMBER(LEFT(V284,4)+0),IF(ISNUMBER(MID(V284,FIND("(",V284)+1,LEN(V284)-FIND("(",V284)-1)+0),MID(V284,FIND("(",V284)+1,LEN(V284)-FIND("(",V284)-1),"0.00"),"")</f>
        <v/>
      </c>
      <c r="X284" s="53"/>
      <c r="Y284" s="51"/>
      <c r="Z284" s="54" t="n">
        <f aca="false">ROUND(IF(ISNUMBER(X284),X284,"0")-Y284,2)</f>
        <v>0</v>
      </c>
      <c r="AA284" s="51"/>
      <c r="AB284" s="54" t="n">
        <f aca="false">ROUND(Z284-AA284,2)</f>
        <v>0</v>
      </c>
      <c r="AC284" s="55"/>
    </row>
    <row r="285" customFormat="false" ht="20.1" hidden="false" customHeight="true" outlineLevel="0" collapsed="false">
      <c r="A285" s="46" t="n">
        <v>276</v>
      </c>
      <c r="B285" s="47"/>
      <c r="C285" s="48"/>
      <c r="D285" s="49"/>
      <c r="E285" s="48"/>
      <c r="F285" s="49"/>
      <c r="G285" s="50"/>
      <c r="H285" s="50"/>
      <c r="I285" s="51"/>
      <c r="J285" s="51"/>
      <c r="K285" s="51"/>
      <c r="L285" s="51"/>
      <c r="M285" s="51"/>
      <c r="N285" s="51"/>
      <c r="O285" s="51"/>
      <c r="P285" s="51"/>
      <c r="Q285" s="51"/>
      <c r="R285" s="44" t="n">
        <f aca="false">SUM(K285:Q285)</f>
        <v>0</v>
      </c>
      <c r="S285" s="51"/>
      <c r="T285" s="51"/>
      <c r="U285" s="44" t="n">
        <f aca="false">ROUND(IF(I285-J285-R285-S285-T285&gt;0,I285-J285-R285-S285-T285,0),2)</f>
        <v>0</v>
      </c>
      <c r="V285" s="52"/>
      <c r="W285" s="44" t="str">
        <f aca="false">IF(ISNUMBER(LEFT(V285,4)+0),IF(ISNUMBER(MID(V285,FIND("(",V285)+1,LEN(V285)-FIND("(",V285)-1)+0),MID(V285,FIND("(",V285)+1,LEN(V285)-FIND("(",V285)-1),"0.00"),"")</f>
        <v/>
      </c>
      <c r="X285" s="53"/>
      <c r="Y285" s="51"/>
      <c r="Z285" s="54" t="n">
        <f aca="false">ROUND(IF(ISNUMBER(X285),X285,"0")-Y285,2)</f>
        <v>0</v>
      </c>
      <c r="AA285" s="51"/>
      <c r="AB285" s="54" t="n">
        <f aca="false">ROUND(Z285-AA285,2)</f>
        <v>0</v>
      </c>
      <c r="AC285" s="55"/>
    </row>
    <row r="286" customFormat="false" ht="20.1" hidden="false" customHeight="true" outlineLevel="0" collapsed="false">
      <c r="A286" s="46" t="n">
        <v>277</v>
      </c>
      <c r="B286" s="47"/>
      <c r="C286" s="48"/>
      <c r="D286" s="49"/>
      <c r="E286" s="48"/>
      <c r="F286" s="49"/>
      <c r="G286" s="50"/>
      <c r="H286" s="50"/>
      <c r="I286" s="51"/>
      <c r="J286" s="51"/>
      <c r="K286" s="51"/>
      <c r="L286" s="51"/>
      <c r="M286" s="51"/>
      <c r="N286" s="51"/>
      <c r="O286" s="51"/>
      <c r="P286" s="51"/>
      <c r="Q286" s="51"/>
      <c r="R286" s="44" t="n">
        <f aca="false">SUM(K286:Q286)</f>
        <v>0</v>
      </c>
      <c r="S286" s="51"/>
      <c r="T286" s="51"/>
      <c r="U286" s="44" t="n">
        <f aca="false">ROUND(IF(I286-J286-R286-S286-T286&gt;0,I286-J286-R286-S286-T286,0),2)</f>
        <v>0</v>
      </c>
      <c r="V286" s="52"/>
      <c r="W286" s="44" t="str">
        <f aca="false">IF(ISNUMBER(LEFT(V286,4)+0),IF(ISNUMBER(MID(V286,FIND("(",V286)+1,LEN(V286)-FIND("(",V286)-1)+0),MID(V286,FIND("(",V286)+1,LEN(V286)-FIND("(",V286)-1),"0.00"),"")</f>
        <v/>
      </c>
      <c r="X286" s="53"/>
      <c r="Y286" s="51"/>
      <c r="Z286" s="54" t="n">
        <f aca="false">ROUND(IF(ISNUMBER(X286),X286,"0")-Y286,2)</f>
        <v>0</v>
      </c>
      <c r="AA286" s="51"/>
      <c r="AB286" s="54" t="n">
        <f aca="false">ROUND(Z286-AA286,2)</f>
        <v>0</v>
      </c>
      <c r="AC286" s="55"/>
    </row>
    <row r="287" customFormat="false" ht="20.1" hidden="false" customHeight="true" outlineLevel="0" collapsed="false">
      <c r="A287" s="46" t="n">
        <v>278</v>
      </c>
      <c r="B287" s="47"/>
      <c r="C287" s="48"/>
      <c r="D287" s="49"/>
      <c r="E287" s="48"/>
      <c r="F287" s="49"/>
      <c r="G287" s="50"/>
      <c r="H287" s="50"/>
      <c r="I287" s="51"/>
      <c r="J287" s="51"/>
      <c r="K287" s="51"/>
      <c r="L287" s="51"/>
      <c r="M287" s="51"/>
      <c r="N287" s="51"/>
      <c r="O287" s="51"/>
      <c r="P287" s="51"/>
      <c r="Q287" s="51"/>
      <c r="R287" s="44" t="n">
        <f aca="false">SUM(K287:Q287)</f>
        <v>0</v>
      </c>
      <c r="S287" s="51"/>
      <c r="T287" s="51"/>
      <c r="U287" s="44" t="n">
        <f aca="false">ROUND(IF(I287-J287-R287-S287-T287&gt;0,I287-J287-R287-S287-T287,0),2)</f>
        <v>0</v>
      </c>
      <c r="V287" s="52"/>
      <c r="W287" s="44" t="str">
        <f aca="false">IF(ISNUMBER(LEFT(V287,4)+0),IF(ISNUMBER(MID(V287,FIND("(",V287)+1,LEN(V287)-FIND("(",V287)-1)+0),MID(V287,FIND("(",V287)+1,LEN(V287)-FIND("(",V287)-1),"0.00"),"")</f>
        <v/>
      </c>
      <c r="X287" s="53"/>
      <c r="Y287" s="51"/>
      <c r="Z287" s="54" t="n">
        <f aca="false">ROUND(IF(ISNUMBER(X287),X287,"0")-Y287,2)</f>
        <v>0</v>
      </c>
      <c r="AA287" s="51"/>
      <c r="AB287" s="54" t="n">
        <f aca="false">ROUND(Z287-AA287,2)</f>
        <v>0</v>
      </c>
      <c r="AC287" s="55"/>
    </row>
    <row r="288" customFormat="false" ht="20.1" hidden="false" customHeight="true" outlineLevel="0" collapsed="false">
      <c r="A288" s="46" t="n">
        <v>279</v>
      </c>
      <c r="B288" s="47"/>
      <c r="C288" s="48"/>
      <c r="D288" s="49"/>
      <c r="E288" s="48"/>
      <c r="F288" s="49"/>
      <c r="G288" s="50"/>
      <c r="H288" s="50"/>
      <c r="I288" s="51"/>
      <c r="J288" s="51"/>
      <c r="K288" s="51"/>
      <c r="L288" s="51"/>
      <c r="M288" s="51"/>
      <c r="N288" s="51"/>
      <c r="O288" s="51"/>
      <c r="P288" s="51"/>
      <c r="Q288" s="51"/>
      <c r="R288" s="44" t="n">
        <f aca="false">SUM(K288:Q288)</f>
        <v>0</v>
      </c>
      <c r="S288" s="51"/>
      <c r="T288" s="51"/>
      <c r="U288" s="44" t="n">
        <f aca="false">ROUND(IF(I288-J288-R288-S288-T288&gt;0,I288-J288-R288-S288-T288,0),2)</f>
        <v>0</v>
      </c>
      <c r="V288" s="52"/>
      <c r="W288" s="44" t="str">
        <f aca="false">IF(ISNUMBER(LEFT(V288,4)+0),IF(ISNUMBER(MID(V288,FIND("(",V288)+1,LEN(V288)-FIND("(",V288)-1)+0),MID(V288,FIND("(",V288)+1,LEN(V288)-FIND("(",V288)-1),"0.00"),"")</f>
        <v/>
      </c>
      <c r="X288" s="53"/>
      <c r="Y288" s="51"/>
      <c r="Z288" s="54" t="n">
        <f aca="false">ROUND(IF(ISNUMBER(X288),X288,"0")-Y288,2)</f>
        <v>0</v>
      </c>
      <c r="AA288" s="51"/>
      <c r="AB288" s="54" t="n">
        <f aca="false">ROUND(Z288-AA288,2)</f>
        <v>0</v>
      </c>
      <c r="AC288" s="55"/>
    </row>
    <row r="289" customFormat="false" ht="20.1" hidden="false" customHeight="true" outlineLevel="0" collapsed="false">
      <c r="A289" s="46" t="n">
        <v>280</v>
      </c>
      <c r="B289" s="47"/>
      <c r="C289" s="48"/>
      <c r="D289" s="49"/>
      <c r="E289" s="48"/>
      <c r="F289" s="49"/>
      <c r="G289" s="50"/>
      <c r="H289" s="50"/>
      <c r="I289" s="51"/>
      <c r="J289" s="51"/>
      <c r="K289" s="51"/>
      <c r="L289" s="51"/>
      <c r="M289" s="51"/>
      <c r="N289" s="51"/>
      <c r="O289" s="51"/>
      <c r="P289" s="51"/>
      <c r="Q289" s="51"/>
      <c r="R289" s="44" t="n">
        <f aca="false">SUM(K289:Q289)</f>
        <v>0</v>
      </c>
      <c r="S289" s="51"/>
      <c r="T289" s="51"/>
      <c r="U289" s="44" t="n">
        <f aca="false">ROUND(IF(I289-J289-R289-S289-T289&gt;0,I289-J289-R289-S289-T289,0),2)</f>
        <v>0</v>
      </c>
      <c r="V289" s="52"/>
      <c r="W289" s="44" t="str">
        <f aca="false">IF(ISNUMBER(LEFT(V289,4)+0),IF(ISNUMBER(MID(V289,FIND("(",V289)+1,LEN(V289)-FIND("(",V289)-1)+0),MID(V289,FIND("(",V289)+1,LEN(V289)-FIND("(",V289)-1),"0.00"),"")</f>
        <v/>
      </c>
      <c r="X289" s="53"/>
      <c r="Y289" s="51"/>
      <c r="Z289" s="54" t="n">
        <f aca="false">ROUND(IF(ISNUMBER(X289),X289,"0")-Y289,2)</f>
        <v>0</v>
      </c>
      <c r="AA289" s="51"/>
      <c r="AB289" s="54" t="n">
        <f aca="false">ROUND(Z289-AA289,2)</f>
        <v>0</v>
      </c>
      <c r="AC289" s="55"/>
    </row>
    <row r="290" customFormat="false" ht="20.1" hidden="false" customHeight="true" outlineLevel="0" collapsed="false">
      <c r="A290" s="46" t="n">
        <v>281</v>
      </c>
      <c r="B290" s="47"/>
      <c r="C290" s="48"/>
      <c r="D290" s="49"/>
      <c r="E290" s="48"/>
      <c r="F290" s="49"/>
      <c r="G290" s="50"/>
      <c r="H290" s="50"/>
      <c r="I290" s="51"/>
      <c r="J290" s="51"/>
      <c r="K290" s="51"/>
      <c r="L290" s="51"/>
      <c r="M290" s="51"/>
      <c r="N290" s="51"/>
      <c r="O290" s="51"/>
      <c r="P290" s="51"/>
      <c r="Q290" s="51"/>
      <c r="R290" s="44" t="n">
        <f aca="false">SUM(K290:Q290)</f>
        <v>0</v>
      </c>
      <c r="S290" s="51"/>
      <c r="T290" s="51"/>
      <c r="U290" s="44" t="n">
        <f aca="false">ROUND(IF(I290-J290-R290-S290-T290&gt;0,I290-J290-R290-S290-T290,0),2)</f>
        <v>0</v>
      </c>
      <c r="V290" s="52"/>
      <c r="W290" s="44" t="str">
        <f aca="false">IF(ISNUMBER(LEFT(V290,4)+0),IF(ISNUMBER(MID(V290,FIND("(",V290)+1,LEN(V290)-FIND("(",V290)-1)+0),MID(V290,FIND("(",V290)+1,LEN(V290)-FIND("(",V290)-1),"0.00"),"")</f>
        <v/>
      </c>
      <c r="X290" s="53"/>
      <c r="Y290" s="51"/>
      <c r="Z290" s="54" t="n">
        <f aca="false">ROUND(IF(ISNUMBER(X290),X290,"0")-Y290,2)</f>
        <v>0</v>
      </c>
      <c r="AA290" s="51"/>
      <c r="AB290" s="54" t="n">
        <f aca="false">ROUND(Z290-AA290,2)</f>
        <v>0</v>
      </c>
      <c r="AC290" s="55"/>
    </row>
    <row r="291" customFormat="false" ht="20.1" hidden="false" customHeight="true" outlineLevel="0" collapsed="false">
      <c r="A291" s="46" t="n">
        <v>282</v>
      </c>
      <c r="B291" s="47"/>
      <c r="C291" s="48"/>
      <c r="D291" s="49"/>
      <c r="E291" s="48"/>
      <c r="F291" s="49"/>
      <c r="G291" s="50"/>
      <c r="H291" s="50"/>
      <c r="I291" s="51"/>
      <c r="J291" s="51"/>
      <c r="K291" s="51"/>
      <c r="L291" s="51"/>
      <c r="M291" s="51"/>
      <c r="N291" s="51"/>
      <c r="O291" s="51"/>
      <c r="P291" s="51"/>
      <c r="Q291" s="51"/>
      <c r="R291" s="44" t="n">
        <f aca="false">SUM(K291:Q291)</f>
        <v>0</v>
      </c>
      <c r="S291" s="51"/>
      <c r="T291" s="51"/>
      <c r="U291" s="44" t="n">
        <f aca="false">ROUND(IF(I291-J291-R291-S291-T291&gt;0,I291-J291-R291-S291-T291,0),2)</f>
        <v>0</v>
      </c>
      <c r="V291" s="52"/>
      <c r="W291" s="44" t="str">
        <f aca="false">IF(ISNUMBER(LEFT(V291,4)+0),IF(ISNUMBER(MID(V291,FIND("(",V291)+1,LEN(V291)-FIND("(",V291)-1)+0),MID(V291,FIND("(",V291)+1,LEN(V291)-FIND("(",V291)-1),"0.00"),"")</f>
        <v/>
      </c>
      <c r="X291" s="53"/>
      <c r="Y291" s="51"/>
      <c r="Z291" s="54" t="n">
        <f aca="false">ROUND(IF(ISNUMBER(X291),X291,"0")-Y291,2)</f>
        <v>0</v>
      </c>
      <c r="AA291" s="51"/>
      <c r="AB291" s="54" t="n">
        <f aca="false">ROUND(Z291-AA291,2)</f>
        <v>0</v>
      </c>
      <c r="AC291" s="55"/>
    </row>
    <row r="292" customFormat="false" ht="20.1" hidden="false" customHeight="true" outlineLevel="0" collapsed="false">
      <c r="A292" s="46" t="n">
        <v>283</v>
      </c>
      <c r="B292" s="47"/>
      <c r="C292" s="48"/>
      <c r="D292" s="49"/>
      <c r="E292" s="48"/>
      <c r="F292" s="49"/>
      <c r="G292" s="50"/>
      <c r="H292" s="50"/>
      <c r="I292" s="51"/>
      <c r="J292" s="51"/>
      <c r="K292" s="51"/>
      <c r="L292" s="51"/>
      <c r="M292" s="51"/>
      <c r="N292" s="51"/>
      <c r="O292" s="51"/>
      <c r="P292" s="51"/>
      <c r="Q292" s="51"/>
      <c r="R292" s="44" t="n">
        <f aca="false">SUM(K292:Q292)</f>
        <v>0</v>
      </c>
      <c r="S292" s="51"/>
      <c r="T292" s="51"/>
      <c r="U292" s="44" t="n">
        <f aca="false">ROUND(IF(I292-J292-R292-S292-T292&gt;0,I292-J292-R292-S292-T292,0),2)</f>
        <v>0</v>
      </c>
      <c r="V292" s="52"/>
      <c r="W292" s="44" t="str">
        <f aca="false">IF(ISNUMBER(LEFT(V292,4)+0),IF(ISNUMBER(MID(V292,FIND("(",V292)+1,LEN(V292)-FIND("(",V292)-1)+0),MID(V292,FIND("(",V292)+1,LEN(V292)-FIND("(",V292)-1),"0.00"),"")</f>
        <v/>
      </c>
      <c r="X292" s="53"/>
      <c r="Y292" s="51"/>
      <c r="Z292" s="54" t="n">
        <f aca="false">ROUND(IF(ISNUMBER(X292),X292,"0")-Y292,2)</f>
        <v>0</v>
      </c>
      <c r="AA292" s="51"/>
      <c r="AB292" s="54" t="n">
        <f aca="false">ROUND(Z292-AA292,2)</f>
        <v>0</v>
      </c>
      <c r="AC292" s="55"/>
    </row>
    <row r="293" customFormat="false" ht="20.1" hidden="false" customHeight="true" outlineLevel="0" collapsed="false">
      <c r="A293" s="46" t="n">
        <v>284</v>
      </c>
      <c r="B293" s="47"/>
      <c r="C293" s="48"/>
      <c r="D293" s="49"/>
      <c r="E293" s="48"/>
      <c r="F293" s="49"/>
      <c r="G293" s="50"/>
      <c r="H293" s="50"/>
      <c r="I293" s="51"/>
      <c r="J293" s="51"/>
      <c r="K293" s="51"/>
      <c r="L293" s="51"/>
      <c r="M293" s="51"/>
      <c r="N293" s="51"/>
      <c r="O293" s="51"/>
      <c r="P293" s="51"/>
      <c r="Q293" s="51"/>
      <c r="R293" s="44" t="n">
        <f aca="false">SUM(K293:Q293)</f>
        <v>0</v>
      </c>
      <c r="S293" s="51"/>
      <c r="T293" s="51"/>
      <c r="U293" s="44" t="n">
        <f aca="false">ROUND(IF(I293-J293-R293-S293-T293&gt;0,I293-J293-R293-S293-T293,0),2)</f>
        <v>0</v>
      </c>
      <c r="V293" s="52"/>
      <c r="W293" s="44" t="str">
        <f aca="false">IF(ISNUMBER(LEFT(V293,4)+0),IF(ISNUMBER(MID(V293,FIND("(",V293)+1,LEN(V293)-FIND("(",V293)-1)+0),MID(V293,FIND("(",V293)+1,LEN(V293)-FIND("(",V293)-1),"0.00"),"")</f>
        <v/>
      </c>
      <c r="X293" s="53"/>
      <c r="Y293" s="51"/>
      <c r="Z293" s="54" t="n">
        <f aca="false">ROUND(IF(ISNUMBER(X293),X293,"0")-Y293,2)</f>
        <v>0</v>
      </c>
      <c r="AA293" s="51"/>
      <c r="AB293" s="54" t="n">
        <f aca="false">ROUND(Z293-AA293,2)</f>
        <v>0</v>
      </c>
      <c r="AC293" s="55"/>
    </row>
    <row r="294" customFormat="false" ht="20.1" hidden="false" customHeight="true" outlineLevel="0" collapsed="false">
      <c r="A294" s="46" t="n">
        <v>285</v>
      </c>
      <c r="B294" s="47"/>
      <c r="C294" s="48"/>
      <c r="D294" s="49"/>
      <c r="E294" s="48"/>
      <c r="F294" s="49"/>
      <c r="G294" s="50"/>
      <c r="H294" s="50"/>
      <c r="I294" s="51"/>
      <c r="J294" s="51"/>
      <c r="K294" s="51"/>
      <c r="L294" s="51"/>
      <c r="M294" s="51"/>
      <c r="N294" s="51"/>
      <c r="O294" s="51"/>
      <c r="P294" s="51"/>
      <c r="Q294" s="51"/>
      <c r="R294" s="44" t="n">
        <f aca="false">SUM(K294:Q294)</f>
        <v>0</v>
      </c>
      <c r="S294" s="51"/>
      <c r="T294" s="51"/>
      <c r="U294" s="44" t="n">
        <f aca="false">ROUND(IF(I294-J294-R294-S294-T294&gt;0,I294-J294-R294-S294-T294,0),2)</f>
        <v>0</v>
      </c>
      <c r="V294" s="52"/>
      <c r="W294" s="44" t="str">
        <f aca="false">IF(ISNUMBER(LEFT(V294,4)+0),IF(ISNUMBER(MID(V294,FIND("(",V294)+1,LEN(V294)-FIND("(",V294)-1)+0),MID(V294,FIND("(",V294)+1,LEN(V294)-FIND("(",V294)-1),"0.00"),"")</f>
        <v/>
      </c>
      <c r="X294" s="53"/>
      <c r="Y294" s="51"/>
      <c r="Z294" s="54" t="n">
        <f aca="false">ROUND(IF(ISNUMBER(X294),X294,"0")-Y294,2)</f>
        <v>0</v>
      </c>
      <c r="AA294" s="51"/>
      <c r="AB294" s="54" t="n">
        <f aca="false">ROUND(Z294-AA294,2)</f>
        <v>0</v>
      </c>
      <c r="AC294" s="55"/>
    </row>
    <row r="295" customFormat="false" ht="20.1" hidden="false" customHeight="true" outlineLevel="0" collapsed="false">
      <c r="A295" s="46" t="n">
        <v>286</v>
      </c>
      <c r="B295" s="47"/>
      <c r="C295" s="48"/>
      <c r="D295" s="49"/>
      <c r="E295" s="48"/>
      <c r="F295" s="49"/>
      <c r="G295" s="50"/>
      <c r="H295" s="50"/>
      <c r="I295" s="51"/>
      <c r="J295" s="51"/>
      <c r="K295" s="51"/>
      <c r="L295" s="51"/>
      <c r="M295" s="51"/>
      <c r="N295" s="51"/>
      <c r="O295" s="51"/>
      <c r="P295" s="51"/>
      <c r="Q295" s="51"/>
      <c r="R295" s="44" t="n">
        <f aca="false">SUM(K295:Q295)</f>
        <v>0</v>
      </c>
      <c r="S295" s="51"/>
      <c r="T295" s="51"/>
      <c r="U295" s="44" t="n">
        <f aca="false">ROUND(IF(I295-J295-R295-S295-T295&gt;0,I295-J295-R295-S295-T295,0),2)</f>
        <v>0</v>
      </c>
      <c r="V295" s="52"/>
      <c r="W295" s="44" t="str">
        <f aca="false">IF(ISNUMBER(LEFT(V295,4)+0),IF(ISNUMBER(MID(V295,FIND("(",V295)+1,LEN(V295)-FIND("(",V295)-1)+0),MID(V295,FIND("(",V295)+1,LEN(V295)-FIND("(",V295)-1),"0.00"),"")</f>
        <v/>
      </c>
      <c r="X295" s="53"/>
      <c r="Y295" s="51"/>
      <c r="Z295" s="54" t="n">
        <f aca="false">ROUND(IF(ISNUMBER(X295),X295,"0")-Y295,2)</f>
        <v>0</v>
      </c>
      <c r="AA295" s="51"/>
      <c r="AB295" s="54" t="n">
        <f aca="false">ROUND(Z295-AA295,2)</f>
        <v>0</v>
      </c>
      <c r="AC295" s="55"/>
    </row>
    <row r="296" customFormat="false" ht="20.1" hidden="false" customHeight="true" outlineLevel="0" collapsed="false">
      <c r="A296" s="46" t="n">
        <v>287</v>
      </c>
      <c r="B296" s="47"/>
      <c r="C296" s="48"/>
      <c r="D296" s="49"/>
      <c r="E296" s="48"/>
      <c r="F296" s="49"/>
      <c r="G296" s="50"/>
      <c r="H296" s="50"/>
      <c r="I296" s="51"/>
      <c r="J296" s="51"/>
      <c r="K296" s="51"/>
      <c r="L296" s="51"/>
      <c r="M296" s="51"/>
      <c r="N296" s="51"/>
      <c r="O296" s="51"/>
      <c r="P296" s="51"/>
      <c r="Q296" s="51"/>
      <c r="R296" s="44" t="n">
        <f aca="false">SUM(K296:Q296)</f>
        <v>0</v>
      </c>
      <c r="S296" s="51"/>
      <c r="T296" s="51"/>
      <c r="U296" s="44" t="n">
        <f aca="false">ROUND(IF(I296-J296-R296-S296-T296&gt;0,I296-J296-R296-S296-T296,0),2)</f>
        <v>0</v>
      </c>
      <c r="V296" s="52"/>
      <c r="W296" s="44" t="str">
        <f aca="false">IF(ISNUMBER(LEFT(V296,4)+0),IF(ISNUMBER(MID(V296,FIND("(",V296)+1,LEN(V296)-FIND("(",V296)-1)+0),MID(V296,FIND("(",V296)+1,LEN(V296)-FIND("(",V296)-1),"0.00"),"")</f>
        <v/>
      </c>
      <c r="X296" s="53"/>
      <c r="Y296" s="51"/>
      <c r="Z296" s="54" t="n">
        <f aca="false">ROUND(IF(ISNUMBER(X296),X296,"0")-Y296,2)</f>
        <v>0</v>
      </c>
      <c r="AA296" s="51"/>
      <c r="AB296" s="54" t="n">
        <f aca="false">ROUND(Z296-AA296,2)</f>
        <v>0</v>
      </c>
      <c r="AC296" s="55"/>
    </row>
    <row r="297" customFormat="false" ht="20.1" hidden="false" customHeight="true" outlineLevel="0" collapsed="false">
      <c r="A297" s="46" t="n">
        <v>288</v>
      </c>
      <c r="B297" s="47"/>
      <c r="C297" s="48"/>
      <c r="D297" s="49"/>
      <c r="E297" s="48"/>
      <c r="F297" s="49"/>
      <c r="G297" s="50"/>
      <c r="H297" s="50"/>
      <c r="I297" s="51"/>
      <c r="J297" s="51"/>
      <c r="K297" s="51"/>
      <c r="L297" s="51"/>
      <c r="M297" s="51"/>
      <c r="N297" s="51"/>
      <c r="O297" s="51"/>
      <c r="P297" s="51"/>
      <c r="Q297" s="51"/>
      <c r="R297" s="44" t="n">
        <f aca="false">SUM(K297:Q297)</f>
        <v>0</v>
      </c>
      <c r="S297" s="51"/>
      <c r="T297" s="51"/>
      <c r="U297" s="44" t="n">
        <f aca="false">ROUND(IF(I297-J297-R297-S297-T297&gt;0,I297-J297-R297-S297-T297,0),2)</f>
        <v>0</v>
      </c>
      <c r="V297" s="52"/>
      <c r="W297" s="44" t="str">
        <f aca="false">IF(ISNUMBER(LEFT(V297,4)+0),IF(ISNUMBER(MID(V297,FIND("(",V297)+1,LEN(V297)-FIND("(",V297)-1)+0),MID(V297,FIND("(",V297)+1,LEN(V297)-FIND("(",V297)-1),"0.00"),"")</f>
        <v/>
      </c>
      <c r="X297" s="53"/>
      <c r="Y297" s="51"/>
      <c r="Z297" s="54" t="n">
        <f aca="false">ROUND(IF(ISNUMBER(X297),X297,"0")-Y297,2)</f>
        <v>0</v>
      </c>
      <c r="AA297" s="51"/>
      <c r="AB297" s="54" t="n">
        <f aca="false">ROUND(Z297-AA297,2)</f>
        <v>0</v>
      </c>
      <c r="AC297" s="55"/>
    </row>
    <row r="298" customFormat="false" ht="20.1" hidden="false" customHeight="true" outlineLevel="0" collapsed="false">
      <c r="A298" s="46" t="n">
        <v>289</v>
      </c>
      <c r="B298" s="47"/>
      <c r="C298" s="48"/>
      <c r="D298" s="49"/>
      <c r="E298" s="48"/>
      <c r="F298" s="49"/>
      <c r="G298" s="50"/>
      <c r="H298" s="50"/>
      <c r="I298" s="51"/>
      <c r="J298" s="51"/>
      <c r="K298" s="51"/>
      <c r="L298" s="51"/>
      <c r="M298" s="51"/>
      <c r="N298" s="51"/>
      <c r="O298" s="51"/>
      <c r="P298" s="51"/>
      <c r="Q298" s="51"/>
      <c r="R298" s="44" t="n">
        <f aca="false">SUM(K298:Q298)</f>
        <v>0</v>
      </c>
      <c r="S298" s="51"/>
      <c r="T298" s="51"/>
      <c r="U298" s="44" t="n">
        <f aca="false">ROUND(IF(I298-J298-R298-S298-T298&gt;0,I298-J298-R298-S298-T298,0),2)</f>
        <v>0</v>
      </c>
      <c r="V298" s="52"/>
      <c r="W298" s="44" t="str">
        <f aca="false">IF(ISNUMBER(LEFT(V298,4)+0),IF(ISNUMBER(MID(V298,FIND("(",V298)+1,LEN(V298)-FIND("(",V298)-1)+0),MID(V298,FIND("(",V298)+1,LEN(V298)-FIND("(",V298)-1),"0.00"),"")</f>
        <v/>
      </c>
      <c r="X298" s="53"/>
      <c r="Y298" s="51"/>
      <c r="Z298" s="54" t="n">
        <f aca="false">ROUND(IF(ISNUMBER(X298),X298,"0")-Y298,2)</f>
        <v>0</v>
      </c>
      <c r="AA298" s="51"/>
      <c r="AB298" s="54" t="n">
        <f aca="false">ROUND(Z298-AA298,2)</f>
        <v>0</v>
      </c>
      <c r="AC298" s="55"/>
    </row>
    <row r="299" customFormat="false" ht="20.1" hidden="false" customHeight="true" outlineLevel="0" collapsed="false">
      <c r="A299" s="46" t="n">
        <v>290</v>
      </c>
      <c r="B299" s="47"/>
      <c r="C299" s="48"/>
      <c r="D299" s="49"/>
      <c r="E299" s="48"/>
      <c r="F299" s="49"/>
      <c r="G299" s="50"/>
      <c r="H299" s="50"/>
      <c r="I299" s="51"/>
      <c r="J299" s="51"/>
      <c r="K299" s="51"/>
      <c r="L299" s="51"/>
      <c r="M299" s="51"/>
      <c r="N299" s="51"/>
      <c r="O299" s="51"/>
      <c r="P299" s="51"/>
      <c r="Q299" s="51"/>
      <c r="R299" s="44" t="n">
        <f aca="false">SUM(K299:Q299)</f>
        <v>0</v>
      </c>
      <c r="S299" s="51"/>
      <c r="T299" s="51"/>
      <c r="U299" s="44" t="n">
        <f aca="false">ROUND(IF(I299-J299-R299-S299-T299&gt;0,I299-J299-R299-S299-T299,0),2)</f>
        <v>0</v>
      </c>
      <c r="V299" s="52"/>
      <c r="W299" s="44" t="str">
        <f aca="false">IF(ISNUMBER(LEFT(V299,4)+0),IF(ISNUMBER(MID(V299,FIND("(",V299)+1,LEN(V299)-FIND("(",V299)-1)+0),MID(V299,FIND("(",V299)+1,LEN(V299)-FIND("(",V299)-1),"0.00"),"")</f>
        <v/>
      </c>
      <c r="X299" s="53"/>
      <c r="Y299" s="51"/>
      <c r="Z299" s="54" t="n">
        <f aca="false">ROUND(IF(ISNUMBER(X299),X299,"0")-Y299,2)</f>
        <v>0</v>
      </c>
      <c r="AA299" s="51"/>
      <c r="AB299" s="54" t="n">
        <f aca="false">ROUND(Z299-AA299,2)</f>
        <v>0</v>
      </c>
      <c r="AC299" s="55"/>
    </row>
    <row r="300" customFormat="false" ht="20.1" hidden="false" customHeight="true" outlineLevel="0" collapsed="false">
      <c r="A300" s="46" t="n">
        <v>291</v>
      </c>
      <c r="B300" s="47"/>
      <c r="C300" s="48"/>
      <c r="D300" s="49"/>
      <c r="E300" s="48"/>
      <c r="F300" s="49"/>
      <c r="G300" s="50"/>
      <c r="H300" s="50"/>
      <c r="I300" s="51"/>
      <c r="J300" s="51"/>
      <c r="K300" s="51"/>
      <c r="L300" s="51"/>
      <c r="M300" s="51"/>
      <c r="N300" s="51"/>
      <c r="O300" s="51"/>
      <c r="P300" s="51"/>
      <c r="Q300" s="51"/>
      <c r="R300" s="44" t="n">
        <f aca="false">SUM(K300:Q300)</f>
        <v>0</v>
      </c>
      <c r="S300" s="51"/>
      <c r="T300" s="51"/>
      <c r="U300" s="44" t="n">
        <f aca="false">ROUND(IF(I300-J300-R300-S300-T300&gt;0,I300-J300-R300-S300-T300,0),2)</f>
        <v>0</v>
      </c>
      <c r="V300" s="52"/>
      <c r="W300" s="44" t="str">
        <f aca="false">IF(ISNUMBER(LEFT(V300,4)+0),IF(ISNUMBER(MID(V300,FIND("(",V300)+1,LEN(V300)-FIND("(",V300)-1)+0),MID(V300,FIND("(",V300)+1,LEN(V300)-FIND("(",V300)-1),"0.00"),"")</f>
        <v/>
      </c>
      <c r="X300" s="53"/>
      <c r="Y300" s="51"/>
      <c r="Z300" s="54" t="n">
        <f aca="false">ROUND(IF(ISNUMBER(X300),X300,"0")-Y300,2)</f>
        <v>0</v>
      </c>
      <c r="AA300" s="51"/>
      <c r="AB300" s="54" t="n">
        <f aca="false">ROUND(Z300-AA300,2)</f>
        <v>0</v>
      </c>
      <c r="AC300" s="55"/>
    </row>
    <row r="301" customFormat="false" ht="20.1" hidden="false" customHeight="true" outlineLevel="0" collapsed="false">
      <c r="A301" s="46" t="n">
        <v>292</v>
      </c>
      <c r="B301" s="47"/>
      <c r="C301" s="48"/>
      <c r="D301" s="49"/>
      <c r="E301" s="48"/>
      <c r="F301" s="49"/>
      <c r="G301" s="50"/>
      <c r="H301" s="50"/>
      <c r="I301" s="51"/>
      <c r="J301" s="51"/>
      <c r="K301" s="51"/>
      <c r="L301" s="51"/>
      <c r="M301" s="51"/>
      <c r="N301" s="51"/>
      <c r="O301" s="51"/>
      <c r="P301" s="51"/>
      <c r="Q301" s="51"/>
      <c r="R301" s="44" t="n">
        <f aca="false">SUM(K301:Q301)</f>
        <v>0</v>
      </c>
      <c r="S301" s="51"/>
      <c r="T301" s="51"/>
      <c r="U301" s="44" t="n">
        <f aca="false">ROUND(IF(I301-J301-R301-S301-T301&gt;0,I301-J301-R301-S301-T301,0),2)</f>
        <v>0</v>
      </c>
      <c r="V301" s="52"/>
      <c r="W301" s="44" t="str">
        <f aca="false">IF(ISNUMBER(LEFT(V301,4)+0),IF(ISNUMBER(MID(V301,FIND("(",V301)+1,LEN(V301)-FIND("(",V301)-1)+0),MID(V301,FIND("(",V301)+1,LEN(V301)-FIND("(",V301)-1),"0.00"),"")</f>
        <v/>
      </c>
      <c r="X301" s="53"/>
      <c r="Y301" s="51"/>
      <c r="Z301" s="54" t="n">
        <f aca="false">ROUND(IF(ISNUMBER(X301),X301,"0")-Y301,2)</f>
        <v>0</v>
      </c>
      <c r="AA301" s="51"/>
      <c r="AB301" s="54" t="n">
        <f aca="false">ROUND(Z301-AA301,2)</f>
        <v>0</v>
      </c>
      <c r="AC301" s="55"/>
    </row>
    <row r="302" customFormat="false" ht="20.1" hidden="false" customHeight="true" outlineLevel="0" collapsed="false">
      <c r="A302" s="46" t="n">
        <v>293</v>
      </c>
      <c r="B302" s="47"/>
      <c r="C302" s="48"/>
      <c r="D302" s="49"/>
      <c r="E302" s="48"/>
      <c r="F302" s="49"/>
      <c r="G302" s="50"/>
      <c r="H302" s="50"/>
      <c r="I302" s="51"/>
      <c r="J302" s="51"/>
      <c r="K302" s="51"/>
      <c r="L302" s="51"/>
      <c r="M302" s="51"/>
      <c r="N302" s="51"/>
      <c r="O302" s="51"/>
      <c r="P302" s="51"/>
      <c r="Q302" s="51"/>
      <c r="R302" s="44" t="n">
        <f aca="false">SUM(K302:Q302)</f>
        <v>0</v>
      </c>
      <c r="S302" s="51"/>
      <c r="T302" s="51"/>
      <c r="U302" s="44" t="n">
        <f aca="false">ROUND(IF(I302-J302-R302-S302-T302&gt;0,I302-J302-R302-S302-T302,0),2)</f>
        <v>0</v>
      </c>
      <c r="V302" s="52"/>
      <c r="W302" s="44" t="str">
        <f aca="false">IF(ISNUMBER(LEFT(V302,4)+0),IF(ISNUMBER(MID(V302,FIND("(",V302)+1,LEN(V302)-FIND("(",V302)-1)+0),MID(V302,FIND("(",V302)+1,LEN(V302)-FIND("(",V302)-1),"0.00"),"")</f>
        <v/>
      </c>
      <c r="X302" s="53"/>
      <c r="Y302" s="51"/>
      <c r="Z302" s="54" t="n">
        <f aca="false">ROUND(IF(ISNUMBER(X302),X302,"0")-Y302,2)</f>
        <v>0</v>
      </c>
      <c r="AA302" s="51"/>
      <c r="AB302" s="54" t="n">
        <f aca="false">ROUND(Z302-AA302,2)</f>
        <v>0</v>
      </c>
      <c r="AC302" s="55"/>
    </row>
    <row r="303" customFormat="false" ht="20.1" hidden="false" customHeight="true" outlineLevel="0" collapsed="false">
      <c r="A303" s="46" t="n">
        <v>294</v>
      </c>
      <c r="B303" s="47"/>
      <c r="C303" s="48"/>
      <c r="D303" s="49"/>
      <c r="E303" s="48"/>
      <c r="F303" s="49"/>
      <c r="G303" s="50"/>
      <c r="H303" s="50"/>
      <c r="I303" s="51"/>
      <c r="J303" s="51"/>
      <c r="K303" s="51"/>
      <c r="L303" s="51"/>
      <c r="M303" s="51"/>
      <c r="N303" s="51"/>
      <c r="O303" s="51"/>
      <c r="P303" s="51"/>
      <c r="Q303" s="51"/>
      <c r="R303" s="44" t="n">
        <f aca="false">SUM(K303:Q303)</f>
        <v>0</v>
      </c>
      <c r="S303" s="51"/>
      <c r="T303" s="51"/>
      <c r="U303" s="44" t="n">
        <f aca="false">ROUND(IF(I303-J303-R303-S303-T303&gt;0,I303-J303-R303-S303-T303,0),2)</f>
        <v>0</v>
      </c>
      <c r="V303" s="52"/>
      <c r="W303" s="44" t="str">
        <f aca="false">IF(ISNUMBER(LEFT(V303,4)+0),IF(ISNUMBER(MID(V303,FIND("(",V303)+1,LEN(V303)-FIND("(",V303)-1)+0),MID(V303,FIND("(",V303)+1,LEN(V303)-FIND("(",V303)-1),"0.00"),"")</f>
        <v/>
      </c>
      <c r="X303" s="53"/>
      <c r="Y303" s="51"/>
      <c r="Z303" s="54" t="n">
        <f aca="false">ROUND(IF(ISNUMBER(X303),X303,"0")-Y303,2)</f>
        <v>0</v>
      </c>
      <c r="AA303" s="51"/>
      <c r="AB303" s="54" t="n">
        <f aca="false">ROUND(Z303-AA303,2)</f>
        <v>0</v>
      </c>
      <c r="AC303" s="55"/>
    </row>
    <row r="304" customFormat="false" ht="20.1" hidden="false" customHeight="true" outlineLevel="0" collapsed="false">
      <c r="A304" s="46" t="n">
        <v>295</v>
      </c>
      <c r="B304" s="47"/>
      <c r="C304" s="48"/>
      <c r="D304" s="49"/>
      <c r="E304" s="48"/>
      <c r="F304" s="49"/>
      <c r="G304" s="50"/>
      <c r="H304" s="50"/>
      <c r="I304" s="51"/>
      <c r="J304" s="51"/>
      <c r="K304" s="51"/>
      <c r="L304" s="51"/>
      <c r="M304" s="51"/>
      <c r="N304" s="51"/>
      <c r="O304" s="51"/>
      <c r="P304" s="51"/>
      <c r="Q304" s="51"/>
      <c r="R304" s="44" t="n">
        <f aca="false">SUM(K304:Q304)</f>
        <v>0</v>
      </c>
      <c r="S304" s="51"/>
      <c r="T304" s="51"/>
      <c r="U304" s="44" t="n">
        <f aca="false">ROUND(IF(I304-J304-R304-S304-T304&gt;0,I304-J304-R304-S304-T304,0),2)</f>
        <v>0</v>
      </c>
      <c r="V304" s="52"/>
      <c r="W304" s="44" t="str">
        <f aca="false">IF(ISNUMBER(LEFT(V304,4)+0),IF(ISNUMBER(MID(V304,FIND("(",V304)+1,LEN(V304)-FIND("(",V304)-1)+0),MID(V304,FIND("(",V304)+1,LEN(V304)-FIND("(",V304)-1),"0.00"),"")</f>
        <v/>
      </c>
      <c r="X304" s="53"/>
      <c r="Y304" s="51"/>
      <c r="Z304" s="54" t="n">
        <f aca="false">ROUND(IF(ISNUMBER(X304),X304,"0")-Y304,2)</f>
        <v>0</v>
      </c>
      <c r="AA304" s="51"/>
      <c r="AB304" s="54" t="n">
        <f aca="false">ROUND(Z304-AA304,2)</f>
        <v>0</v>
      </c>
      <c r="AC304" s="55"/>
    </row>
    <row r="305" customFormat="false" ht="20.1" hidden="false" customHeight="true" outlineLevel="0" collapsed="false">
      <c r="A305" s="46" t="n">
        <v>296</v>
      </c>
      <c r="B305" s="47"/>
      <c r="C305" s="48"/>
      <c r="D305" s="49"/>
      <c r="E305" s="48"/>
      <c r="F305" s="49"/>
      <c r="G305" s="50"/>
      <c r="H305" s="50"/>
      <c r="I305" s="51"/>
      <c r="J305" s="51"/>
      <c r="K305" s="51"/>
      <c r="L305" s="51"/>
      <c r="M305" s="51"/>
      <c r="N305" s="51"/>
      <c r="O305" s="51"/>
      <c r="P305" s="51"/>
      <c r="Q305" s="51"/>
      <c r="R305" s="44" t="n">
        <f aca="false">SUM(K305:Q305)</f>
        <v>0</v>
      </c>
      <c r="S305" s="51"/>
      <c r="T305" s="51"/>
      <c r="U305" s="44" t="n">
        <f aca="false">ROUND(IF(I305-J305-R305-S305-T305&gt;0,I305-J305-R305-S305-T305,0),2)</f>
        <v>0</v>
      </c>
      <c r="V305" s="52"/>
      <c r="W305" s="44" t="str">
        <f aca="false">IF(ISNUMBER(LEFT(V305,4)+0),IF(ISNUMBER(MID(V305,FIND("(",V305)+1,LEN(V305)-FIND("(",V305)-1)+0),MID(V305,FIND("(",V305)+1,LEN(V305)-FIND("(",V305)-1),"0.00"),"")</f>
        <v/>
      </c>
      <c r="X305" s="53"/>
      <c r="Y305" s="51"/>
      <c r="Z305" s="54" t="n">
        <f aca="false">ROUND(IF(ISNUMBER(X305),X305,"0")-Y305,2)</f>
        <v>0</v>
      </c>
      <c r="AA305" s="51"/>
      <c r="AB305" s="54" t="n">
        <f aca="false">ROUND(Z305-AA305,2)</f>
        <v>0</v>
      </c>
      <c r="AC305" s="55"/>
    </row>
    <row r="306" customFormat="false" ht="20.1" hidden="false" customHeight="true" outlineLevel="0" collapsed="false">
      <c r="A306" s="46" t="n">
        <v>297</v>
      </c>
      <c r="B306" s="47"/>
      <c r="C306" s="48"/>
      <c r="D306" s="49"/>
      <c r="E306" s="48"/>
      <c r="F306" s="49"/>
      <c r="G306" s="50"/>
      <c r="H306" s="50"/>
      <c r="I306" s="51"/>
      <c r="J306" s="51"/>
      <c r="K306" s="51"/>
      <c r="L306" s="51"/>
      <c r="M306" s="51"/>
      <c r="N306" s="51"/>
      <c r="O306" s="51"/>
      <c r="P306" s="51"/>
      <c r="Q306" s="51"/>
      <c r="R306" s="44" t="n">
        <f aca="false">SUM(K306:Q306)</f>
        <v>0</v>
      </c>
      <c r="S306" s="51"/>
      <c r="T306" s="51"/>
      <c r="U306" s="44" t="n">
        <f aca="false">ROUND(IF(I306-J306-R306-S306-T306&gt;0,I306-J306-R306-S306-T306,0),2)</f>
        <v>0</v>
      </c>
      <c r="V306" s="52"/>
      <c r="W306" s="44" t="str">
        <f aca="false">IF(ISNUMBER(LEFT(V306,4)+0),IF(ISNUMBER(MID(V306,FIND("(",V306)+1,LEN(V306)-FIND("(",V306)-1)+0),MID(V306,FIND("(",V306)+1,LEN(V306)-FIND("(",V306)-1),"0.00"),"")</f>
        <v/>
      </c>
      <c r="X306" s="53"/>
      <c r="Y306" s="51"/>
      <c r="Z306" s="54" t="n">
        <f aca="false">ROUND(IF(ISNUMBER(X306),X306,"0")-Y306,2)</f>
        <v>0</v>
      </c>
      <c r="AA306" s="51"/>
      <c r="AB306" s="54" t="n">
        <f aca="false">ROUND(Z306-AA306,2)</f>
        <v>0</v>
      </c>
      <c r="AC306" s="55"/>
    </row>
    <row r="307" customFormat="false" ht="20.1" hidden="false" customHeight="true" outlineLevel="0" collapsed="false">
      <c r="A307" s="46" t="n">
        <v>298</v>
      </c>
      <c r="B307" s="47"/>
      <c r="C307" s="48"/>
      <c r="D307" s="49"/>
      <c r="E307" s="48"/>
      <c r="F307" s="49"/>
      <c r="G307" s="50"/>
      <c r="H307" s="50"/>
      <c r="I307" s="51"/>
      <c r="J307" s="51"/>
      <c r="K307" s="51"/>
      <c r="L307" s="51"/>
      <c r="M307" s="51"/>
      <c r="N307" s="51"/>
      <c r="O307" s="51"/>
      <c r="P307" s="51"/>
      <c r="Q307" s="51"/>
      <c r="R307" s="44" t="n">
        <f aca="false">SUM(K307:Q307)</f>
        <v>0</v>
      </c>
      <c r="S307" s="51"/>
      <c r="T307" s="51"/>
      <c r="U307" s="44" t="n">
        <f aca="false">ROUND(IF(I307-J307-R307-S307-T307&gt;0,I307-J307-R307-S307-T307,0),2)</f>
        <v>0</v>
      </c>
      <c r="V307" s="52"/>
      <c r="W307" s="44" t="str">
        <f aca="false">IF(ISNUMBER(LEFT(V307,4)+0),IF(ISNUMBER(MID(V307,FIND("(",V307)+1,LEN(V307)-FIND("(",V307)-1)+0),MID(V307,FIND("(",V307)+1,LEN(V307)-FIND("(",V307)-1),"0.00"),"")</f>
        <v/>
      </c>
      <c r="X307" s="53"/>
      <c r="Y307" s="51"/>
      <c r="Z307" s="54" t="n">
        <f aca="false">ROUND(IF(ISNUMBER(X307),X307,"0")-Y307,2)</f>
        <v>0</v>
      </c>
      <c r="AA307" s="51"/>
      <c r="AB307" s="54" t="n">
        <f aca="false">ROUND(Z307-AA307,2)</f>
        <v>0</v>
      </c>
      <c r="AC307" s="55"/>
    </row>
    <row r="308" customFormat="false" ht="20.1" hidden="false" customHeight="true" outlineLevel="0" collapsed="false">
      <c r="A308" s="46" t="n">
        <v>299</v>
      </c>
      <c r="B308" s="47"/>
      <c r="C308" s="48"/>
      <c r="D308" s="49"/>
      <c r="E308" s="48"/>
      <c r="F308" s="49"/>
      <c r="G308" s="50"/>
      <c r="H308" s="50"/>
      <c r="I308" s="51"/>
      <c r="J308" s="51"/>
      <c r="K308" s="51"/>
      <c r="L308" s="51"/>
      <c r="M308" s="51"/>
      <c r="N308" s="51"/>
      <c r="O308" s="51"/>
      <c r="P308" s="51"/>
      <c r="Q308" s="51"/>
      <c r="R308" s="44" t="n">
        <f aca="false">SUM(K308:Q308)</f>
        <v>0</v>
      </c>
      <c r="S308" s="51"/>
      <c r="T308" s="51"/>
      <c r="U308" s="44" t="n">
        <f aca="false">ROUND(IF(I308-J308-R308-S308-T308&gt;0,I308-J308-R308-S308-T308,0),2)</f>
        <v>0</v>
      </c>
      <c r="V308" s="52"/>
      <c r="W308" s="44" t="str">
        <f aca="false">IF(ISNUMBER(LEFT(V308,4)+0),IF(ISNUMBER(MID(V308,FIND("(",V308)+1,LEN(V308)-FIND("(",V308)-1)+0),MID(V308,FIND("(",V308)+1,LEN(V308)-FIND("(",V308)-1),"0.00"),"")</f>
        <v/>
      </c>
      <c r="X308" s="53"/>
      <c r="Y308" s="51"/>
      <c r="Z308" s="54" t="n">
        <f aca="false">ROUND(IF(ISNUMBER(X308),X308,"0")-Y308,2)</f>
        <v>0</v>
      </c>
      <c r="AA308" s="51"/>
      <c r="AB308" s="54" t="n">
        <f aca="false">ROUND(Z308-AA308,2)</f>
        <v>0</v>
      </c>
      <c r="AC308" s="55"/>
    </row>
    <row r="309" customFormat="false" ht="20.1" hidden="false" customHeight="true" outlineLevel="0" collapsed="false">
      <c r="A309" s="46" t="n">
        <v>300</v>
      </c>
      <c r="B309" s="47"/>
      <c r="C309" s="48"/>
      <c r="D309" s="49"/>
      <c r="E309" s="48"/>
      <c r="F309" s="49"/>
      <c r="G309" s="50"/>
      <c r="H309" s="50"/>
      <c r="I309" s="51"/>
      <c r="J309" s="51"/>
      <c r="K309" s="51"/>
      <c r="L309" s="51"/>
      <c r="M309" s="51"/>
      <c r="N309" s="51"/>
      <c r="O309" s="51"/>
      <c r="P309" s="51"/>
      <c r="Q309" s="51"/>
      <c r="R309" s="44" t="n">
        <f aca="false">SUM(K309:Q309)</f>
        <v>0</v>
      </c>
      <c r="S309" s="51"/>
      <c r="T309" s="51"/>
      <c r="U309" s="44" t="n">
        <f aca="false">ROUND(IF(I309-J309-R309-S309-T309&gt;0,I309-J309-R309-S309-T309,0),2)</f>
        <v>0</v>
      </c>
      <c r="V309" s="52"/>
      <c r="W309" s="44" t="str">
        <f aca="false">IF(ISNUMBER(LEFT(V309,4)+0),IF(ISNUMBER(MID(V309,FIND("(",V309)+1,LEN(V309)-FIND("(",V309)-1)+0),MID(V309,FIND("(",V309)+1,LEN(V309)-FIND("(",V309)-1),"0.00"),"")</f>
        <v/>
      </c>
      <c r="X309" s="53"/>
      <c r="Y309" s="51"/>
      <c r="Z309" s="54" t="n">
        <f aca="false">ROUND(IF(ISNUMBER(X309),X309,"0")-Y309,2)</f>
        <v>0</v>
      </c>
      <c r="AA309" s="51"/>
      <c r="AB309" s="54" t="n">
        <f aca="false">ROUND(Z309-AA309,2)</f>
        <v>0</v>
      </c>
      <c r="AC309" s="55"/>
    </row>
    <row r="310" customFormat="false" ht="20.1" hidden="false" customHeight="true" outlineLevel="0" collapsed="false">
      <c r="A310" s="46" t="n">
        <v>301</v>
      </c>
      <c r="B310" s="47"/>
      <c r="C310" s="48"/>
      <c r="D310" s="49"/>
      <c r="E310" s="48"/>
      <c r="F310" s="49"/>
      <c r="G310" s="50"/>
      <c r="H310" s="50"/>
      <c r="I310" s="51"/>
      <c r="J310" s="51"/>
      <c r="K310" s="51"/>
      <c r="L310" s="51"/>
      <c r="M310" s="51"/>
      <c r="N310" s="51"/>
      <c r="O310" s="51"/>
      <c r="P310" s="51"/>
      <c r="Q310" s="51"/>
      <c r="R310" s="44" t="n">
        <f aca="false">SUM(K310:Q310)</f>
        <v>0</v>
      </c>
      <c r="S310" s="51"/>
      <c r="T310" s="51"/>
      <c r="U310" s="44" t="n">
        <f aca="false">ROUND(IF(I310-J310-R310-S310-T310&gt;0,I310-J310-R310-S310-T310,0),2)</f>
        <v>0</v>
      </c>
      <c r="V310" s="52"/>
      <c r="W310" s="44" t="str">
        <f aca="false">IF(ISNUMBER(LEFT(V310,4)+0),IF(ISNUMBER(MID(V310,FIND("(",V310)+1,LEN(V310)-FIND("(",V310)-1)+0),MID(V310,FIND("(",V310)+1,LEN(V310)-FIND("(",V310)-1),"0.00"),"")</f>
        <v/>
      </c>
      <c r="X310" s="53"/>
      <c r="Y310" s="51"/>
      <c r="Z310" s="54" t="n">
        <f aca="false">ROUND(IF(ISNUMBER(X310),X310,"0")-Y310,2)</f>
        <v>0</v>
      </c>
      <c r="AA310" s="51"/>
      <c r="AB310" s="54" t="n">
        <f aca="false">ROUND(Z310-AA310,2)</f>
        <v>0</v>
      </c>
      <c r="AC310" s="55"/>
    </row>
    <row r="311" customFormat="false" ht="20.1" hidden="false" customHeight="true" outlineLevel="0" collapsed="false">
      <c r="A311" s="46" t="n">
        <v>302</v>
      </c>
      <c r="B311" s="47"/>
      <c r="C311" s="48"/>
      <c r="D311" s="49"/>
      <c r="E311" s="48"/>
      <c r="F311" s="49"/>
      <c r="G311" s="50"/>
      <c r="H311" s="50"/>
      <c r="I311" s="51"/>
      <c r="J311" s="51"/>
      <c r="K311" s="51"/>
      <c r="L311" s="51"/>
      <c r="M311" s="51"/>
      <c r="N311" s="51"/>
      <c r="O311" s="51"/>
      <c r="P311" s="51"/>
      <c r="Q311" s="51"/>
      <c r="R311" s="44" t="n">
        <f aca="false">SUM(K311:Q311)</f>
        <v>0</v>
      </c>
      <c r="S311" s="51"/>
      <c r="T311" s="51"/>
      <c r="U311" s="44" t="n">
        <f aca="false">ROUND(IF(I311-J311-R311-S311-T311&gt;0,I311-J311-R311-S311-T311,0),2)</f>
        <v>0</v>
      </c>
      <c r="V311" s="52"/>
      <c r="W311" s="44" t="str">
        <f aca="false">IF(ISNUMBER(LEFT(V311,4)+0),IF(ISNUMBER(MID(V311,FIND("(",V311)+1,LEN(V311)-FIND("(",V311)-1)+0),MID(V311,FIND("(",V311)+1,LEN(V311)-FIND("(",V311)-1),"0.00"),"")</f>
        <v/>
      </c>
      <c r="X311" s="53"/>
      <c r="Y311" s="51"/>
      <c r="Z311" s="54" t="n">
        <f aca="false">ROUND(IF(ISNUMBER(X311),X311,"0")-Y311,2)</f>
        <v>0</v>
      </c>
      <c r="AA311" s="51"/>
      <c r="AB311" s="54" t="n">
        <f aca="false">ROUND(Z311-AA311,2)</f>
        <v>0</v>
      </c>
      <c r="AC311" s="55"/>
    </row>
    <row r="312" customFormat="false" ht="20.1" hidden="false" customHeight="true" outlineLevel="0" collapsed="false">
      <c r="A312" s="46" t="n">
        <v>303</v>
      </c>
      <c r="B312" s="47"/>
      <c r="C312" s="48"/>
      <c r="D312" s="49"/>
      <c r="E312" s="48"/>
      <c r="F312" s="49"/>
      <c r="G312" s="50"/>
      <c r="H312" s="50"/>
      <c r="I312" s="51"/>
      <c r="J312" s="51"/>
      <c r="K312" s="51"/>
      <c r="L312" s="51"/>
      <c r="M312" s="51"/>
      <c r="N312" s="51"/>
      <c r="O312" s="51"/>
      <c r="P312" s="51"/>
      <c r="Q312" s="51"/>
      <c r="R312" s="44" t="n">
        <f aca="false">SUM(K312:Q312)</f>
        <v>0</v>
      </c>
      <c r="S312" s="51"/>
      <c r="T312" s="51"/>
      <c r="U312" s="44" t="n">
        <f aca="false">ROUND(IF(I312-J312-R312-S312-T312&gt;0,I312-J312-R312-S312-T312,0),2)</f>
        <v>0</v>
      </c>
      <c r="V312" s="52"/>
      <c r="W312" s="44" t="str">
        <f aca="false">IF(ISNUMBER(LEFT(V312,4)+0),IF(ISNUMBER(MID(V312,FIND("(",V312)+1,LEN(V312)-FIND("(",V312)-1)+0),MID(V312,FIND("(",V312)+1,LEN(V312)-FIND("(",V312)-1),"0.00"),"")</f>
        <v/>
      </c>
      <c r="X312" s="53"/>
      <c r="Y312" s="51"/>
      <c r="Z312" s="54" t="n">
        <f aca="false">ROUND(IF(ISNUMBER(X312),X312,"0")-Y312,2)</f>
        <v>0</v>
      </c>
      <c r="AA312" s="51"/>
      <c r="AB312" s="54" t="n">
        <f aca="false">ROUND(Z312-AA312,2)</f>
        <v>0</v>
      </c>
      <c r="AC312" s="55"/>
    </row>
    <row r="313" customFormat="false" ht="20.1" hidden="false" customHeight="true" outlineLevel="0" collapsed="false">
      <c r="A313" s="46" t="n">
        <v>304</v>
      </c>
      <c r="B313" s="47"/>
      <c r="C313" s="48"/>
      <c r="D313" s="49"/>
      <c r="E313" s="48"/>
      <c r="F313" s="49"/>
      <c r="G313" s="50"/>
      <c r="H313" s="50"/>
      <c r="I313" s="51"/>
      <c r="J313" s="51"/>
      <c r="K313" s="51"/>
      <c r="L313" s="51"/>
      <c r="M313" s="51"/>
      <c r="N313" s="51"/>
      <c r="O313" s="51"/>
      <c r="P313" s="51"/>
      <c r="Q313" s="51"/>
      <c r="R313" s="44" t="n">
        <f aca="false">SUM(K313:Q313)</f>
        <v>0</v>
      </c>
      <c r="S313" s="51"/>
      <c r="T313" s="51"/>
      <c r="U313" s="44" t="n">
        <f aca="false">ROUND(IF(I313-J313-R313-S313-T313&gt;0,I313-J313-R313-S313-T313,0),2)</f>
        <v>0</v>
      </c>
      <c r="V313" s="52"/>
      <c r="W313" s="44" t="str">
        <f aca="false">IF(ISNUMBER(LEFT(V313,4)+0),IF(ISNUMBER(MID(V313,FIND("(",V313)+1,LEN(V313)-FIND("(",V313)-1)+0),MID(V313,FIND("(",V313)+1,LEN(V313)-FIND("(",V313)-1),"0.00"),"")</f>
        <v/>
      </c>
      <c r="X313" s="53"/>
      <c r="Y313" s="51"/>
      <c r="Z313" s="54" t="n">
        <f aca="false">ROUND(IF(ISNUMBER(X313),X313,"0")-Y313,2)</f>
        <v>0</v>
      </c>
      <c r="AA313" s="51"/>
      <c r="AB313" s="54" t="n">
        <f aca="false">ROUND(Z313-AA313,2)</f>
        <v>0</v>
      </c>
      <c r="AC313" s="55"/>
    </row>
    <row r="314" customFormat="false" ht="20.1" hidden="false" customHeight="true" outlineLevel="0" collapsed="false">
      <c r="A314" s="46" t="n">
        <v>305</v>
      </c>
      <c r="B314" s="47"/>
      <c r="C314" s="48"/>
      <c r="D314" s="49"/>
      <c r="E314" s="48"/>
      <c r="F314" s="49"/>
      <c r="G314" s="50"/>
      <c r="H314" s="50"/>
      <c r="I314" s="51"/>
      <c r="J314" s="51"/>
      <c r="K314" s="51"/>
      <c r="L314" s="51"/>
      <c r="M314" s="51"/>
      <c r="N314" s="51"/>
      <c r="O314" s="51"/>
      <c r="P314" s="51"/>
      <c r="Q314" s="51"/>
      <c r="R314" s="44" t="n">
        <f aca="false">SUM(K314:Q314)</f>
        <v>0</v>
      </c>
      <c r="S314" s="51"/>
      <c r="T314" s="51"/>
      <c r="U314" s="44" t="n">
        <f aca="false">ROUND(IF(I314-J314-R314-S314-T314&gt;0,I314-J314-R314-S314-T314,0),2)</f>
        <v>0</v>
      </c>
      <c r="V314" s="52"/>
      <c r="W314" s="44" t="str">
        <f aca="false">IF(ISNUMBER(LEFT(V314,4)+0),IF(ISNUMBER(MID(V314,FIND("(",V314)+1,LEN(V314)-FIND("(",V314)-1)+0),MID(V314,FIND("(",V314)+1,LEN(V314)-FIND("(",V314)-1),"0.00"),"")</f>
        <v/>
      </c>
      <c r="X314" s="53"/>
      <c r="Y314" s="51"/>
      <c r="Z314" s="54" t="n">
        <f aca="false">ROUND(IF(ISNUMBER(X314),X314,"0")-Y314,2)</f>
        <v>0</v>
      </c>
      <c r="AA314" s="51"/>
      <c r="AB314" s="54" t="n">
        <f aca="false">ROUND(Z314-AA314,2)</f>
        <v>0</v>
      </c>
      <c r="AC314" s="55"/>
    </row>
    <row r="315" customFormat="false" ht="20.1" hidden="false" customHeight="true" outlineLevel="0" collapsed="false">
      <c r="A315" s="46" t="n">
        <v>306</v>
      </c>
      <c r="B315" s="47"/>
      <c r="C315" s="48"/>
      <c r="D315" s="49"/>
      <c r="E315" s="48"/>
      <c r="F315" s="49"/>
      <c r="G315" s="50"/>
      <c r="H315" s="50"/>
      <c r="I315" s="51"/>
      <c r="J315" s="51"/>
      <c r="K315" s="51"/>
      <c r="L315" s="51"/>
      <c r="M315" s="51"/>
      <c r="N315" s="51"/>
      <c r="O315" s="51"/>
      <c r="P315" s="51"/>
      <c r="Q315" s="51"/>
      <c r="R315" s="44" t="n">
        <f aca="false">SUM(K315:Q315)</f>
        <v>0</v>
      </c>
      <c r="S315" s="51"/>
      <c r="T315" s="51"/>
      <c r="U315" s="44" t="n">
        <f aca="false">ROUND(IF(I315-J315-R315-S315-T315&gt;0,I315-J315-R315-S315-T315,0),2)</f>
        <v>0</v>
      </c>
      <c r="V315" s="52"/>
      <c r="W315" s="44" t="str">
        <f aca="false">IF(ISNUMBER(LEFT(V315,4)+0),IF(ISNUMBER(MID(V315,FIND("(",V315)+1,LEN(V315)-FIND("(",V315)-1)+0),MID(V315,FIND("(",V315)+1,LEN(V315)-FIND("(",V315)-1),"0.00"),"")</f>
        <v/>
      </c>
      <c r="X315" s="53"/>
      <c r="Y315" s="51"/>
      <c r="Z315" s="54" t="n">
        <f aca="false">ROUND(IF(ISNUMBER(X315),X315,"0")-Y315,2)</f>
        <v>0</v>
      </c>
      <c r="AA315" s="51"/>
      <c r="AB315" s="54" t="n">
        <f aca="false">ROUND(Z315-AA315,2)</f>
        <v>0</v>
      </c>
      <c r="AC315" s="55"/>
    </row>
    <row r="316" customFormat="false" ht="20.1" hidden="false" customHeight="true" outlineLevel="0" collapsed="false">
      <c r="A316" s="46" t="n">
        <v>307</v>
      </c>
      <c r="B316" s="47"/>
      <c r="C316" s="48"/>
      <c r="D316" s="49"/>
      <c r="E316" s="48"/>
      <c r="F316" s="49"/>
      <c r="G316" s="50"/>
      <c r="H316" s="50"/>
      <c r="I316" s="51"/>
      <c r="J316" s="51"/>
      <c r="K316" s="51"/>
      <c r="L316" s="51"/>
      <c r="M316" s="51"/>
      <c r="N316" s="51"/>
      <c r="O316" s="51"/>
      <c r="P316" s="51"/>
      <c r="Q316" s="51"/>
      <c r="R316" s="44" t="n">
        <f aca="false">SUM(K316:Q316)</f>
        <v>0</v>
      </c>
      <c r="S316" s="51"/>
      <c r="T316" s="51"/>
      <c r="U316" s="44" t="n">
        <f aca="false">ROUND(IF(I316-J316-R316-S316-T316&gt;0,I316-J316-R316-S316-T316,0),2)</f>
        <v>0</v>
      </c>
      <c r="V316" s="52"/>
      <c r="W316" s="44" t="str">
        <f aca="false">IF(ISNUMBER(LEFT(V316,4)+0),IF(ISNUMBER(MID(V316,FIND("(",V316)+1,LEN(V316)-FIND("(",V316)-1)+0),MID(V316,FIND("(",V316)+1,LEN(V316)-FIND("(",V316)-1),"0.00"),"")</f>
        <v/>
      </c>
      <c r="X316" s="53"/>
      <c r="Y316" s="51"/>
      <c r="Z316" s="54" t="n">
        <f aca="false">ROUND(IF(ISNUMBER(X316),X316,"0")-Y316,2)</f>
        <v>0</v>
      </c>
      <c r="AA316" s="51"/>
      <c r="AB316" s="54" t="n">
        <f aca="false">ROUND(Z316-AA316,2)</f>
        <v>0</v>
      </c>
      <c r="AC316" s="55"/>
    </row>
    <row r="317" customFormat="false" ht="20.1" hidden="false" customHeight="true" outlineLevel="0" collapsed="false">
      <c r="A317" s="46" t="n">
        <v>308</v>
      </c>
      <c r="B317" s="47"/>
      <c r="C317" s="48"/>
      <c r="D317" s="49"/>
      <c r="E317" s="48"/>
      <c r="F317" s="49"/>
      <c r="G317" s="50"/>
      <c r="H317" s="50"/>
      <c r="I317" s="51"/>
      <c r="J317" s="51"/>
      <c r="K317" s="51"/>
      <c r="L317" s="51"/>
      <c r="M317" s="51"/>
      <c r="N317" s="51"/>
      <c r="O317" s="51"/>
      <c r="P317" s="51"/>
      <c r="Q317" s="51"/>
      <c r="R317" s="44" t="n">
        <f aca="false">SUM(K317:Q317)</f>
        <v>0</v>
      </c>
      <c r="S317" s="51"/>
      <c r="T317" s="51"/>
      <c r="U317" s="44" t="n">
        <f aca="false">ROUND(IF(I317-J317-R317-S317-T317&gt;0,I317-J317-R317-S317-T317,0),2)</f>
        <v>0</v>
      </c>
      <c r="V317" s="52"/>
      <c r="W317" s="44" t="str">
        <f aca="false">IF(ISNUMBER(LEFT(V317,4)+0),IF(ISNUMBER(MID(V317,FIND("(",V317)+1,LEN(V317)-FIND("(",V317)-1)+0),MID(V317,FIND("(",V317)+1,LEN(V317)-FIND("(",V317)-1),"0.00"),"")</f>
        <v/>
      </c>
      <c r="X317" s="53"/>
      <c r="Y317" s="51"/>
      <c r="Z317" s="54" t="n">
        <f aca="false">ROUND(IF(ISNUMBER(X317),X317,"0")-Y317,2)</f>
        <v>0</v>
      </c>
      <c r="AA317" s="51"/>
      <c r="AB317" s="54" t="n">
        <f aca="false">ROUND(Z317-AA317,2)</f>
        <v>0</v>
      </c>
      <c r="AC317" s="55"/>
    </row>
    <row r="318" customFormat="false" ht="20.1" hidden="false" customHeight="true" outlineLevel="0" collapsed="false">
      <c r="A318" s="46" t="n">
        <v>309</v>
      </c>
      <c r="B318" s="47"/>
      <c r="C318" s="48"/>
      <c r="D318" s="49"/>
      <c r="E318" s="48"/>
      <c r="F318" s="49"/>
      <c r="G318" s="50"/>
      <c r="H318" s="50"/>
      <c r="I318" s="51"/>
      <c r="J318" s="51"/>
      <c r="K318" s="51"/>
      <c r="L318" s="51"/>
      <c r="M318" s="51"/>
      <c r="N318" s="51"/>
      <c r="O318" s="51"/>
      <c r="P318" s="51"/>
      <c r="Q318" s="51"/>
      <c r="R318" s="44" t="n">
        <f aca="false">SUM(K318:Q318)</f>
        <v>0</v>
      </c>
      <c r="S318" s="51"/>
      <c r="T318" s="51"/>
      <c r="U318" s="44" t="n">
        <f aca="false">ROUND(IF(I318-J318-R318-S318-T318&gt;0,I318-J318-R318-S318-T318,0),2)</f>
        <v>0</v>
      </c>
      <c r="V318" s="52"/>
      <c r="W318" s="44" t="str">
        <f aca="false">IF(ISNUMBER(LEFT(V318,4)+0),IF(ISNUMBER(MID(V318,FIND("(",V318)+1,LEN(V318)-FIND("(",V318)-1)+0),MID(V318,FIND("(",V318)+1,LEN(V318)-FIND("(",V318)-1),"0.00"),"")</f>
        <v/>
      </c>
      <c r="X318" s="53"/>
      <c r="Y318" s="51"/>
      <c r="Z318" s="54" t="n">
        <f aca="false">ROUND(IF(ISNUMBER(X318),X318,"0")-Y318,2)</f>
        <v>0</v>
      </c>
      <c r="AA318" s="51"/>
      <c r="AB318" s="54" t="n">
        <f aca="false">ROUND(Z318-AA318,2)</f>
        <v>0</v>
      </c>
      <c r="AC318" s="55"/>
    </row>
    <row r="319" customFormat="false" ht="20.1" hidden="false" customHeight="true" outlineLevel="0" collapsed="false">
      <c r="A319" s="46" t="n">
        <v>310</v>
      </c>
      <c r="B319" s="47"/>
      <c r="C319" s="48"/>
      <c r="D319" s="49"/>
      <c r="E319" s="48"/>
      <c r="F319" s="49"/>
      <c r="G319" s="50"/>
      <c r="H319" s="50"/>
      <c r="I319" s="51"/>
      <c r="J319" s="51"/>
      <c r="K319" s="51"/>
      <c r="L319" s="51"/>
      <c r="M319" s="51"/>
      <c r="N319" s="51"/>
      <c r="O319" s="51"/>
      <c r="P319" s="51"/>
      <c r="Q319" s="51"/>
      <c r="R319" s="44" t="n">
        <f aca="false">SUM(K319:Q319)</f>
        <v>0</v>
      </c>
      <c r="S319" s="51"/>
      <c r="T319" s="51"/>
      <c r="U319" s="44" t="n">
        <f aca="false">ROUND(IF(I319-J319-R319-S319-T319&gt;0,I319-J319-R319-S319-T319,0),2)</f>
        <v>0</v>
      </c>
      <c r="V319" s="52"/>
      <c r="W319" s="44" t="str">
        <f aca="false">IF(ISNUMBER(LEFT(V319,4)+0),IF(ISNUMBER(MID(V319,FIND("(",V319)+1,LEN(V319)-FIND("(",V319)-1)+0),MID(V319,FIND("(",V319)+1,LEN(V319)-FIND("(",V319)-1),"0.00"),"")</f>
        <v/>
      </c>
      <c r="X319" s="53"/>
      <c r="Y319" s="51"/>
      <c r="Z319" s="54" t="n">
        <f aca="false">ROUND(IF(ISNUMBER(X319),X319,"0")-Y319,2)</f>
        <v>0</v>
      </c>
      <c r="AA319" s="51"/>
      <c r="AB319" s="54" t="n">
        <f aca="false">ROUND(Z319-AA319,2)</f>
        <v>0</v>
      </c>
      <c r="AC319" s="55"/>
    </row>
    <row r="320" customFormat="false" ht="20.1" hidden="false" customHeight="true" outlineLevel="0" collapsed="false">
      <c r="A320" s="46" t="n">
        <v>311</v>
      </c>
      <c r="B320" s="47"/>
      <c r="C320" s="48"/>
      <c r="D320" s="49"/>
      <c r="E320" s="48"/>
      <c r="F320" s="49"/>
      <c r="G320" s="50"/>
      <c r="H320" s="50"/>
      <c r="I320" s="51"/>
      <c r="J320" s="51"/>
      <c r="K320" s="51"/>
      <c r="L320" s="51"/>
      <c r="M320" s="51"/>
      <c r="N320" s="51"/>
      <c r="O320" s="51"/>
      <c r="P320" s="51"/>
      <c r="Q320" s="51"/>
      <c r="R320" s="44" t="n">
        <f aca="false">SUM(K320:Q320)</f>
        <v>0</v>
      </c>
      <c r="S320" s="51"/>
      <c r="T320" s="51"/>
      <c r="U320" s="44" t="n">
        <f aca="false">ROUND(IF(I320-J320-R320-S320-T320&gt;0,I320-J320-R320-S320-T320,0),2)</f>
        <v>0</v>
      </c>
      <c r="V320" s="52"/>
      <c r="W320" s="44" t="str">
        <f aca="false">IF(ISNUMBER(LEFT(V320,4)+0),IF(ISNUMBER(MID(V320,FIND("(",V320)+1,LEN(V320)-FIND("(",V320)-1)+0),MID(V320,FIND("(",V320)+1,LEN(V320)-FIND("(",V320)-1),"0.00"),"")</f>
        <v/>
      </c>
      <c r="X320" s="53"/>
      <c r="Y320" s="51"/>
      <c r="Z320" s="54" t="n">
        <f aca="false">ROUND(IF(ISNUMBER(X320),X320,"0")-Y320,2)</f>
        <v>0</v>
      </c>
      <c r="AA320" s="51"/>
      <c r="AB320" s="54" t="n">
        <f aca="false">ROUND(Z320-AA320,2)</f>
        <v>0</v>
      </c>
      <c r="AC320" s="55"/>
    </row>
    <row r="321" customFormat="false" ht="20.1" hidden="false" customHeight="true" outlineLevel="0" collapsed="false">
      <c r="A321" s="46" t="n">
        <v>312</v>
      </c>
      <c r="B321" s="47"/>
      <c r="C321" s="48"/>
      <c r="D321" s="49"/>
      <c r="E321" s="48"/>
      <c r="F321" s="49"/>
      <c r="G321" s="50"/>
      <c r="H321" s="50"/>
      <c r="I321" s="51"/>
      <c r="J321" s="51"/>
      <c r="K321" s="51"/>
      <c r="L321" s="51"/>
      <c r="M321" s="51"/>
      <c r="N321" s="51"/>
      <c r="O321" s="51"/>
      <c r="P321" s="51"/>
      <c r="Q321" s="51"/>
      <c r="R321" s="44" t="n">
        <f aca="false">SUM(K321:Q321)</f>
        <v>0</v>
      </c>
      <c r="S321" s="51"/>
      <c r="T321" s="51"/>
      <c r="U321" s="44" t="n">
        <f aca="false">ROUND(IF(I321-J321-R321-S321-T321&gt;0,I321-J321-R321-S321-T321,0),2)</f>
        <v>0</v>
      </c>
      <c r="V321" s="52"/>
      <c r="W321" s="44" t="str">
        <f aca="false">IF(ISNUMBER(LEFT(V321,4)+0),IF(ISNUMBER(MID(V321,FIND("(",V321)+1,LEN(V321)-FIND("(",V321)-1)+0),MID(V321,FIND("(",V321)+1,LEN(V321)-FIND("(",V321)-1),"0.00"),"")</f>
        <v/>
      </c>
      <c r="X321" s="53"/>
      <c r="Y321" s="51"/>
      <c r="Z321" s="54" t="n">
        <f aca="false">ROUND(IF(ISNUMBER(X321),X321,"0")-Y321,2)</f>
        <v>0</v>
      </c>
      <c r="AA321" s="51"/>
      <c r="AB321" s="54" t="n">
        <f aca="false">ROUND(Z321-AA321,2)</f>
        <v>0</v>
      </c>
      <c r="AC321" s="55"/>
    </row>
    <row r="322" customFormat="false" ht="20.1" hidden="false" customHeight="true" outlineLevel="0" collapsed="false">
      <c r="A322" s="46" t="n">
        <v>313</v>
      </c>
      <c r="B322" s="47"/>
      <c r="C322" s="48"/>
      <c r="D322" s="49"/>
      <c r="E322" s="48"/>
      <c r="F322" s="49"/>
      <c r="G322" s="50"/>
      <c r="H322" s="50"/>
      <c r="I322" s="51"/>
      <c r="J322" s="51"/>
      <c r="K322" s="51"/>
      <c r="L322" s="51"/>
      <c r="M322" s="51"/>
      <c r="N322" s="51"/>
      <c r="O322" s="51"/>
      <c r="P322" s="51"/>
      <c r="Q322" s="51"/>
      <c r="R322" s="44" t="n">
        <f aca="false">SUM(K322:Q322)</f>
        <v>0</v>
      </c>
      <c r="S322" s="51"/>
      <c r="T322" s="51"/>
      <c r="U322" s="44" t="n">
        <f aca="false">ROUND(IF(I322-J322-R322-S322-T322&gt;0,I322-J322-R322-S322-T322,0),2)</f>
        <v>0</v>
      </c>
      <c r="V322" s="52"/>
      <c r="W322" s="44" t="str">
        <f aca="false">IF(ISNUMBER(LEFT(V322,4)+0),IF(ISNUMBER(MID(V322,FIND("(",V322)+1,LEN(V322)-FIND("(",V322)-1)+0),MID(V322,FIND("(",V322)+1,LEN(V322)-FIND("(",V322)-1),"0.00"),"")</f>
        <v/>
      </c>
      <c r="X322" s="53"/>
      <c r="Y322" s="51"/>
      <c r="Z322" s="54" t="n">
        <f aca="false">ROUND(IF(ISNUMBER(X322),X322,"0")-Y322,2)</f>
        <v>0</v>
      </c>
      <c r="AA322" s="51"/>
      <c r="AB322" s="54" t="n">
        <f aca="false">ROUND(Z322-AA322,2)</f>
        <v>0</v>
      </c>
      <c r="AC322" s="55"/>
    </row>
    <row r="323" customFormat="false" ht="20.1" hidden="false" customHeight="true" outlineLevel="0" collapsed="false">
      <c r="A323" s="46" t="n">
        <v>314</v>
      </c>
      <c r="B323" s="47"/>
      <c r="C323" s="48"/>
      <c r="D323" s="49"/>
      <c r="E323" s="48"/>
      <c r="F323" s="49"/>
      <c r="G323" s="50"/>
      <c r="H323" s="50"/>
      <c r="I323" s="51"/>
      <c r="J323" s="51"/>
      <c r="K323" s="51"/>
      <c r="L323" s="51"/>
      <c r="M323" s="51"/>
      <c r="N323" s="51"/>
      <c r="O323" s="51"/>
      <c r="P323" s="51"/>
      <c r="Q323" s="51"/>
      <c r="R323" s="44" t="n">
        <f aca="false">SUM(K323:Q323)</f>
        <v>0</v>
      </c>
      <c r="S323" s="51"/>
      <c r="T323" s="51"/>
      <c r="U323" s="44" t="n">
        <f aca="false">ROUND(IF(I323-J323-R323-S323-T323&gt;0,I323-J323-R323-S323-T323,0),2)</f>
        <v>0</v>
      </c>
      <c r="V323" s="52"/>
      <c r="W323" s="44" t="str">
        <f aca="false">IF(ISNUMBER(LEFT(V323,4)+0),IF(ISNUMBER(MID(V323,FIND("(",V323)+1,LEN(V323)-FIND("(",V323)-1)+0),MID(V323,FIND("(",V323)+1,LEN(V323)-FIND("(",V323)-1),"0.00"),"")</f>
        <v/>
      </c>
      <c r="X323" s="53"/>
      <c r="Y323" s="51"/>
      <c r="Z323" s="54" t="n">
        <f aca="false">ROUND(IF(ISNUMBER(X323),X323,"0")-Y323,2)</f>
        <v>0</v>
      </c>
      <c r="AA323" s="51"/>
      <c r="AB323" s="54" t="n">
        <f aca="false">ROUND(Z323-AA323,2)</f>
        <v>0</v>
      </c>
      <c r="AC323" s="55"/>
    </row>
    <row r="324" customFormat="false" ht="20.1" hidden="false" customHeight="true" outlineLevel="0" collapsed="false">
      <c r="A324" s="46" t="n">
        <v>315</v>
      </c>
      <c r="B324" s="47"/>
      <c r="C324" s="48"/>
      <c r="D324" s="49"/>
      <c r="E324" s="48"/>
      <c r="F324" s="49"/>
      <c r="G324" s="50"/>
      <c r="H324" s="50"/>
      <c r="I324" s="51"/>
      <c r="J324" s="51"/>
      <c r="K324" s="51"/>
      <c r="L324" s="51"/>
      <c r="M324" s="51"/>
      <c r="N324" s="51"/>
      <c r="O324" s="51"/>
      <c r="P324" s="51"/>
      <c r="Q324" s="51"/>
      <c r="R324" s="44" t="n">
        <f aca="false">SUM(K324:Q324)</f>
        <v>0</v>
      </c>
      <c r="S324" s="51"/>
      <c r="T324" s="51"/>
      <c r="U324" s="44" t="n">
        <f aca="false">ROUND(IF(I324-J324-R324-S324-T324&gt;0,I324-J324-R324-S324-T324,0),2)</f>
        <v>0</v>
      </c>
      <c r="V324" s="52"/>
      <c r="W324" s="44" t="str">
        <f aca="false">IF(ISNUMBER(LEFT(V324,4)+0),IF(ISNUMBER(MID(V324,FIND("(",V324)+1,LEN(V324)-FIND("(",V324)-1)+0),MID(V324,FIND("(",V324)+1,LEN(V324)-FIND("(",V324)-1),"0.00"),"")</f>
        <v/>
      </c>
      <c r="X324" s="53"/>
      <c r="Y324" s="51"/>
      <c r="Z324" s="54" t="n">
        <f aca="false">ROUND(IF(ISNUMBER(X324),X324,"0")-Y324,2)</f>
        <v>0</v>
      </c>
      <c r="AA324" s="51"/>
      <c r="AB324" s="54" t="n">
        <f aca="false">ROUND(Z324-AA324,2)</f>
        <v>0</v>
      </c>
      <c r="AC324" s="55"/>
    </row>
    <row r="325" customFormat="false" ht="20.1" hidden="false" customHeight="true" outlineLevel="0" collapsed="false">
      <c r="A325" s="46" t="n">
        <v>316</v>
      </c>
      <c r="B325" s="47"/>
      <c r="C325" s="48"/>
      <c r="D325" s="49"/>
      <c r="E325" s="48"/>
      <c r="F325" s="49"/>
      <c r="G325" s="50"/>
      <c r="H325" s="50"/>
      <c r="I325" s="51"/>
      <c r="J325" s="51"/>
      <c r="K325" s="51"/>
      <c r="L325" s="51"/>
      <c r="M325" s="51"/>
      <c r="N325" s="51"/>
      <c r="O325" s="51"/>
      <c r="P325" s="51"/>
      <c r="Q325" s="51"/>
      <c r="R325" s="44" t="n">
        <f aca="false">SUM(K325:Q325)</f>
        <v>0</v>
      </c>
      <c r="S325" s="51"/>
      <c r="T325" s="51"/>
      <c r="U325" s="44" t="n">
        <f aca="false">ROUND(IF(I325-J325-R325-S325-T325&gt;0,I325-J325-R325-S325-T325,0),2)</f>
        <v>0</v>
      </c>
      <c r="V325" s="52"/>
      <c r="W325" s="44" t="str">
        <f aca="false">IF(ISNUMBER(LEFT(V325,4)+0),IF(ISNUMBER(MID(V325,FIND("(",V325)+1,LEN(V325)-FIND("(",V325)-1)+0),MID(V325,FIND("(",V325)+1,LEN(V325)-FIND("(",V325)-1),"0.00"),"")</f>
        <v/>
      </c>
      <c r="X325" s="53"/>
      <c r="Y325" s="51"/>
      <c r="Z325" s="54" t="n">
        <f aca="false">ROUND(IF(ISNUMBER(X325),X325,"0")-Y325,2)</f>
        <v>0</v>
      </c>
      <c r="AA325" s="51"/>
      <c r="AB325" s="54" t="n">
        <f aca="false">ROUND(Z325-AA325,2)</f>
        <v>0</v>
      </c>
      <c r="AC325" s="55"/>
    </row>
    <row r="326" customFormat="false" ht="20.1" hidden="false" customHeight="true" outlineLevel="0" collapsed="false">
      <c r="A326" s="46" t="n">
        <v>317</v>
      </c>
      <c r="B326" s="47"/>
      <c r="C326" s="48"/>
      <c r="D326" s="49"/>
      <c r="E326" s="48"/>
      <c r="F326" s="49"/>
      <c r="G326" s="50"/>
      <c r="H326" s="50"/>
      <c r="I326" s="51"/>
      <c r="J326" s="51"/>
      <c r="K326" s="51"/>
      <c r="L326" s="51"/>
      <c r="M326" s="51"/>
      <c r="N326" s="51"/>
      <c r="O326" s="51"/>
      <c r="P326" s="51"/>
      <c r="Q326" s="51"/>
      <c r="R326" s="44" t="n">
        <f aca="false">SUM(K326:Q326)</f>
        <v>0</v>
      </c>
      <c r="S326" s="51"/>
      <c r="T326" s="51"/>
      <c r="U326" s="44" t="n">
        <f aca="false">ROUND(IF(I326-J326-R326-S326-T326&gt;0,I326-J326-R326-S326-T326,0),2)</f>
        <v>0</v>
      </c>
      <c r="V326" s="52"/>
      <c r="W326" s="44" t="str">
        <f aca="false">IF(ISNUMBER(LEFT(V326,4)+0),IF(ISNUMBER(MID(V326,FIND("(",V326)+1,LEN(V326)-FIND("(",V326)-1)+0),MID(V326,FIND("(",V326)+1,LEN(V326)-FIND("(",V326)-1),"0.00"),"")</f>
        <v/>
      </c>
      <c r="X326" s="53"/>
      <c r="Y326" s="51"/>
      <c r="Z326" s="54" t="n">
        <f aca="false">ROUND(IF(ISNUMBER(X326),X326,"0")-Y326,2)</f>
        <v>0</v>
      </c>
      <c r="AA326" s="51"/>
      <c r="AB326" s="54" t="n">
        <f aca="false">ROUND(Z326-AA326,2)</f>
        <v>0</v>
      </c>
      <c r="AC326" s="55"/>
    </row>
    <row r="327" customFormat="false" ht="20.1" hidden="false" customHeight="true" outlineLevel="0" collapsed="false">
      <c r="A327" s="46" t="n">
        <v>318</v>
      </c>
      <c r="B327" s="47"/>
      <c r="C327" s="48"/>
      <c r="D327" s="49"/>
      <c r="E327" s="48"/>
      <c r="F327" s="49"/>
      <c r="G327" s="50"/>
      <c r="H327" s="50"/>
      <c r="I327" s="51"/>
      <c r="J327" s="51"/>
      <c r="K327" s="51"/>
      <c r="L327" s="51"/>
      <c r="M327" s="51"/>
      <c r="N327" s="51"/>
      <c r="O327" s="51"/>
      <c r="P327" s="51"/>
      <c r="Q327" s="51"/>
      <c r="R327" s="44" t="n">
        <f aca="false">SUM(K327:Q327)</f>
        <v>0</v>
      </c>
      <c r="S327" s="51"/>
      <c r="T327" s="51"/>
      <c r="U327" s="44" t="n">
        <f aca="false">ROUND(IF(I327-J327-R327-S327-T327&gt;0,I327-J327-R327-S327-T327,0),2)</f>
        <v>0</v>
      </c>
      <c r="V327" s="52"/>
      <c r="W327" s="44" t="str">
        <f aca="false">IF(ISNUMBER(LEFT(V327,4)+0),IF(ISNUMBER(MID(V327,FIND("(",V327)+1,LEN(V327)-FIND("(",V327)-1)+0),MID(V327,FIND("(",V327)+1,LEN(V327)-FIND("(",V327)-1),"0.00"),"")</f>
        <v/>
      </c>
      <c r="X327" s="53"/>
      <c r="Y327" s="51"/>
      <c r="Z327" s="54" t="n">
        <f aca="false">ROUND(IF(ISNUMBER(X327),X327,"0")-Y327,2)</f>
        <v>0</v>
      </c>
      <c r="AA327" s="51"/>
      <c r="AB327" s="54" t="n">
        <f aca="false">ROUND(Z327-AA327,2)</f>
        <v>0</v>
      </c>
      <c r="AC327" s="55"/>
    </row>
    <row r="328" customFormat="false" ht="20.1" hidden="false" customHeight="true" outlineLevel="0" collapsed="false">
      <c r="A328" s="46" t="n">
        <v>319</v>
      </c>
      <c r="B328" s="47"/>
      <c r="C328" s="48"/>
      <c r="D328" s="49"/>
      <c r="E328" s="48"/>
      <c r="F328" s="49"/>
      <c r="G328" s="50"/>
      <c r="H328" s="50"/>
      <c r="I328" s="51"/>
      <c r="J328" s="51"/>
      <c r="K328" s="51"/>
      <c r="L328" s="51"/>
      <c r="M328" s="51"/>
      <c r="N328" s="51"/>
      <c r="O328" s="51"/>
      <c r="P328" s="51"/>
      <c r="Q328" s="51"/>
      <c r="R328" s="44" t="n">
        <f aca="false">SUM(K328:Q328)</f>
        <v>0</v>
      </c>
      <c r="S328" s="51"/>
      <c r="T328" s="51"/>
      <c r="U328" s="44" t="n">
        <f aca="false">ROUND(IF(I328-J328-R328-S328-T328&gt;0,I328-J328-R328-S328-T328,0),2)</f>
        <v>0</v>
      </c>
      <c r="V328" s="52"/>
      <c r="W328" s="44" t="str">
        <f aca="false">IF(ISNUMBER(LEFT(V328,4)+0),IF(ISNUMBER(MID(V328,FIND("(",V328)+1,LEN(V328)-FIND("(",V328)-1)+0),MID(V328,FIND("(",V328)+1,LEN(V328)-FIND("(",V328)-1),"0.00"),"")</f>
        <v/>
      </c>
      <c r="X328" s="53"/>
      <c r="Y328" s="51"/>
      <c r="Z328" s="54" t="n">
        <f aca="false">ROUND(IF(ISNUMBER(X328),X328,"0")-Y328,2)</f>
        <v>0</v>
      </c>
      <c r="AA328" s="51"/>
      <c r="AB328" s="54" t="n">
        <f aca="false">ROUND(Z328-AA328,2)</f>
        <v>0</v>
      </c>
      <c r="AC328" s="55"/>
    </row>
    <row r="329" customFormat="false" ht="20.1" hidden="false" customHeight="true" outlineLevel="0" collapsed="false">
      <c r="A329" s="46" t="n">
        <v>320</v>
      </c>
      <c r="B329" s="47"/>
      <c r="C329" s="48"/>
      <c r="D329" s="49"/>
      <c r="E329" s="48"/>
      <c r="F329" s="49"/>
      <c r="G329" s="50"/>
      <c r="H329" s="50"/>
      <c r="I329" s="51"/>
      <c r="J329" s="51"/>
      <c r="K329" s="51"/>
      <c r="L329" s="51"/>
      <c r="M329" s="51"/>
      <c r="N329" s="51"/>
      <c r="O329" s="51"/>
      <c r="P329" s="51"/>
      <c r="Q329" s="51"/>
      <c r="R329" s="44" t="n">
        <f aca="false">SUM(K329:Q329)</f>
        <v>0</v>
      </c>
      <c r="S329" s="51"/>
      <c r="T329" s="51"/>
      <c r="U329" s="44" t="n">
        <f aca="false">ROUND(IF(I329-J329-R329-S329-T329&gt;0,I329-J329-R329-S329-T329,0),2)</f>
        <v>0</v>
      </c>
      <c r="V329" s="52"/>
      <c r="W329" s="44" t="str">
        <f aca="false">IF(ISNUMBER(LEFT(V329,4)+0),IF(ISNUMBER(MID(V329,FIND("(",V329)+1,LEN(V329)-FIND("(",V329)-1)+0),MID(V329,FIND("(",V329)+1,LEN(V329)-FIND("(",V329)-1),"0.00"),"")</f>
        <v/>
      </c>
      <c r="X329" s="53"/>
      <c r="Y329" s="51"/>
      <c r="Z329" s="54" t="n">
        <f aca="false">ROUND(IF(ISNUMBER(X329),X329,"0")-Y329,2)</f>
        <v>0</v>
      </c>
      <c r="AA329" s="51"/>
      <c r="AB329" s="54" t="n">
        <f aca="false">ROUND(Z329-AA329,2)</f>
        <v>0</v>
      </c>
      <c r="AC329" s="55"/>
    </row>
    <row r="330" customFormat="false" ht="20.1" hidden="false" customHeight="true" outlineLevel="0" collapsed="false">
      <c r="A330" s="46" t="n">
        <v>321</v>
      </c>
      <c r="B330" s="47"/>
      <c r="C330" s="48"/>
      <c r="D330" s="49"/>
      <c r="E330" s="48"/>
      <c r="F330" s="49"/>
      <c r="G330" s="50"/>
      <c r="H330" s="50"/>
      <c r="I330" s="51"/>
      <c r="J330" s="51"/>
      <c r="K330" s="51"/>
      <c r="L330" s="51"/>
      <c r="M330" s="51"/>
      <c r="N330" s="51"/>
      <c r="O330" s="51"/>
      <c r="P330" s="51"/>
      <c r="Q330" s="51"/>
      <c r="R330" s="44" t="n">
        <f aca="false">SUM(K330:Q330)</f>
        <v>0</v>
      </c>
      <c r="S330" s="51"/>
      <c r="T330" s="51"/>
      <c r="U330" s="44" t="n">
        <f aca="false">ROUND(IF(I330-J330-R330-S330-T330&gt;0,I330-J330-R330-S330-T330,0),2)</f>
        <v>0</v>
      </c>
      <c r="V330" s="52"/>
      <c r="W330" s="44" t="str">
        <f aca="false">IF(ISNUMBER(LEFT(V330,4)+0),IF(ISNUMBER(MID(V330,FIND("(",V330)+1,LEN(V330)-FIND("(",V330)-1)+0),MID(V330,FIND("(",V330)+1,LEN(V330)-FIND("(",V330)-1),"0.00"),"")</f>
        <v/>
      </c>
      <c r="X330" s="53"/>
      <c r="Y330" s="51"/>
      <c r="Z330" s="54" t="n">
        <f aca="false">ROUND(IF(ISNUMBER(X330),X330,"0")-Y330,2)</f>
        <v>0</v>
      </c>
      <c r="AA330" s="51"/>
      <c r="AB330" s="54" t="n">
        <f aca="false">ROUND(Z330-AA330,2)</f>
        <v>0</v>
      </c>
      <c r="AC330" s="55"/>
    </row>
    <row r="331" customFormat="false" ht="20.1" hidden="false" customHeight="true" outlineLevel="0" collapsed="false">
      <c r="A331" s="46" t="n">
        <v>322</v>
      </c>
      <c r="B331" s="47"/>
      <c r="C331" s="48"/>
      <c r="D331" s="49"/>
      <c r="E331" s="48"/>
      <c r="F331" s="49"/>
      <c r="G331" s="50"/>
      <c r="H331" s="50"/>
      <c r="I331" s="51"/>
      <c r="J331" s="51"/>
      <c r="K331" s="51"/>
      <c r="L331" s="51"/>
      <c r="M331" s="51"/>
      <c r="N331" s="51"/>
      <c r="O331" s="51"/>
      <c r="P331" s="51"/>
      <c r="Q331" s="51"/>
      <c r="R331" s="44" t="n">
        <f aca="false">SUM(K331:Q331)</f>
        <v>0</v>
      </c>
      <c r="S331" s="51"/>
      <c r="T331" s="51"/>
      <c r="U331" s="44" t="n">
        <f aca="false">ROUND(IF(I331-J331-R331-S331-T331&gt;0,I331-J331-R331-S331-T331,0),2)</f>
        <v>0</v>
      </c>
      <c r="V331" s="52"/>
      <c r="W331" s="44" t="str">
        <f aca="false">IF(ISNUMBER(LEFT(V331,4)+0),IF(ISNUMBER(MID(V331,FIND("(",V331)+1,LEN(V331)-FIND("(",V331)-1)+0),MID(V331,FIND("(",V331)+1,LEN(V331)-FIND("(",V331)-1),"0.00"),"")</f>
        <v/>
      </c>
      <c r="X331" s="53"/>
      <c r="Y331" s="51"/>
      <c r="Z331" s="54" t="n">
        <f aca="false">ROUND(IF(ISNUMBER(X331),X331,"0")-Y331,2)</f>
        <v>0</v>
      </c>
      <c r="AA331" s="51"/>
      <c r="AB331" s="54" t="n">
        <f aca="false">ROUND(Z331-AA331,2)</f>
        <v>0</v>
      </c>
      <c r="AC331" s="55"/>
    </row>
    <row r="332" customFormat="false" ht="20.1" hidden="false" customHeight="true" outlineLevel="0" collapsed="false">
      <c r="A332" s="46" t="n">
        <v>323</v>
      </c>
      <c r="B332" s="47"/>
      <c r="C332" s="48"/>
      <c r="D332" s="49"/>
      <c r="E332" s="48"/>
      <c r="F332" s="49"/>
      <c r="G332" s="50"/>
      <c r="H332" s="50"/>
      <c r="I332" s="51"/>
      <c r="J332" s="51"/>
      <c r="K332" s="51"/>
      <c r="L332" s="51"/>
      <c r="M332" s="51"/>
      <c r="N332" s="51"/>
      <c r="O332" s="51"/>
      <c r="P332" s="51"/>
      <c r="Q332" s="51"/>
      <c r="R332" s="44" t="n">
        <f aca="false">SUM(K332:Q332)</f>
        <v>0</v>
      </c>
      <c r="S332" s="51"/>
      <c r="T332" s="51"/>
      <c r="U332" s="44" t="n">
        <f aca="false">ROUND(IF(I332-J332-R332-S332-T332&gt;0,I332-J332-R332-S332-T332,0),2)</f>
        <v>0</v>
      </c>
      <c r="V332" s="52"/>
      <c r="W332" s="44" t="str">
        <f aca="false">IF(ISNUMBER(LEFT(V332,4)+0),IF(ISNUMBER(MID(V332,FIND("(",V332)+1,LEN(V332)-FIND("(",V332)-1)+0),MID(V332,FIND("(",V332)+1,LEN(V332)-FIND("(",V332)-1),"0.00"),"")</f>
        <v/>
      </c>
      <c r="X332" s="53"/>
      <c r="Y332" s="51"/>
      <c r="Z332" s="54" t="n">
        <f aca="false">ROUND(IF(ISNUMBER(X332),X332,"0")-Y332,2)</f>
        <v>0</v>
      </c>
      <c r="AA332" s="51"/>
      <c r="AB332" s="54" t="n">
        <f aca="false">ROUND(Z332-AA332,2)</f>
        <v>0</v>
      </c>
      <c r="AC332" s="55"/>
    </row>
    <row r="333" customFormat="false" ht="20.1" hidden="false" customHeight="true" outlineLevel="0" collapsed="false">
      <c r="A333" s="46" t="n">
        <v>324</v>
      </c>
      <c r="B333" s="47"/>
      <c r="C333" s="48"/>
      <c r="D333" s="49"/>
      <c r="E333" s="48"/>
      <c r="F333" s="49"/>
      <c r="G333" s="50"/>
      <c r="H333" s="50"/>
      <c r="I333" s="51"/>
      <c r="J333" s="51"/>
      <c r="K333" s="51"/>
      <c r="L333" s="51"/>
      <c r="M333" s="51"/>
      <c r="N333" s="51"/>
      <c r="O333" s="51"/>
      <c r="P333" s="51"/>
      <c r="Q333" s="51"/>
      <c r="R333" s="44" t="n">
        <f aca="false">SUM(K333:Q333)</f>
        <v>0</v>
      </c>
      <c r="S333" s="51"/>
      <c r="T333" s="51"/>
      <c r="U333" s="44" t="n">
        <f aca="false">ROUND(IF(I333-J333-R333-S333-T333&gt;0,I333-J333-R333-S333-T333,0),2)</f>
        <v>0</v>
      </c>
      <c r="V333" s="52"/>
      <c r="W333" s="44" t="str">
        <f aca="false">IF(ISNUMBER(LEFT(V333,4)+0),IF(ISNUMBER(MID(V333,FIND("(",V333)+1,LEN(V333)-FIND("(",V333)-1)+0),MID(V333,FIND("(",V333)+1,LEN(V333)-FIND("(",V333)-1),"0.00"),"")</f>
        <v/>
      </c>
      <c r="X333" s="53"/>
      <c r="Y333" s="51"/>
      <c r="Z333" s="54" t="n">
        <f aca="false">ROUND(IF(ISNUMBER(X333),X333,"0")-Y333,2)</f>
        <v>0</v>
      </c>
      <c r="AA333" s="51"/>
      <c r="AB333" s="54" t="n">
        <f aca="false">ROUND(Z333-AA333,2)</f>
        <v>0</v>
      </c>
      <c r="AC333" s="55"/>
    </row>
    <row r="334" customFormat="false" ht="20.1" hidden="false" customHeight="true" outlineLevel="0" collapsed="false">
      <c r="A334" s="46" t="n">
        <v>325</v>
      </c>
      <c r="B334" s="47"/>
      <c r="C334" s="48"/>
      <c r="D334" s="49"/>
      <c r="E334" s="48"/>
      <c r="F334" s="49"/>
      <c r="G334" s="50"/>
      <c r="H334" s="50"/>
      <c r="I334" s="51"/>
      <c r="J334" s="51"/>
      <c r="K334" s="51"/>
      <c r="L334" s="51"/>
      <c r="M334" s="51"/>
      <c r="N334" s="51"/>
      <c r="O334" s="51"/>
      <c r="P334" s="51"/>
      <c r="Q334" s="51"/>
      <c r="R334" s="44" t="n">
        <f aca="false">SUM(K334:Q334)</f>
        <v>0</v>
      </c>
      <c r="S334" s="51"/>
      <c r="T334" s="51"/>
      <c r="U334" s="44" t="n">
        <f aca="false">ROUND(IF(I334-J334-R334-S334-T334&gt;0,I334-J334-R334-S334-T334,0),2)</f>
        <v>0</v>
      </c>
      <c r="V334" s="52"/>
      <c r="W334" s="44" t="str">
        <f aca="false">IF(ISNUMBER(LEFT(V334,4)+0),IF(ISNUMBER(MID(V334,FIND("(",V334)+1,LEN(V334)-FIND("(",V334)-1)+0),MID(V334,FIND("(",V334)+1,LEN(V334)-FIND("(",V334)-1),"0.00"),"")</f>
        <v/>
      </c>
      <c r="X334" s="53"/>
      <c r="Y334" s="51"/>
      <c r="Z334" s="54" t="n">
        <f aca="false">ROUND(IF(ISNUMBER(X334),X334,"0")-Y334,2)</f>
        <v>0</v>
      </c>
      <c r="AA334" s="51"/>
      <c r="AB334" s="54" t="n">
        <f aca="false">ROUND(Z334-AA334,2)</f>
        <v>0</v>
      </c>
      <c r="AC334" s="55"/>
    </row>
    <row r="335" customFormat="false" ht="20.1" hidden="false" customHeight="true" outlineLevel="0" collapsed="false">
      <c r="A335" s="46" t="n">
        <v>326</v>
      </c>
      <c r="B335" s="47"/>
      <c r="C335" s="48"/>
      <c r="D335" s="49"/>
      <c r="E335" s="48"/>
      <c r="F335" s="49"/>
      <c r="G335" s="50"/>
      <c r="H335" s="50"/>
      <c r="I335" s="51"/>
      <c r="J335" s="51"/>
      <c r="K335" s="51"/>
      <c r="L335" s="51"/>
      <c r="M335" s="51"/>
      <c r="N335" s="51"/>
      <c r="O335" s="51"/>
      <c r="P335" s="51"/>
      <c r="Q335" s="51"/>
      <c r="R335" s="44" t="n">
        <f aca="false">SUM(K335:Q335)</f>
        <v>0</v>
      </c>
      <c r="S335" s="51"/>
      <c r="T335" s="51"/>
      <c r="U335" s="44" t="n">
        <f aca="false">ROUND(IF(I335-J335-R335-S335-T335&gt;0,I335-J335-R335-S335-T335,0),2)</f>
        <v>0</v>
      </c>
      <c r="V335" s="52"/>
      <c r="W335" s="44" t="str">
        <f aca="false">IF(ISNUMBER(LEFT(V335,4)+0),IF(ISNUMBER(MID(V335,FIND("(",V335)+1,LEN(V335)-FIND("(",V335)-1)+0),MID(V335,FIND("(",V335)+1,LEN(V335)-FIND("(",V335)-1),"0.00"),"")</f>
        <v/>
      </c>
      <c r="X335" s="53"/>
      <c r="Y335" s="51"/>
      <c r="Z335" s="54" t="n">
        <f aca="false">ROUND(IF(ISNUMBER(X335),X335,"0")-Y335,2)</f>
        <v>0</v>
      </c>
      <c r="AA335" s="51"/>
      <c r="AB335" s="54" t="n">
        <f aca="false">ROUND(Z335-AA335,2)</f>
        <v>0</v>
      </c>
      <c r="AC335" s="55"/>
    </row>
    <row r="336" customFormat="false" ht="20.1" hidden="false" customHeight="true" outlineLevel="0" collapsed="false">
      <c r="A336" s="46" t="n">
        <v>327</v>
      </c>
      <c r="B336" s="47"/>
      <c r="C336" s="48"/>
      <c r="D336" s="49"/>
      <c r="E336" s="48"/>
      <c r="F336" s="49"/>
      <c r="G336" s="50"/>
      <c r="H336" s="50"/>
      <c r="I336" s="51"/>
      <c r="J336" s="51"/>
      <c r="K336" s="51"/>
      <c r="L336" s="51"/>
      <c r="M336" s="51"/>
      <c r="N336" s="51"/>
      <c r="O336" s="51"/>
      <c r="P336" s="51"/>
      <c r="Q336" s="51"/>
      <c r="R336" s="44" t="n">
        <f aca="false">SUM(K336:Q336)</f>
        <v>0</v>
      </c>
      <c r="S336" s="51"/>
      <c r="T336" s="51"/>
      <c r="U336" s="44" t="n">
        <f aca="false">ROUND(IF(I336-J336-R336-S336-T336&gt;0,I336-J336-R336-S336-T336,0),2)</f>
        <v>0</v>
      </c>
      <c r="V336" s="52"/>
      <c r="W336" s="44" t="str">
        <f aca="false">IF(ISNUMBER(LEFT(V336,4)+0),IF(ISNUMBER(MID(V336,FIND("(",V336)+1,LEN(V336)-FIND("(",V336)-1)+0),MID(V336,FIND("(",V336)+1,LEN(V336)-FIND("(",V336)-1),"0.00"),"")</f>
        <v/>
      </c>
      <c r="X336" s="53"/>
      <c r="Y336" s="51"/>
      <c r="Z336" s="54" t="n">
        <f aca="false">ROUND(IF(ISNUMBER(X336),X336,"0")-Y336,2)</f>
        <v>0</v>
      </c>
      <c r="AA336" s="51"/>
      <c r="AB336" s="54" t="n">
        <f aca="false">ROUND(Z336-AA336,2)</f>
        <v>0</v>
      </c>
      <c r="AC336" s="55"/>
    </row>
    <row r="337" customFormat="false" ht="20.1" hidden="false" customHeight="true" outlineLevel="0" collapsed="false">
      <c r="A337" s="46" t="n">
        <v>328</v>
      </c>
      <c r="B337" s="47"/>
      <c r="C337" s="48"/>
      <c r="D337" s="49"/>
      <c r="E337" s="48"/>
      <c r="F337" s="49"/>
      <c r="G337" s="50"/>
      <c r="H337" s="50"/>
      <c r="I337" s="51"/>
      <c r="J337" s="51"/>
      <c r="K337" s="51"/>
      <c r="L337" s="51"/>
      <c r="M337" s="51"/>
      <c r="N337" s="51"/>
      <c r="O337" s="51"/>
      <c r="P337" s="51"/>
      <c r="Q337" s="51"/>
      <c r="R337" s="44" t="n">
        <f aca="false">SUM(K337:Q337)</f>
        <v>0</v>
      </c>
      <c r="S337" s="51"/>
      <c r="T337" s="51"/>
      <c r="U337" s="44" t="n">
        <f aca="false">ROUND(IF(I337-J337-R337-S337-T337&gt;0,I337-J337-R337-S337-T337,0),2)</f>
        <v>0</v>
      </c>
      <c r="V337" s="52"/>
      <c r="W337" s="44" t="str">
        <f aca="false">IF(ISNUMBER(LEFT(V337,4)+0),IF(ISNUMBER(MID(V337,FIND("(",V337)+1,LEN(V337)-FIND("(",V337)-1)+0),MID(V337,FIND("(",V337)+1,LEN(V337)-FIND("(",V337)-1),"0.00"),"")</f>
        <v/>
      </c>
      <c r="X337" s="53"/>
      <c r="Y337" s="51"/>
      <c r="Z337" s="54" t="n">
        <f aca="false">ROUND(IF(ISNUMBER(X337),X337,"0")-Y337,2)</f>
        <v>0</v>
      </c>
      <c r="AA337" s="51"/>
      <c r="AB337" s="54" t="n">
        <f aca="false">ROUND(Z337-AA337,2)</f>
        <v>0</v>
      </c>
      <c r="AC337" s="55"/>
    </row>
    <row r="338" customFormat="false" ht="20.1" hidden="false" customHeight="true" outlineLevel="0" collapsed="false">
      <c r="A338" s="46" t="n">
        <v>329</v>
      </c>
      <c r="B338" s="47"/>
      <c r="C338" s="48"/>
      <c r="D338" s="49"/>
      <c r="E338" s="48"/>
      <c r="F338" s="49"/>
      <c r="G338" s="50"/>
      <c r="H338" s="50"/>
      <c r="I338" s="51"/>
      <c r="J338" s="51"/>
      <c r="K338" s="51"/>
      <c r="L338" s="51"/>
      <c r="M338" s="51"/>
      <c r="N338" s="51"/>
      <c r="O338" s="51"/>
      <c r="P338" s="51"/>
      <c r="Q338" s="51"/>
      <c r="R338" s="44" t="n">
        <f aca="false">SUM(K338:Q338)</f>
        <v>0</v>
      </c>
      <c r="S338" s="51"/>
      <c r="T338" s="51"/>
      <c r="U338" s="44" t="n">
        <f aca="false">ROUND(IF(I338-J338-R338-S338-T338&gt;0,I338-J338-R338-S338-T338,0),2)</f>
        <v>0</v>
      </c>
      <c r="V338" s="52"/>
      <c r="W338" s="44" t="str">
        <f aca="false">IF(ISNUMBER(LEFT(V338,4)+0),IF(ISNUMBER(MID(V338,FIND("(",V338)+1,LEN(V338)-FIND("(",V338)-1)+0),MID(V338,FIND("(",V338)+1,LEN(V338)-FIND("(",V338)-1),"0.00"),"")</f>
        <v/>
      </c>
      <c r="X338" s="53"/>
      <c r="Y338" s="51"/>
      <c r="Z338" s="54" t="n">
        <f aca="false">ROUND(IF(ISNUMBER(X338),X338,"0")-Y338,2)</f>
        <v>0</v>
      </c>
      <c r="AA338" s="51"/>
      <c r="AB338" s="54" t="n">
        <f aca="false">ROUND(Z338-AA338,2)</f>
        <v>0</v>
      </c>
      <c r="AC338" s="55"/>
    </row>
    <row r="339" customFormat="false" ht="20.1" hidden="false" customHeight="true" outlineLevel="0" collapsed="false">
      <c r="A339" s="46" t="n">
        <v>330</v>
      </c>
      <c r="B339" s="47"/>
      <c r="C339" s="48"/>
      <c r="D339" s="49"/>
      <c r="E339" s="48"/>
      <c r="F339" s="49"/>
      <c r="G339" s="50"/>
      <c r="H339" s="50"/>
      <c r="I339" s="51"/>
      <c r="J339" s="51"/>
      <c r="K339" s="51"/>
      <c r="L339" s="51"/>
      <c r="M339" s="51"/>
      <c r="N339" s="51"/>
      <c r="O339" s="51"/>
      <c r="P339" s="51"/>
      <c r="Q339" s="51"/>
      <c r="R339" s="44" t="n">
        <f aca="false">SUM(K339:Q339)</f>
        <v>0</v>
      </c>
      <c r="S339" s="51"/>
      <c r="T339" s="51"/>
      <c r="U339" s="44" t="n">
        <f aca="false">ROUND(IF(I339-J339-R339-S339-T339&gt;0,I339-J339-R339-S339-T339,0),2)</f>
        <v>0</v>
      </c>
      <c r="V339" s="52"/>
      <c r="W339" s="44" t="str">
        <f aca="false">IF(ISNUMBER(LEFT(V339,4)+0),IF(ISNUMBER(MID(V339,FIND("(",V339)+1,LEN(V339)-FIND("(",V339)-1)+0),MID(V339,FIND("(",V339)+1,LEN(V339)-FIND("(",V339)-1),"0.00"),"")</f>
        <v/>
      </c>
      <c r="X339" s="53"/>
      <c r="Y339" s="51"/>
      <c r="Z339" s="54" t="n">
        <f aca="false">ROUND(IF(ISNUMBER(X339),X339,"0")-Y339,2)</f>
        <v>0</v>
      </c>
      <c r="AA339" s="51"/>
      <c r="AB339" s="54" t="n">
        <f aca="false">ROUND(Z339-AA339,2)</f>
        <v>0</v>
      </c>
      <c r="AC339" s="55"/>
    </row>
    <row r="340" customFormat="false" ht="20.1" hidden="false" customHeight="true" outlineLevel="0" collapsed="false">
      <c r="A340" s="46" t="n">
        <v>331</v>
      </c>
      <c r="B340" s="47"/>
      <c r="C340" s="48"/>
      <c r="D340" s="49"/>
      <c r="E340" s="48"/>
      <c r="F340" s="49"/>
      <c r="G340" s="50"/>
      <c r="H340" s="50"/>
      <c r="I340" s="51"/>
      <c r="J340" s="51"/>
      <c r="K340" s="51"/>
      <c r="L340" s="51"/>
      <c r="M340" s="51"/>
      <c r="N340" s="51"/>
      <c r="O340" s="51"/>
      <c r="P340" s="51"/>
      <c r="Q340" s="51"/>
      <c r="R340" s="44" t="n">
        <f aca="false">SUM(K340:Q340)</f>
        <v>0</v>
      </c>
      <c r="S340" s="51"/>
      <c r="T340" s="51"/>
      <c r="U340" s="44" t="n">
        <f aca="false">ROUND(IF(I340-J340-R340-S340-T340&gt;0,I340-J340-R340-S340-T340,0),2)</f>
        <v>0</v>
      </c>
      <c r="V340" s="52"/>
      <c r="W340" s="44" t="str">
        <f aca="false">IF(ISNUMBER(LEFT(V340,4)+0),IF(ISNUMBER(MID(V340,FIND("(",V340)+1,LEN(V340)-FIND("(",V340)-1)+0),MID(V340,FIND("(",V340)+1,LEN(V340)-FIND("(",V340)-1),"0.00"),"")</f>
        <v/>
      </c>
      <c r="X340" s="53"/>
      <c r="Y340" s="51"/>
      <c r="Z340" s="54" t="n">
        <f aca="false">ROUND(IF(ISNUMBER(X340),X340,"0")-Y340,2)</f>
        <v>0</v>
      </c>
      <c r="AA340" s="51"/>
      <c r="AB340" s="54" t="n">
        <f aca="false">ROUND(Z340-AA340,2)</f>
        <v>0</v>
      </c>
      <c r="AC340" s="55"/>
    </row>
    <row r="341" customFormat="false" ht="20.1" hidden="false" customHeight="true" outlineLevel="0" collapsed="false">
      <c r="A341" s="46" t="n">
        <v>332</v>
      </c>
      <c r="B341" s="47"/>
      <c r="C341" s="48"/>
      <c r="D341" s="49"/>
      <c r="E341" s="48"/>
      <c r="F341" s="49"/>
      <c r="G341" s="50"/>
      <c r="H341" s="50"/>
      <c r="I341" s="51"/>
      <c r="J341" s="51"/>
      <c r="K341" s="51"/>
      <c r="L341" s="51"/>
      <c r="M341" s="51"/>
      <c r="N341" s="51"/>
      <c r="O341" s="51"/>
      <c r="P341" s="51"/>
      <c r="Q341" s="51"/>
      <c r="R341" s="44" t="n">
        <f aca="false">SUM(K341:Q341)</f>
        <v>0</v>
      </c>
      <c r="S341" s="51"/>
      <c r="T341" s="51"/>
      <c r="U341" s="44" t="n">
        <f aca="false">ROUND(IF(I341-J341-R341-S341-T341&gt;0,I341-J341-R341-S341-T341,0),2)</f>
        <v>0</v>
      </c>
      <c r="V341" s="52"/>
      <c r="W341" s="44" t="str">
        <f aca="false">IF(ISNUMBER(LEFT(V341,4)+0),IF(ISNUMBER(MID(V341,FIND("(",V341)+1,LEN(V341)-FIND("(",V341)-1)+0),MID(V341,FIND("(",V341)+1,LEN(V341)-FIND("(",V341)-1),"0.00"),"")</f>
        <v/>
      </c>
      <c r="X341" s="53"/>
      <c r="Y341" s="51"/>
      <c r="Z341" s="54" t="n">
        <f aca="false">ROUND(IF(ISNUMBER(X341),X341,"0")-Y341,2)</f>
        <v>0</v>
      </c>
      <c r="AA341" s="51"/>
      <c r="AB341" s="54" t="n">
        <f aca="false">ROUND(Z341-AA341,2)</f>
        <v>0</v>
      </c>
      <c r="AC341" s="55"/>
    </row>
    <row r="342" customFormat="false" ht="20.1" hidden="false" customHeight="true" outlineLevel="0" collapsed="false">
      <c r="A342" s="46" t="n">
        <v>333</v>
      </c>
      <c r="B342" s="47"/>
      <c r="C342" s="48"/>
      <c r="D342" s="49"/>
      <c r="E342" s="48"/>
      <c r="F342" s="49"/>
      <c r="G342" s="50"/>
      <c r="H342" s="50"/>
      <c r="I342" s="51"/>
      <c r="J342" s="51"/>
      <c r="K342" s="51"/>
      <c r="L342" s="51"/>
      <c r="M342" s="51"/>
      <c r="N342" s="51"/>
      <c r="O342" s="51"/>
      <c r="P342" s="51"/>
      <c r="Q342" s="51"/>
      <c r="R342" s="44" t="n">
        <f aca="false">SUM(K342:Q342)</f>
        <v>0</v>
      </c>
      <c r="S342" s="51"/>
      <c r="T342" s="51"/>
      <c r="U342" s="44" t="n">
        <f aca="false">ROUND(IF(I342-J342-R342-S342-T342&gt;0,I342-J342-R342-S342-T342,0),2)</f>
        <v>0</v>
      </c>
      <c r="V342" s="52"/>
      <c r="W342" s="44" t="str">
        <f aca="false">IF(ISNUMBER(LEFT(V342,4)+0),IF(ISNUMBER(MID(V342,FIND("(",V342)+1,LEN(V342)-FIND("(",V342)-1)+0),MID(V342,FIND("(",V342)+1,LEN(V342)-FIND("(",V342)-1),"0.00"),"")</f>
        <v/>
      </c>
      <c r="X342" s="53"/>
      <c r="Y342" s="51"/>
      <c r="Z342" s="54" t="n">
        <f aca="false">ROUND(IF(ISNUMBER(X342),X342,"0")-Y342,2)</f>
        <v>0</v>
      </c>
      <c r="AA342" s="51"/>
      <c r="AB342" s="54" t="n">
        <f aca="false">ROUND(Z342-AA342,2)</f>
        <v>0</v>
      </c>
      <c r="AC342" s="55"/>
    </row>
    <row r="343" customFormat="false" ht="20.1" hidden="false" customHeight="true" outlineLevel="0" collapsed="false">
      <c r="A343" s="46" t="n">
        <v>334</v>
      </c>
      <c r="B343" s="47"/>
      <c r="C343" s="48"/>
      <c r="D343" s="49"/>
      <c r="E343" s="48"/>
      <c r="F343" s="49"/>
      <c r="G343" s="50"/>
      <c r="H343" s="50"/>
      <c r="I343" s="51"/>
      <c r="J343" s="51"/>
      <c r="K343" s="51"/>
      <c r="L343" s="51"/>
      <c r="M343" s="51"/>
      <c r="N343" s="51"/>
      <c r="O343" s="51"/>
      <c r="P343" s="51"/>
      <c r="Q343" s="51"/>
      <c r="R343" s="44" t="n">
        <f aca="false">SUM(K343:Q343)</f>
        <v>0</v>
      </c>
      <c r="S343" s="51"/>
      <c r="T343" s="51"/>
      <c r="U343" s="44" t="n">
        <f aca="false">ROUND(IF(I343-J343-R343-S343-T343&gt;0,I343-J343-R343-S343-T343,0),2)</f>
        <v>0</v>
      </c>
      <c r="V343" s="52"/>
      <c r="W343" s="44" t="str">
        <f aca="false">IF(ISNUMBER(LEFT(V343,4)+0),IF(ISNUMBER(MID(V343,FIND("(",V343)+1,LEN(V343)-FIND("(",V343)-1)+0),MID(V343,FIND("(",V343)+1,LEN(V343)-FIND("(",V343)-1),"0.00"),"")</f>
        <v/>
      </c>
      <c r="X343" s="53"/>
      <c r="Y343" s="51"/>
      <c r="Z343" s="54" t="n">
        <f aca="false">ROUND(IF(ISNUMBER(X343),X343,"0")-Y343,2)</f>
        <v>0</v>
      </c>
      <c r="AA343" s="51"/>
      <c r="AB343" s="54" t="n">
        <f aca="false">ROUND(Z343-AA343,2)</f>
        <v>0</v>
      </c>
      <c r="AC343" s="55"/>
    </row>
    <row r="344" customFormat="false" ht="20.1" hidden="false" customHeight="true" outlineLevel="0" collapsed="false">
      <c r="A344" s="46" t="n">
        <v>335</v>
      </c>
      <c r="B344" s="47"/>
      <c r="C344" s="48"/>
      <c r="D344" s="49"/>
      <c r="E344" s="48"/>
      <c r="F344" s="49"/>
      <c r="G344" s="50"/>
      <c r="H344" s="50"/>
      <c r="I344" s="51"/>
      <c r="J344" s="51"/>
      <c r="K344" s="51"/>
      <c r="L344" s="51"/>
      <c r="M344" s="51"/>
      <c r="N344" s="51"/>
      <c r="O344" s="51"/>
      <c r="P344" s="51"/>
      <c r="Q344" s="51"/>
      <c r="R344" s="44" t="n">
        <f aca="false">SUM(K344:Q344)</f>
        <v>0</v>
      </c>
      <c r="S344" s="51"/>
      <c r="T344" s="51"/>
      <c r="U344" s="44" t="n">
        <f aca="false">ROUND(IF(I344-J344-R344-S344-T344&gt;0,I344-J344-R344-S344-T344,0),2)</f>
        <v>0</v>
      </c>
      <c r="V344" s="52"/>
      <c r="W344" s="44" t="str">
        <f aca="false">IF(ISNUMBER(LEFT(V344,4)+0),IF(ISNUMBER(MID(V344,FIND("(",V344)+1,LEN(V344)-FIND("(",V344)-1)+0),MID(V344,FIND("(",V344)+1,LEN(V344)-FIND("(",V344)-1),"0.00"),"")</f>
        <v/>
      </c>
      <c r="X344" s="53"/>
      <c r="Y344" s="51"/>
      <c r="Z344" s="54" t="n">
        <f aca="false">ROUND(IF(ISNUMBER(X344),X344,"0")-Y344,2)</f>
        <v>0</v>
      </c>
      <c r="AA344" s="51"/>
      <c r="AB344" s="54" t="n">
        <f aca="false">ROUND(Z344-AA344,2)</f>
        <v>0</v>
      </c>
      <c r="AC344" s="55"/>
    </row>
    <row r="345" customFormat="false" ht="20.1" hidden="false" customHeight="true" outlineLevel="0" collapsed="false">
      <c r="A345" s="46" t="n">
        <v>336</v>
      </c>
      <c r="B345" s="47"/>
      <c r="C345" s="48"/>
      <c r="D345" s="49"/>
      <c r="E345" s="48"/>
      <c r="F345" s="49"/>
      <c r="G345" s="50"/>
      <c r="H345" s="50"/>
      <c r="I345" s="51"/>
      <c r="J345" s="51"/>
      <c r="K345" s="51"/>
      <c r="L345" s="51"/>
      <c r="M345" s="51"/>
      <c r="N345" s="51"/>
      <c r="O345" s="51"/>
      <c r="P345" s="51"/>
      <c r="Q345" s="51"/>
      <c r="R345" s="44" t="n">
        <f aca="false">SUM(K345:Q345)</f>
        <v>0</v>
      </c>
      <c r="S345" s="51"/>
      <c r="T345" s="51"/>
      <c r="U345" s="44" t="n">
        <f aca="false">ROUND(IF(I345-J345-R345-S345-T345&gt;0,I345-J345-R345-S345-T345,0),2)</f>
        <v>0</v>
      </c>
      <c r="V345" s="52"/>
      <c r="W345" s="44" t="str">
        <f aca="false">IF(ISNUMBER(LEFT(V345,4)+0),IF(ISNUMBER(MID(V345,FIND("(",V345)+1,LEN(V345)-FIND("(",V345)-1)+0),MID(V345,FIND("(",V345)+1,LEN(V345)-FIND("(",V345)-1),"0.00"),"")</f>
        <v/>
      </c>
      <c r="X345" s="53"/>
      <c r="Y345" s="51"/>
      <c r="Z345" s="54" t="n">
        <f aca="false">ROUND(IF(ISNUMBER(X345),X345,"0")-Y345,2)</f>
        <v>0</v>
      </c>
      <c r="AA345" s="51"/>
      <c r="AB345" s="54" t="n">
        <f aca="false">ROUND(Z345-AA345,2)</f>
        <v>0</v>
      </c>
      <c r="AC345" s="55"/>
    </row>
    <row r="346" customFormat="false" ht="20.1" hidden="false" customHeight="true" outlineLevel="0" collapsed="false">
      <c r="A346" s="46" t="n">
        <v>337</v>
      </c>
      <c r="B346" s="47"/>
      <c r="C346" s="48"/>
      <c r="D346" s="49"/>
      <c r="E346" s="48"/>
      <c r="F346" s="49"/>
      <c r="G346" s="50"/>
      <c r="H346" s="50"/>
      <c r="I346" s="51"/>
      <c r="J346" s="51"/>
      <c r="K346" s="51"/>
      <c r="L346" s="51"/>
      <c r="M346" s="51"/>
      <c r="N346" s="51"/>
      <c r="O346" s="51"/>
      <c r="P346" s="51"/>
      <c r="Q346" s="51"/>
      <c r="R346" s="44" t="n">
        <f aca="false">SUM(K346:Q346)</f>
        <v>0</v>
      </c>
      <c r="S346" s="51"/>
      <c r="T346" s="51"/>
      <c r="U346" s="44" t="n">
        <f aca="false">ROUND(IF(I346-J346-R346-S346-T346&gt;0,I346-J346-R346-S346-T346,0),2)</f>
        <v>0</v>
      </c>
      <c r="V346" s="52"/>
      <c r="W346" s="44" t="str">
        <f aca="false">IF(ISNUMBER(LEFT(V346,4)+0),IF(ISNUMBER(MID(V346,FIND("(",V346)+1,LEN(V346)-FIND("(",V346)-1)+0),MID(V346,FIND("(",V346)+1,LEN(V346)-FIND("(",V346)-1),"0.00"),"")</f>
        <v/>
      </c>
      <c r="X346" s="53"/>
      <c r="Y346" s="51"/>
      <c r="Z346" s="54" t="n">
        <f aca="false">ROUND(IF(ISNUMBER(X346),X346,"0")-Y346,2)</f>
        <v>0</v>
      </c>
      <c r="AA346" s="51"/>
      <c r="AB346" s="54" t="n">
        <f aca="false">ROUND(Z346-AA346,2)</f>
        <v>0</v>
      </c>
      <c r="AC346" s="55"/>
    </row>
    <row r="347" customFormat="false" ht="20.1" hidden="false" customHeight="true" outlineLevel="0" collapsed="false">
      <c r="A347" s="46" t="n">
        <v>338</v>
      </c>
      <c r="B347" s="47"/>
      <c r="C347" s="48"/>
      <c r="D347" s="49"/>
      <c r="E347" s="48"/>
      <c r="F347" s="49"/>
      <c r="G347" s="50"/>
      <c r="H347" s="50"/>
      <c r="I347" s="51"/>
      <c r="J347" s="51"/>
      <c r="K347" s="51"/>
      <c r="L347" s="51"/>
      <c r="M347" s="51"/>
      <c r="N347" s="51"/>
      <c r="O347" s="51"/>
      <c r="P347" s="51"/>
      <c r="Q347" s="51"/>
      <c r="R347" s="44" t="n">
        <f aca="false">SUM(K347:Q347)</f>
        <v>0</v>
      </c>
      <c r="S347" s="51"/>
      <c r="T347" s="51"/>
      <c r="U347" s="44" t="n">
        <f aca="false">ROUND(IF(I347-J347-R347-S347-T347&gt;0,I347-J347-R347-S347-T347,0),2)</f>
        <v>0</v>
      </c>
      <c r="V347" s="52"/>
      <c r="W347" s="44" t="str">
        <f aca="false">IF(ISNUMBER(LEFT(V347,4)+0),IF(ISNUMBER(MID(V347,FIND("(",V347)+1,LEN(V347)-FIND("(",V347)-1)+0),MID(V347,FIND("(",V347)+1,LEN(V347)-FIND("(",V347)-1),"0.00"),"")</f>
        <v/>
      </c>
      <c r="X347" s="53"/>
      <c r="Y347" s="51"/>
      <c r="Z347" s="54" t="n">
        <f aca="false">ROUND(IF(ISNUMBER(X347),X347,"0")-Y347,2)</f>
        <v>0</v>
      </c>
      <c r="AA347" s="51"/>
      <c r="AB347" s="54" t="n">
        <f aca="false">ROUND(Z347-AA347,2)</f>
        <v>0</v>
      </c>
      <c r="AC347" s="55"/>
    </row>
    <row r="348" customFormat="false" ht="20.1" hidden="false" customHeight="true" outlineLevel="0" collapsed="false">
      <c r="A348" s="46" t="n">
        <v>339</v>
      </c>
      <c r="B348" s="47"/>
      <c r="C348" s="48"/>
      <c r="D348" s="49"/>
      <c r="E348" s="48"/>
      <c r="F348" s="49"/>
      <c r="G348" s="50"/>
      <c r="H348" s="50"/>
      <c r="I348" s="51"/>
      <c r="J348" s="51"/>
      <c r="K348" s="51"/>
      <c r="L348" s="51"/>
      <c r="M348" s="51"/>
      <c r="N348" s="51"/>
      <c r="O348" s="51"/>
      <c r="P348" s="51"/>
      <c r="Q348" s="51"/>
      <c r="R348" s="44" t="n">
        <f aca="false">SUM(K348:Q348)</f>
        <v>0</v>
      </c>
      <c r="S348" s="51"/>
      <c r="T348" s="51"/>
      <c r="U348" s="44" t="n">
        <f aca="false">ROUND(IF(I348-J348-R348-S348-T348&gt;0,I348-J348-R348-S348-T348,0),2)</f>
        <v>0</v>
      </c>
      <c r="V348" s="52"/>
      <c r="W348" s="44" t="str">
        <f aca="false">IF(ISNUMBER(LEFT(V348,4)+0),IF(ISNUMBER(MID(V348,FIND("(",V348)+1,LEN(V348)-FIND("(",V348)-1)+0),MID(V348,FIND("(",V348)+1,LEN(V348)-FIND("(",V348)-1),"0.00"),"")</f>
        <v/>
      </c>
      <c r="X348" s="53"/>
      <c r="Y348" s="51"/>
      <c r="Z348" s="54" t="n">
        <f aca="false">ROUND(IF(ISNUMBER(X348),X348,"0")-Y348,2)</f>
        <v>0</v>
      </c>
      <c r="AA348" s="51"/>
      <c r="AB348" s="54" t="n">
        <f aca="false">ROUND(Z348-AA348,2)</f>
        <v>0</v>
      </c>
      <c r="AC348" s="55"/>
    </row>
    <row r="349" customFormat="false" ht="20.1" hidden="false" customHeight="true" outlineLevel="0" collapsed="false">
      <c r="A349" s="46" t="n">
        <v>340</v>
      </c>
      <c r="B349" s="47"/>
      <c r="C349" s="48"/>
      <c r="D349" s="49"/>
      <c r="E349" s="48"/>
      <c r="F349" s="49"/>
      <c r="G349" s="50"/>
      <c r="H349" s="50"/>
      <c r="I349" s="51"/>
      <c r="J349" s="51"/>
      <c r="K349" s="51"/>
      <c r="L349" s="51"/>
      <c r="M349" s="51"/>
      <c r="N349" s="51"/>
      <c r="O349" s="51"/>
      <c r="P349" s="51"/>
      <c r="Q349" s="51"/>
      <c r="R349" s="44" t="n">
        <f aca="false">SUM(K349:Q349)</f>
        <v>0</v>
      </c>
      <c r="S349" s="51"/>
      <c r="T349" s="51"/>
      <c r="U349" s="44" t="n">
        <f aca="false">ROUND(IF(I349-J349-R349-S349-T349&gt;0,I349-J349-R349-S349-T349,0),2)</f>
        <v>0</v>
      </c>
      <c r="V349" s="52"/>
      <c r="W349" s="44" t="str">
        <f aca="false">IF(ISNUMBER(LEFT(V349,4)+0),IF(ISNUMBER(MID(V349,FIND("(",V349)+1,LEN(V349)-FIND("(",V349)-1)+0),MID(V349,FIND("(",V349)+1,LEN(V349)-FIND("(",V349)-1),"0.00"),"")</f>
        <v/>
      </c>
      <c r="X349" s="53"/>
      <c r="Y349" s="51"/>
      <c r="Z349" s="54" t="n">
        <f aca="false">ROUND(IF(ISNUMBER(X349),X349,"0")-Y349,2)</f>
        <v>0</v>
      </c>
      <c r="AA349" s="51"/>
      <c r="AB349" s="54" t="n">
        <f aca="false">ROUND(Z349-AA349,2)</f>
        <v>0</v>
      </c>
      <c r="AC349" s="55"/>
    </row>
    <row r="350" customFormat="false" ht="20.1" hidden="false" customHeight="true" outlineLevel="0" collapsed="false">
      <c r="A350" s="46" t="n">
        <v>341</v>
      </c>
      <c r="B350" s="47"/>
      <c r="C350" s="48"/>
      <c r="D350" s="49"/>
      <c r="E350" s="48"/>
      <c r="F350" s="49"/>
      <c r="G350" s="50"/>
      <c r="H350" s="50"/>
      <c r="I350" s="51"/>
      <c r="J350" s="51"/>
      <c r="K350" s="51"/>
      <c r="L350" s="51"/>
      <c r="M350" s="51"/>
      <c r="N350" s="51"/>
      <c r="O350" s="51"/>
      <c r="P350" s="51"/>
      <c r="Q350" s="51"/>
      <c r="R350" s="44" t="n">
        <f aca="false">SUM(K350:Q350)</f>
        <v>0</v>
      </c>
      <c r="S350" s="51"/>
      <c r="T350" s="51"/>
      <c r="U350" s="44" t="n">
        <f aca="false">ROUND(IF(I350-J350-R350-S350-T350&gt;0,I350-J350-R350-S350-T350,0),2)</f>
        <v>0</v>
      </c>
      <c r="V350" s="52"/>
      <c r="W350" s="44" t="str">
        <f aca="false">IF(ISNUMBER(LEFT(V350,4)+0),IF(ISNUMBER(MID(V350,FIND("(",V350)+1,LEN(V350)-FIND("(",V350)-1)+0),MID(V350,FIND("(",V350)+1,LEN(V350)-FIND("(",V350)-1),"0.00"),"")</f>
        <v/>
      </c>
      <c r="X350" s="53"/>
      <c r="Y350" s="51"/>
      <c r="Z350" s="54" t="n">
        <f aca="false">ROUND(IF(ISNUMBER(X350),X350,"0")-Y350,2)</f>
        <v>0</v>
      </c>
      <c r="AA350" s="51"/>
      <c r="AB350" s="54" t="n">
        <f aca="false">ROUND(Z350-AA350,2)</f>
        <v>0</v>
      </c>
      <c r="AC350" s="55"/>
    </row>
    <row r="351" customFormat="false" ht="20.1" hidden="false" customHeight="true" outlineLevel="0" collapsed="false">
      <c r="A351" s="46" t="n">
        <v>342</v>
      </c>
      <c r="B351" s="47"/>
      <c r="C351" s="48"/>
      <c r="D351" s="49"/>
      <c r="E351" s="48"/>
      <c r="F351" s="49"/>
      <c r="G351" s="50"/>
      <c r="H351" s="50"/>
      <c r="I351" s="51"/>
      <c r="J351" s="51"/>
      <c r="K351" s="51"/>
      <c r="L351" s="51"/>
      <c r="M351" s="51"/>
      <c r="N351" s="51"/>
      <c r="O351" s="51"/>
      <c r="P351" s="51"/>
      <c r="Q351" s="51"/>
      <c r="R351" s="44" t="n">
        <f aca="false">SUM(K351:Q351)</f>
        <v>0</v>
      </c>
      <c r="S351" s="51"/>
      <c r="T351" s="51"/>
      <c r="U351" s="44" t="n">
        <f aca="false">ROUND(IF(I351-J351-R351-S351-T351&gt;0,I351-J351-R351-S351-T351,0),2)</f>
        <v>0</v>
      </c>
      <c r="V351" s="52"/>
      <c r="W351" s="44" t="str">
        <f aca="false">IF(ISNUMBER(LEFT(V351,4)+0),IF(ISNUMBER(MID(V351,FIND("(",V351)+1,LEN(V351)-FIND("(",V351)-1)+0),MID(V351,FIND("(",V351)+1,LEN(V351)-FIND("(",V351)-1),"0.00"),"")</f>
        <v/>
      </c>
      <c r="X351" s="53"/>
      <c r="Y351" s="51"/>
      <c r="Z351" s="54" t="n">
        <f aca="false">ROUND(IF(ISNUMBER(X351),X351,"0")-Y351,2)</f>
        <v>0</v>
      </c>
      <c r="AA351" s="51"/>
      <c r="AB351" s="54" t="n">
        <f aca="false">ROUND(Z351-AA351,2)</f>
        <v>0</v>
      </c>
      <c r="AC351" s="55"/>
    </row>
    <row r="352" customFormat="false" ht="20.1" hidden="false" customHeight="true" outlineLevel="0" collapsed="false">
      <c r="A352" s="46" t="n">
        <v>343</v>
      </c>
      <c r="B352" s="47"/>
      <c r="C352" s="48"/>
      <c r="D352" s="49"/>
      <c r="E352" s="48"/>
      <c r="F352" s="49"/>
      <c r="G352" s="50"/>
      <c r="H352" s="50"/>
      <c r="I352" s="51"/>
      <c r="J352" s="51"/>
      <c r="K352" s="51"/>
      <c r="L352" s="51"/>
      <c r="M352" s="51"/>
      <c r="N352" s="51"/>
      <c r="O352" s="51"/>
      <c r="P352" s="51"/>
      <c r="Q352" s="51"/>
      <c r="R352" s="44" t="n">
        <f aca="false">SUM(K352:Q352)</f>
        <v>0</v>
      </c>
      <c r="S352" s="51"/>
      <c r="T352" s="51"/>
      <c r="U352" s="44" t="n">
        <f aca="false">ROUND(IF(I352-J352-R352-S352-T352&gt;0,I352-J352-R352-S352-T352,0),2)</f>
        <v>0</v>
      </c>
      <c r="V352" s="52"/>
      <c r="W352" s="44" t="str">
        <f aca="false">IF(ISNUMBER(LEFT(V352,4)+0),IF(ISNUMBER(MID(V352,FIND("(",V352)+1,LEN(V352)-FIND("(",V352)-1)+0),MID(V352,FIND("(",V352)+1,LEN(V352)-FIND("(",V352)-1),"0.00"),"")</f>
        <v/>
      </c>
      <c r="X352" s="53"/>
      <c r="Y352" s="51"/>
      <c r="Z352" s="54" t="n">
        <f aca="false">ROUND(IF(ISNUMBER(X352),X352,"0")-Y352,2)</f>
        <v>0</v>
      </c>
      <c r="AA352" s="51"/>
      <c r="AB352" s="54" t="n">
        <f aca="false">ROUND(Z352-AA352,2)</f>
        <v>0</v>
      </c>
      <c r="AC352" s="55"/>
    </row>
    <row r="353" customFormat="false" ht="20.1" hidden="false" customHeight="true" outlineLevel="0" collapsed="false">
      <c r="A353" s="46" t="n">
        <v>344</v>
      </c>
      <c r="B353" s="47"/>
      <c r="C353" s="48"/>
      <c r="D353" s="49"/>
      <c r="E353" s="48"/>
      <c r="F353" s="49"/>
      <c r="G353" s="50"/>
      <c r="H353" s="50"/>
      <c r="I353" s="51"/>
      <c r="J353" s="51"/>
      <c r="K353" s="51"/>
      <c r="L353" s="51"/>
      <c r="M353" s="51"/>
      <c r="N353" s="51"/>
      <c r="O353" s="51"/>
      <c r="P353" s="51"/>
      <c r="Q353" s="51"/>
      <c r="R353" s="44" t="n">
        <f aca="false">SUM(K353:Q353)</f>
        <v>0</v>
      </c>
      <c r="S353" s="51"/>
      <c r="T353" s="51"/>
      <c r="U353" s="44" t="n">
        <f aca="false">ROUND(IF(I353-J353-R353-S353-T353&gt;0,I353-J353-R353-S353-T353,0),2)</f>
        <v>0</v>
      </c>
      <c r="V353" s="52"/>
      <c r="W353" s="44" t="str">
        <f aca="false">IF(ISNUMBER(LEFT(V353,4)+0),IF(ISNUMBER(MID(V353,FIND("(",V353)+1,LEN(V353)-FIND("(",V353)-1)+0),MID(V353,FIND("(",V353)+1,LEN(V353)-FIND("(",V353)-1),"0.00"),"")</f>
        <v/>
      </c>
      <c r="X353" s="53"/>
      <c r="Y353" s="51"/>
      <c r="Z353" s="54" t="n">
        <f aca="false">ROUND(IF(ISNUMBER(X353),X353,"0")-Y353,2)</f>
        <v>0</v>
      </c>
      <c r="AA353" s="51"/>
      <c r="AB353" s="54" t="n">
        <f aca="false">ROUND(Z353-AA353,2)</f>
        <v>0</v>
      </c>
      <c r="AC353" s="55"/>
    </row>
    <row r="354" customFormat="false" ht="20.1" hidden="false" customHeight="true" outlineLevel="0" collapsed="false">
      <c r="A354" s="46" t="n">
        <v>345</v>
      </c>
      <c r="B354" s="47"/>
      <c r="C354" s="48"/>
      <c r="D354" s="49"/>
      <c r="E354" s="48"/>
      <c r="F354" s="49"/>
      <c r="G354" s="50"/>
      <c r="H354" s="50"/>
      <c r="I354" s="51"/>
      <c r="J354" s="51"/>
      <c r="K354" s="51"/>
      <c r="L354" s="51"/>
      <c r="M354" s="51"/>
      <c r="N354" s="51"/>
      <c r="O354" s="51"/>
      <c r="P354" s="51"/>
      <c r="Q354" s="51"/>
      <c r="R354" s="44" t="n">
        <f aca="false">SUM(K354:Q354)</f>
        <v>0</v>
      </c>
      <c r="S354" s="51"/>
      <c r="T354" s="51"/>
      <c r="U354" s="44" t="n">
        <f aca="false">ROUND(IF(I354-J354-R354-S354-T354&gt;0,I354-J354-R354-S354-T354,0),2)</f>
        <v>0</v>
      </c>
      <c r="V354" s="52"/>
      <c r="W354" s="44" t="str">
        <f aca="false">IF(ISNUMBER(LEFT(V354,4)+0),IF(ISNUMBER(MID(V354,FIND("(",V354)+1,LEN(V354)-FIND("(",V354)-1)+0),MID(V354,FIND("(",V354)+1,LEN(V354)-FIND("(",V354)-1),"0.00"),"")</f>
        <v/>
      </c>
      <c r="X354" s="53"/>
      <c r="Y354" s="51"/>
      <c r="Z354" s="54" t="n">
        <f aca="false">ROUND(IF(ISNUMBER(X354),X354,"0")-Y354,2)</f>
        <v>0</v>
      </c>
      <c r="AA354" s="51"/>
      <c r="AB354" s="54" t="n">
        <f aca="false">ROUND(Z354-AA354,2)</f>
        <v>0</v>
      </c>
      <c r="AC354" s="55"/>
    </row>
    <row r="355" customFormat="false" ht="20.1" hidden="false" customHeight="true" outlineLevel="0" collapsed="false">
      <c r="A355" s="46" t="n">
        <v>346</v>
      </c>
      <c r="B355" s="47"/>
      <c r="C355" s="48"/>
      <c r="D355" s="49"/>
      <c r="E355" s="48"/>
      <c r="F355" s="49"/>
      <c r="G355" s="50"/>
      <c r="H355" s="50"/>
      <c r="I355" s="51"/>
      <c r="J355" s="51"/>
      <c r="K355" s="51"/>
      <c r="L355" s="51"/>
      <c r="M355" s="51"/>
      <c r="N355" s="51"/>
      <c r="O355" s="51"/>
      <c r="P355" s="51"/>
      <c r="Q355" s="51"/>
      <c r="R355" s="44" t="n">
        <f aca="false">SUM(K355:Q355)</f>
        <v>0</v>
      </c>
      <c r="S355" s="51"/>
      <c r="T355" s="51"/>
      <c r="U355" s="44" t="n">
        <f aca="false">ROUND(IF(I355-J355-R355-S355-T355&gt;0,I355-J355-R355-S355-T355,0),2)</f>
        <v>0</v>
      </c>
      <c r="V355" s="52"/>
      <c r="W355" s="44" t="str">
        <f aca="false">IF(ISNUMBER(LEFT(V355,4)+0),IF(ISNUMBER(MID(V355,FIND("(",V355)+1,LEN(V355)-FIND("(",V355)-1)+0),MID(V355,FIND("(",V355)+1,LEN(V355)-FIND("(",V355)-1),"0.00"),"")</f>
        <v/>
      </c>
      <c r="X355" s="53"/>
      <c r="Y355" s="51"/>
      <c r="Z355" s="54" t="n">
        <f aca="false">ROUND(IF(ISNUMBER(X355),X355,"0")-Y355,2)</f>
        <v>0</v>
      </c>
      <c r="AA355" s="51"/>
      <c r="AB355" s="54" t="n">
        <f aca="false">ROUND(Z355-AA355,2)</f>
        <v>0</v>
      </c>
      <c r="AC355" s="55"/>
    </row>
    <row r="356" customFormat="false" ht="20.1" hidden="false" customHeight="true" outlineLevel="0" collapsed="false">
      <c r="A356" s="46" t="n">
        <v>347</v>
      </c>
      <c r="B356" s="47"/>
      <c r="C356" s="48"/>
      <c r="D356" s="49"/>
      <c r="E356" s="48"/>
      <c r="F356" s="49"/>
      <c r="G356" s="50"/>
      <c r="H356" s="50"/>
      <c r="I356" s="51"/>
      <c r="J356" s="51"/>
      <c r="K356" s="51"/>
      <c r="L356" s="51"/>
      <c r="M356" s="51"/>
      <c r="N356" s="51"/>
      <c r="O356" s="51"/>
      <c r="P356" s="51"/>
      <c r="Q356" s="51"/>
      <c r="R356" s="44" t="n">
        <f aca="false">SUM(K356:Q356)</f>
        <v>0</v>
      </c>
      <c r="S356" s="51"/>
      <c r="T356" s="51"/>
      <c r="U356" s="44" t="n">
        <f aca="false">ROUND(IF(I356-J356-R356-S356-T356&gt;0,I356-J356-R356-S356-T356,0),2)</f>
        <v>0</v>
      </c>
      <c r="V356" s="52"/>
      <c r="W356" s="44" t="str">
        <f aca="false">IF(ISNUMBER(LEFT(V356,4)+0),IF(ISNUMBER(MID(V356,FIND("(",V356)+1,LEN(V356)-FIND("(",V356)-1)+0),MID(V356,FIND("(",V356)+1,LEN(V356)-FIND("(",V356)-1),"0.00"),"")</f>
        <v/>
      </c>
      <c r="X356" s="53"/>
      <c r="Y356" s="51"/>
      <c r="Z356" s="54" t="n">
        <f aca="false">ROUND(IF(ISNUMBER(X356),X356,"0")-Y356,2)</f>
        <v>0</v>
      </c>
      <c r="AA356" s="51"/>
      <c r="AB356" s="54" t="n">
        <f aca="false">ROUND(Z356-AA356,2)</f>
        <v>0</v>
      </c>
      <c r="AC356" s="55"/>
    </row>
    <row r="357" customFormat="false" ht="20.1" hidden="false" customHeight="true" outlineLevel="0" collapsed="false">
      <c r="A357" s="46" t="n">
        <v>348</v>
      </c>
      <c r="B357" s="47"/>
      <c r="C357" s="48"/>
      <c r="D357" s="49"/>
      <c r="E357" s="48"/>
      <c r="F357" s="49"/>
      <c r="G357" s="50"/>
      <c r="H357" s="50"/>
      <c r="I357" s="51"/>
      <c r="J357" s="51"/>
      <c r="K357" s="51"/>
      <c r="L357" s="51"/>
      <c r="M357" s="51"/>
      <c r="N357" s="51"/>
      <c r="O357" s="51"/>
      <c r="P357" s="51"/>
      <c r="Q357" s="51"/>
      <c r="R357" s="44" t="n">
        <f aca="false">SUM(K357:Q357)</f>
        <v>0</v>
      </c>
      <c r="S357" s="51"/>
      <c r="T357" s="51"/>
      <c r="U357" s="44" t="n">
        <f aca="false">ROUND(IF(I357-J357-R357-S357-T357&gt;0,I357-J357-R357-S357-T357,0),2)</f>
        <v>0</v>
      </c>
      <c r="V357" s="52"/>
      <c r="W357" s="44" t="str">
        <f aca="false">IF(ISNUMBER(LEFT(V357,4)+0),IF(ISNUMBER(MID(V357,FIND("(",V357)+1,LEN(V357)-FIND("(",V357)-1)+0),MID(V357,FIND("(",V357)+1,LEN(V357)-FIND("(",V357)-1),"0.00"),"")</f>
        <v/>
      </c>
      <c r="X357" s="53"/>
      <c r="Y357" s="51"/>
      <c r="Z357" s="54" t="n">
        <f aca="false">ROUND(IF(ISNUMBER(X357),X357,"0")-Y357,2)</f>
        <v>0</v>
      </c>
      <c r="AA357" s="51"/>
      <c r="AB357" s="54" t="n">
        <f aca="false">ROUND(Z357-AA357,2)</f>
        <v>0</v>
      </c>
      <c r="AC357" s="55"/>
    </row>
    <row r="358" customFormat="false" ht="20.1" hidden="false" customHeight="true" outlineLevel="0" collapsed="false">
      <c r="A358" s="46" t="n">
        <v>349</v>
      </c>
      <c r="B358" s="47"/>
      <c r="C358" s="48"/>
      <c r="D358" s="49"/>
      <c r="E358" s="48"/>
      <c r="F358" s="49"/>
      <c r="G358" s="50"/>
      <c r="H358" s="50"/>
      <c r="I358" s="51"/>
      <c r="J358" s="51"/>
      <c r="K358" s="51"/>
      <c r="L358" s="51"/>
      <c r="M358" s="51"/>
      <c r="N358" s="51"/>
      <c r="O358" s="51"/>
      <c r="P358" s="51"/>
      <c r="Q358" s="51"/>
      <c r="R358" s="44" t="n">
        <f aca="false">SUM(K358:Q358)</f>
        <v>0</v>
      </c>
      <c r="S358" s="51"/>
      <c r="T358" s="51"/>
      <c r="U358" s="44" t="n">
        <f aca="false">ROUND(IF(I358-J358-R358-S358-T358&gt;0,I358-J358-R358-S358-T358,0),2)</f>
        <v>0</v>
      </c>
      <c r="V358" s="52"/>
      <c r="W358" s="44" t="str">
        <f aca="false">IF(ISNUMBER(LEFT(V358,4)+0),IF(ISNUMBER(MID(V358,FIND("(",V358)+1,LEN(V358)-FIND("(",V358)-1)+0),MID(V358,FIND("(",V358)+1,LEN(V358)-FIND("(",V358)-1),"0.00"),"")</f>
        <v/>
      </c>
      <c r="X358" s="53"/>
      <c r="Y358" s="51"/>
      <c r="Z358" s="54" t="n">
        <f aca="false">ROUND(IF(ISNUMBER(X358),X358,"0")-Y358,2)</f>
        <v>0</v>
      </c>
      <c r="AA358" s="51"/>
      <c r="AB358" s="54" t="n">
        <f aca="false">ROUND(Z358-AA358,2)</f>
        <v>0</v>
      </c>
      <c r="AC358" s="55"/>
    </row>
    <row r="359" customFormat="false" ht="20.1" hidden="false" customHeight="true" outlineLevel="0" collapsed="false">
      <c r="A359" s="46" t="n">
        <v>350</v>
      </c>
      <c r="B359" s="47"/>
      <c r="C359" s="48"/>
      <c r="D359" s="49"/>
      <c r="E359" s="48"/>
      <c r="F359" s="49"/>
      <c r="G359" s="50"/>
      <c r="H359" s="50"/>
      <c r="I359" s="51"/>
      <c r="J359" s="51"/>
      <c r="K359" s="51"/>
      <c r="L359" s="51"/>
      <c r="M359" s="51"/>
      <c r="N359" s="51"/>
      <c r="O359" s="51"/>
      <c r="P359" s="51"/>
      <c r="Q359" s="51"/>
      <c r="R359" s="44" t="n">
        <f aca="false">SUM(K359:Q359)</f>
        <v>0</v>
      </c>
      <c r="S359" s="51"/>
      <c r="T359" s="51"/>
      <c r="U359" s="44" t="n">
        <f aca="false">ROUND(IF(I359-J359-R359-S359-T359&gt;0,I359-J359-R359-S359-T359,0),2)</f>
        <v>0</v>
      </c>
      <c r="V359" s="52"/>
      <c r="W359" s="44" t="str">
        <f aca="false">IF(ISNUMBER(LEFT(V359,4)+0),IF(ISNUMBER(MID(V359,FIND("(",V359)+1,LEN(V359)-FIND("(",V359)-1)+0),MID(V359,FIND("(",V359)+1,LEN(V359)-FIND("(",V359)-1),"0.00"),"")</f>
        <v/>
      </c>
      <c r="X359" s="53"/>
      <c r="Y359" s="51"/>
      <c r="Z359" s="54" t="n">
        <f aca="false">ROUND(IF(ISNUMBER(X359),X359,"0")-Y359,2)</f>
        <v>0</v>
      </c>
      <c r="AA359" s="51"/>
      <c r="AB359" s="54" t="n">
        <f aca="false">ROUND(Z359-AA359,2)</f>
        <v>0</v>
      </c>
      <c r="AC359" s="55"/>
    </row>
    <row r="360" customFormat="false" ht="20.1" hidden="false" customHeight="true" outlineLevel="0" collapsed="false">
      <c r="A360" s="46" t="n">
        <v>351</v>
      </c>
      <c r="B360" s="47"/>
      <c r="C360" s="48"/>
      <c r="D360" s="49"/>
      <c r="E360" s="48"/>
      <c r="F360" s="49"/>
      <c r="G360" s="50"/>
      <c r="H360" s="50"/>
      <c r="I360" s="51"/>
      <c r="J360" s="51"/>
      <c r="K360" s="51"/>
      <c r="L360" s="51"/>
      <c r="M360" s="51"/>
      <c r="N360" s="51"/>
      <c r="O360" s="51"/>
      <c r="P360" s="51"/>
      <c r="Q360" s="51"/>
      <c r="R360" s="44" t="n">
        <f aca="false">SUM(K360:Q360)</f>
        <v>0</v>
      </c>
      <c r="S360" s="51"/>
      <c r="T360" s="51"/>
      <c r="U360" s="44" t="n">
        <f aca="false">ROUND(IF(I360-J360-R360-S360-T360&gt;0,I360-J360-R360-S360-T360,0),2)</f>
        <v>0</v>
      </c>
      <c r="V360" s="52"/>
      <c r="W360" s="44" t="str">
        <f aca="false">IF(ISNUMBER(LEFT(V360,4)+0),IF(ISNUMBER(MID(V360,FIND("(",V360)+1,LEN(V360)-FIND("(",V360)-1)+0),MID(V360,FIND("(",V360)+1,LEN(V360)-FIND("(",V360)-1),"0.00"),"")</f>
        <v/>
      </c>
      <c r="X360" s="53"/>
      <c r="Y360" s="51"/>
      <c r="Z360" s="54" t="n">
        <f aca="false">ROUND(IF(ISNUMBER(X360),X360,"0")-Y360,2)</f>
        <v>0</v>
      </c>
      <c r="AA360" s="51"/>
      <c r="AB360" s="54" t="n">
        <f aca="false">ROUND(Z360-AA360,2)</f>
        <v>0</v>
      </c>
      <c r="AC360" s="55"/>
    </row>
    <row r="361" customFormat="false" ht="20.1" hidden="false" customHeight="true" outlineLevel="0" collapsed="false">
      <c r="A361" s="46" t="n">
        <v>352</v>
      </c>
      <c r="B361" s="47"/>
      <c r="C361" s="48"/>
      <c r="D361" s="49"/>
      <c r="E361" s="48"/>
      <c r="F361" s="49"/>
      <c r="G361" s="50"/>
      <c r="H361" s="50"/>
      <c r="I361" s="51"/>
      <c r="J361" s="51"/>
      <c r="K361" s="51"/>
      <c r="L361" s="51"/>
      <c r="M361" s="51"/>
      <c r="N361" s="51"/>
      <c r="O361" s="51"/>
      <c r="P361" s="51"/>
      <c r="Q361" s="51"/>
      <c r="R361" s="44" t="n">
        <f aca="false">SUM(K361:Q361)</f>
        <v>0</v>
      </c>
      <c r="S361" s="51"/>
      <c r="T361" s="51"/>
      <c r="U361" s="44" t="n">
        <f aca="false">ROUND(IF(I361-J361-R361-S361-T361&gt;0,I361-J361-R361-S361-T361,0),2)</f>
        <v>0</v>
      </c>
      <c r="V361" s="52"/>
      <c r="W361" s="44" t="str">
        <f aca="false">IF(ISNUMBER(LEFT(V361,4)+0),IF(ISNUMBER(MID(V361,FIND("(",V361)+1,LEN(V361)-FIND("(",V361)-1)+0),MID(V361,FIND("(",V361)+1,LEN(V361)-FIND("(",V361)-1),"0.00"),"")</f>
        <v/>
      </c>
      <c r="X361" s="53"/>
      <c r="Y361" s="51"/>
      <c r="Z361" s="54" t="n">
        <f aca="false">ROUND(IF(ISNUMBER(X361),X361,"0")-Y361,2)</f>
        <v>0</v>
      </c>
      <c r="AA361" s="51"/>
      <c r="AB361" s="54" t="n">
        <f aca="false">ROUND(Z361-AA361,2)</f>
        <v>0</v>
      </c>
      <c r="AC361" s="55"/>
    </row>
    <row r="362" customFormat="false" ht="20.1" hidden="false" customHeight="true" outlineLevel="0" collapsed="false">
      <c r="A362" s="46" t="n">
        <v>353</v>
      </c>
      <c r="B362" s="47"/>
      <c r="C362" s="48"/>
      <c r="D362" s="49"/>
      <c r="E362" s="48"/>
      <c r="F362" s="49"/>
      <c r="G362" s="50"/>
      <c r="H362" s="50"/>
      <c r="I362" s="51"/>
      <c r="J362" s="51"/>
      <c r="K362" s="51"/>
      <c r="L362" s="51"/>
      <c r="M362" s="51"/>
      <c r="N362" s="51"/>
      <c r="O362" s="51"/>
      <c r="P362" s="51"/>
      <c r="Q362" s="51"/>
      <c r="R362" s="44" t="n">
        <f aca="false">SUM(K362:Q362)</f>
        <v>0</v>
      </c>
      <c r="S362" s="51"/>
      <c r="T362" s="51"/>
      <c r="U362" s="44" t="n">
        <f aca="false">ROUND(IF(I362-J362-R362-S362-T362&gt;0,I362-J362-R362-S362-T362,0),2)</f>
        <v>0</v>
      </c>
      <c r="V362" s="52"/>
      <c r="W362" s="44" t="str">
        <f aca="false">IF(ISNUMBER(LEFT(V362,4)+0),IF(ISNUMBER(MID(V362,FIND("(",V362)+1,LEN(V362)-FIND("(",V362)-1)+0),MID(V362,FIND("(",V362)+1,LEN(V362)-FIND("(",V362)-1),"0.00"),"")</f>
        <v/>
      </c>
      <c r="X362" s="53"/>
      <c r="Y362" s="51"/>
      <c r="Z362" s="54" t="n">
        <f aca="false">ROUND(IF(ISNUMBER(X362),X362,"0")-Y362,2)</f>
        <v>0</v>
      </c>
      <c r="AA362" s="51"/>
      <c r="AB362" s="54" t="n">
        <f aca="false">ROUND(Z362-AA362,2)</f>
        <v>0</v>
      </c>
      <c r="AC362" s="55"/>
    </row>
    <row r="363" customFormat="false" ht="20.1" hidden="false" customHeight="true" outlineLevel="0" collapsed="false">
      <c r="A363" s="46" t="n">
        <v>354</v>
      </c>
      <c r="B363" s="47"/>
      <c r="C363" s="48"/>
      <c r="D363" s="49"/>
      <c r="E363" s="48"/>
      <c r="F363" s="49"/>
      <c r="G363" s="50"/>
      <c r="H363" s="50"/>
      <c r="I363" s="51"/>
      <c r="J363" s="51"/>
      <c r="K363" s="51"/>
      <c r="L363" s="51"/>
      <c r="M363" s="51"/>
      <c r="N363" s="51"/>
      <c r="O363" s="51"/>
      <c r="P363" s="51"/>
      <c r="Q363" s="51"/>
      <c r="R363" s="44" t="n">
        <f aca="false">SUM(K363:Q363)</f>
        <v>0</v>
      </c>
      <c r="S363" s="51"/>
      <c r="T363" s="51"/>
      <c r="U363" s="44" t="n">
        <f aca="false">ROUND(IF(I363-J363-R363-S363-T363&gt;0,I363-J363-R363-S363-T363,0),2)</f>
        <v>0</v>
      </c>
      <c r="V363" s="52"/>
      <c r="W363" s="44" t="str">
        <f aca="false">IF(ISNUMBER(LEFT(V363,4)+0),IF(ISNUMBER(MID(V363,FIND("(",V363)+1,LEN(V363)-FIND("(",V363)-1)+0),MID(V363,FIND("(",V363)+1,LEN(V363)-FIND("(",V363)-1),"0.00"),"")</f>
        <v/>
      </c>
      <c r="X363" s="53"/>
      <c r="Y363" s="51"/>
      <c r="Z363" s="54" t="n">
        <f aca="false">ROUND(IF(ISNUMBER(X363),X363,"0")-Y363,2)</f>
        <v>0</v>
      </c>
      <c r="AA363" s="51"/>
      <c r="AB363" s="54" t="n">
        <f aca="false">ROUND(Z363-AA363,2)</f>
        <v>0</v>
      </c>
      <c r="AC363" s="55"/>
    </row>
    <row r="364" customFormat="false" ht="20.1" hidden="false" customHeight="true" outlineLevel="0" collapsed="false">
      <c r="A364" s="46" t="n">
        <v>355</v>
      </c>
      <c r="B364" s="47"/>
      <c r="C364" s="48"/>
      <c r="D364" s="49"/>
      <c r="E364" s="48"/>
      <c r="F364" s="49"/>
      <c r="G364" s="50"/>
      <c r="H364" s="50"/>
      <c r="I364" s="51"/>
      <c r="J364" s="51"/>
      <c r="K364" s="51"/>
      <c r="L364" s="51"/>
      <c r="M364" s="51"/>
      <c r="N364" s="51"/>
      <c r="O364" s="51"/>
      <c r="P364" s="51"/>
      <c r="Q364" s="51"/>
      <c r="R364" s="44" t="n">
        <f aca="false">SUM(K364:Q364)</f>
        <v>0</v>
      </c>
      <c r="S364" s="51"/>
      <c r="T364" s="51"/>
      <c r="U364" s="44" t="n">
        <f aca="false">ROUND(IF(I364-J364-R364-S364-T364&gt;0,I364-J364-R364-S364-T364,0),2)</f>
        <v>0</v>
      </c>
      <c r="V364" s="52"/>
      <c r="W364" s="44" t="str">
        <f aca="false">IF(ISNUMBER(LEFT(V364,4)+0),IF(ISNUMBER(MID(V364,FIND("(",V364)+1,LEN(V364)-FIND("(",V364)-1)+0),MID(V364,FIND("(",V364)+1,LEN(V364)-FIND("(",V364)-1),"0.00"),"")</f>
        <v/>
      </c>
      <c r="X364" s="53"/>
      <c r="Y364" s="51"/>
      <c r="Z364" s="54" t="n">
        <f aca="false">ROUND(IF(ISNUMBER(X364),X364,"0")-Y364,2)</f>
        <v>0</v>
      </c>
      <c r="AA364" s="51"/>
      <c r="AB364" s="54" t="n">
        <f aca="false">ROUND(Z364-AA364,2)</f>
        <v>0</v>
      </c>
      <c r="AC364" s="55"/>
    </row>
    <row r="365" customFormat="false" ht="20.1" hidden="false" customHeight="true" outlineLevel="0" collapsed="false">
      <c r="A365" s="46" t="n">
        <v>356</v>
      </c>
      <c r="B365" s="47"/>
      <c r="C365" s="48"/>
      <c r="D365" s="49"/>
      <c r="E365" s="48"/>
      <c r="F365" s="49"/>
      <c r="G365" s="50"/>
      <c r="H365" s="50"/>
      <c r="I365" s="51"/>
      <c r="J365" s="51"/>
      <c r="K365" s="51"/>
      <c r="L365" s="51"/>
      <c r="M365" s="51"/>
      <c r="N365" s="51"/>
      <c r="O365" s="51"/>
      <c r="P365" s="51"/>
      <c r="Q365" s="51"/>
      <c r="R365" s="44" t="n">
        <f aca="false">SUM(K365:Q365)</f>
        <v>0</v>
      </c>
      <c r="S365" s="51"/>
      <c r="T365" s="51"/>
      <c r="U365" s="44" t="n">
        <f aca="false">ROUND(IF(I365-J365-R365-S365-T365&gt;0,I365-J365-R365-S365-T365,0),2)</f>
        <v>0</v>
      </c>
      <c r="V365" s="52"/>
      <c r="W365" s="44" t="str">
        <f aca="false">IF(ISNUMBER(LEFT(V365,4)+0),IF(ISNUMBER(MID(V365,FIND("(",V365)+1,LEN(V365)-FIND("(",V365)-1)+0),MID(V365,FIND("(",V365)+1,LEN(V365)-FIND("(",V365)-1),"0.00"),"")</f>
        <v/>
      </c>
      <c r="X365" s="53"/>
      <c r="Y365" s="51"/>
      <c r="Z365" s="54" t="n">
        <f aca="false">ROUND(IF(ISNUMBER(X365),X365,"0")-Y365,2)</f>
        <v>0</v>
      </c>
      <c r="AA365" s="51"/>
      <c r="AB365" s="54" t="n">
        <f aca="false">ROUND(Z365-AA365,2)</f>
        <v>0</v>
      </c>
      <c r="AC365" s="55"/>
    </row>
    <row r="366" customFormat="false" ht="20.1" hidden="false" customHeight="true" outlineLevel="0" collapsed="false">
      <c r="A366" s="46" t="n">
        <v>357</v>
      </c>
      <c r="B366" s="47"/>
      <c r="C366" s="48"/>
      <c r="D366" s="49"/>
      <c r="E366" s="48"/>
      <c r="F366" s="49"/>
      <c r="G366" s="50"/>
      <c r="H366" s="50"/>
      <c r="I366" s="51"/>
      <c r="J366" s="51"/>
      <c r="K366" s="51"/>
      <c r="L366" s="51"/>
      <c r="M366" s="51"/>
      <c r="N366" s="51"/>
      <c r="O366" s="51"/>
      <c r="P366" s="51"/>
      <c r="Q366" s="51"/>
      <c r="R366" s="44" t="n">
        <f aca="false">SUM(K366:Q366)</f>
        <v>0</v>
      </c>
      <c r="S366" s="51"/>
      <c r="T366" s="51"/>
      <c r="U366" s="44" t="n">
        <f aca="false">ROUND(IF(I366-J366-R366-S366-T366&gt;0,I366-J366-R366-S366-T366,0),2)</f>
        <v>0</v>
      </c>
      <c r="V366" s="52"/>
      <c r="W366" s="44" t="str">
        <f aca="false">IF(ISNUMBER(LEFT(V366,4)+0),IF(ISNUMBER(MID(V366,FIND("(",V366)+1,LEN(V366)-FIND("(",V366)-1)+0),MID(V366,FIND("(",V366)+1,LEN(V366)-FIND("(",V366)-1),"0.00"),"")</f>
        <v/>
      </c>
      <c r="X366" s="53"/>
      <c r="Y366" s="51"/>
      <c r="Z366" s="54" t="n">
        <f aca="false">ROUND(IF(ISNUMBER(X366),X366,"0")-Y366,2)</f>
        <v>0</v>
      </c>
      <c r="AA366" s="51"/>
      <c r="AB366" s="54" t="n">
        <f aca="false">ROUND(Z366-AA366,2)</f>
        <v>0</v>
      </c>
      <c r="AC366" s="55"/>
    </row>
    <row r="367" customFormat="false" ht="20.1" hidden="false" customHeight="true" outlineLevel="0" collapsed="false">
      <c r="A367" s="46" t="n">
        <v>358</v>
      </c>
      <c r="B367" s="47"/>
      <c r="C367" s="48"/>
      <c r="D367" s="49"/>
      <c r="E367" s="48"/>
      <c r="F367" s="49"/>
      <c r="G367" s="50"/>
      <c r="H367" s="50"/>
      <c r="I367" s="51"/>
      <c r="J367" s="51"/>
      <c r="K367" s="51"/>
      <c r="L367" s="51"/>
      <c r="M367" s="51"/>
      <c r="N367" s="51"/>
      <c r="O367" s="51"/>
      <c r="P367" s="51"/>
      <c r="Q367" s="51"/>
      <c r="R367" s="44" t="n">
        <f aca="false">SUM(K367:Q367)</f>
        <v>0</v>
      </c>
      <c r="S367" s="51"/>
      <c r="T367" s="51"/>
      <c r="U367" s="44" t="n">
        <f aca="false">ROUND(IF(I367-J367-R367-S367-T367&gt;0,I367-J367-R367-S367-T367,0),2)</f>
        <v>0</v>
      </c>
      <c r="V367" s="52"/>
      <c r="W367" s="44" t="str">
        <f aca="false">IF(ISNUMBER(LEFT(V367,4)+0),IF(ISNUMBER(MID(V367,FIND("(",V367)+1,LEN(V367)-FIND("(",V367)-1)+0),MID(V367,FIND("(",V367)+1,LEN(V367)-FIND("(",V367)-1),"0.00"),"")</f>
        <v/>
      </c>
      <c r="X367" s="53"/>
      <c r="Y367" s="51"/>
      <c r="Z367" s="54" t="n">
        <f aca="false">ROUND(IF(ISNUMBER(X367),X367,"0")-Y367,2)</f>
        <v>0</v>
      </c>
      <c r="AA367" s="51"/>
      <c r="AB367" s="54" t="n">
        <f aca="false">ROUND(Z367-AA367,2)</f>
        <v>0</v>
      </c>
      <c r="AC367" s="55"/>
    </row>
    <row r="368" customFormat="false" ht="20.1" hidden="false" customHeight="true" outlineLevel="0" collapsed="false">
      <c r="A368" s="46" t="n">
        <v>359</v>
      </c>
      <c r="B368" s="47"/>
      <c r="C368" s="48"/>
      <c r="D368" s="49"/>
      <c r="E368" s="48"/>
      <c r="F368" s="49"/>
      <c r="G368" s="50"/>
      <c r="H368" s="50"/>
      <c r="I368" s="51"/>
      <c r="J368" s="51"/>
      <c r="K368" s="51"/>
      <c r="L368" s="51"/>
      <c r="M368" s="51"/>
      <c r="N368" s="51"/>
      <c r="O368" s="51"/>
      <c r="P368" s="51"/>
      <c r="Q368" s="51"/>
      <c r="R368" s="44" t="n">
        <f aca="false">SUM(K368:Q368)</f>
        <v>0</v>
      </c>
      <c r="S368" s="51"/>
      <c r="T368" s="51"/>
      <c r="U368" s="44" t="n">
        <f aca="false">ROUND(IF(I368-J368-R368-S368-T368&gt;0,I368-J368-R368-S368-T368,0),2)</f>
        <v>0</v>
      </c>
      <c r="V368" s="52"/>
      <c r="W368" s="44" t="str">
        <f aca="false">IF(ISNUMBER(LEFT(V368,4)+0),IF(ISNUMBER(MID(V368,FIND("(",V368)+1,LEN(V368)-FIND("(",V368)-1)+0),MID(V368,FIND("(",V368)+1,LEN(V368)-FIND("(",V368)-1),"0.00"),"")</f>
        <v/>
      </c>
      <c r="X368" s="53"/>
      <c r="Y368" s="51"/>
      <c r="Z368" s="54" t="n">
        <f aca="false">ROUND(IF(ISNUMBER(X368),X368,"0")-Y368,2)</f>
        <v>0</v>
      </c>
      <c r="AA368" s="51"/>
      <c r="AB368" s="54" t="n">
        <f aca="false">ROUND(Z368-AA368,2)</f>
        <v>0</v>
      </c>
      <c r="AC368" s="55"/>
    </row>
    <row r="369" customFormat="false" ht="20.1" hidden="false" customHeight="true" outlineLevel="0" collapsed="false">
      <c r="A369" s="46" t="n">
        <v>360</v>
      </c>
      <c r="B369" s="47"/>
      <c r="C369" s="48"/>
      <c r="D369" s="49"/>
      <c r="E369" s="48"/>
      <c r="F369" s="49"/>
      <c r="G369" s="50"/>
      <c r="H369" s="50"/>
      <c r="I369" s="51"/>
      <c r="J369" s="51"/>
      <c r="K369" s="51"/>
      <c r="L369" s="51"/>
      <c r="M369" s="51"/>
      <c r="N369" s="51"/>
      <c r="O369" s="51"/>
      <c r="P369" s="51"/>
      <c r="Q369" s="51"/>
      <c r="R369" s="44" t="n">
        <f aca="false">SUM(K369:Q369)</f>
        <v>0</v>
      </c>
      <c r="S369" s="51"/>
      <c r="T369" s="51"/>
      <c r="U369" s="44" t="n">
        <f aca="false">ROUND(IF(I369-J369-R369-S369-T369&gt;0,I369-J369-R369-S369-T369,0),2)</f>
        <v>0</v>
      </c>
      <c r="V369" s="52"/>
      <c r="W369" s="44" t="str">
        <f aca="false">IF(ISNUMBER(LEFT(V369,4)+0),IF(ISNUMBER(MID(V369,FIND("(",V369)+1,LEN(V369)-FIND("(",V369)-1)+0),MID(V369,FIND("(",V369)+1,LEN(V369)-FIND("(",V369)-1),"0.00"),"")</f>
        <v/>
      </c>
      <c r="X369" s="53"/>
      <c r="Y369" s="51"/>
      <c r="Z369" s="54" t="n">
        <f aca="false">ROUND(IF(ISNUMBER(X369),X369,"0")-Y369,2)</f>
        <v>0</v>
      </c>
      <c r="AA369" s="51"/>
      <c r="AB369" s="54" t="n">
        <f aca="false">ROUND(Z369-AA369,2)</f>
        <v>0</v>
      </c>
      <c r="AC369" s="55"/>
    </row>
    <row r="370" customFormat="false" ht="20.1" hidden="false" customHeight="true" outlineLevel="0" collapsed="false">
      <c r="A370" s="46" t="n">
        <v>361</v>
      </c>
      <c r="B370" s="47"/>
      <c r="C370" s="48"/>
      <c r="D370" s="49"/>
      <c r="E370" s="48"/>
      <c r="F370" s="49"/>
      <c r="G370" s="50"/>
      <c r="H370" s="50"/>
      <c r="I370" s="51"/>
      <c r="J370" s="51"/>
      <c r="K370" s="51"/>
      <c r="L370" s="51"/>
      <c r="M370" s="51"/>
      <c r="N370" s="51"/>
      <c r="O370" s="51"/>
      <c r="P370" s="51"/>
      <c r="Q370" s="51"/>
      <c r="R370" s="44" t="n">
        <f aca="false">SUM(K370:Q370)</f>
        <v>0</v>
      </c>
      <c r="S370" s="51"/>
      <c r="T370" s="51"/>
      <c r="U370" s="44" t="n">
        <f aca="false">ROUND(IF(I370-J370-R370-S370-T370&gt;0,I370-J370-R370-S370-T370,0),2)</f>
        <v>0</v>
      </c>
      <c r="V370" s="52"/>
      <c r="W370" s="44" t="str">
        <f aca="false">IF(ISNUMBER(LEFT(V370,4)+0),IF(ISNUMBER(MID(V370,FIND("(",V370)+1,LEN(V370)-FIND("(",V370)-1)+0),MID(V370,FIND("(",V370)+1,LEN(V370)-FIND("(",V370)-1),"0.00"),"")</f>
        <v/>
      </c>
      <c r="X370" s="53"/>
      <c r="Y370" s="51"/>
      <c r="Z370" s="54" t="n">
        <f aca="false">ROUND(IF(ISNUMBER(X370),X370,"0")-Y370,2)</f>
        <v>0</v>
      </c>
      <c r="AA370" s="51"/>
      <c r="AB370" s="54" t="n">
        <f aca="false">ROUND(Z370-AA370,2)</f>
        <v>0</v>
      </c>
      <c r="AC370" s="55"/>
    </row>
    <row r="371" customFormat="false" ht="20.1" hidden="false" customHeight="true" outlineLevel="0" collapsed="false">
      <c r="A371" s="46" t="n">
        <v>362</v>
      </c>
      <c r="B371" s="47"/>
      <c r="C371" s="48"/>
      <c r="D371" s="49"/>
      <c r="E371" s="48"/>
      <c r="F371" s="49"/>
      <c r="G371" s="50"/>
      <c r="H371" s="50"/>
      <c r="I371" s="51"/>
      <c r="J371" s="51"/>
      <c r="K371" s="51"/>
      <c r="L371" s="51"/>
      <c r="M371" s="51"/>
      <c r="N371" s="51"/>
      <c r="O371" s="51"/>
      <c r="P371" s="51"/>
      <c r="Q371" s="51"/>
      <c r="R371" s="44" t="n">
        <f aca="false">SUM(K371:Q371)</f>
        <v>0</v>
      </c>
      <c r="S371" s="51"/>
      <c r="T371" s="51"/>
      <c r="U371" s="44" t="n">
        <f aca="false">ROUND(IF(I371-J371-R371-S371-T371&gt;0,I371-J371-R371-S371-T371,0),2)</f>
        <v>0</v>
      </c>
      <c r="V371" s="52"/>
      <c r="W371" s="44" t="str">
        <f aca="false">IF(ISNUMBER(LEFT(V371,4)+0),IF(ISNUMBER(MID(V371,FIND("(",V371)+1,LEN(V371)-FIND("(",V371)-1)+0),MID(V371,FIND("(",V371)+1,LEN(V371)-FIND("(",V371)-1),"0.00"),"")</f>
        <v/>
      </c>
      <c r="X371" s="53"/>
      <c r="Y371" s="51"/>
      <c r="Z371" s="54" t="n">
        <f aca="false">ROUND(IF(ISNUMBER(X371),X371,"0")-Y371,2)</f>
        <v>0</v>
      </c>
      <c r="AA371" s="51"/>
      <c r="AB371" s="54" t="n">
        <f aca="false">ROUND(Z371-AA371,2)</f>
        <v>0</v>
      </c>
      <c r="AC371" s="55"/>
    </row>
    <row r="372" customFormat="false" ht="20.1" hidden="false" customHeight="true" outlineLevel="0" collapsed="false">
      <c r="A372" s="46" t="n">
        <v>363</v>
      </c>
      <c r="B372" s="47"/>
      <c r="C372" s="48"/>
      <c r="D372" s="49"/>
      <c r="E372" s="48"/>
      <c r="F372" s="49"/>
      <c r="G372" s="50"/>
      <c r="H372" s="50"/>
      <c r="I372" s="51"/>
      <c r="J372" s="51"/>
      <c r="K372" s="51"/>
      <c r="L372" s="51"/>
      <c r="M372" s="51"/>
      <c r="N372" s="51"/>
      <c r="O372" s="51"/>
      <c r="P372" s="51"/>
      <c r="Q372" s="51"/>
      <c r="R372" s="44" t="n">
        <f aca="false">SUM(K372:Q372)</f>
        <v>0</v>
      </c>
      <c r="S372" s="51"/>
      <c r="T372" s="51"/>
      <c r="U372" s="44" t="n">
        <f aca="false">ROUND(IF(I372-J372-R372-S372-T372&gt;0,I372-J372-R372-S372-T372,0),2)</f>
        <v>0</v>
      </c>
      <c r="V372" s="52"/>
      <c r="W372" s="44" t="str">
        <f aca="false">IF(ISNUMBER(LEFT(V372,4)+0),IF(ISNUMBER(MID(V372,FIND("(",V372)+1,LEN(V372)-FIND("(",V372)-1)+0),MID(V372,FIND("(",V372)+1,LEN(V372)-FIND("(",V372)-1),"0.00"),"")</f>
        <v/>
      </c>
      <c r="X372" s="53"/>
      <c r="Y372" s="51"/>
      <c r="Z372" s="54" t="n">
        <f aca="false">ROUND(IF(ISNUMBER(X372),X372,"0")-Y372,2)</f>
        <v>0</v>
      </c>
      <c r="AA372" s="51"/>
      <c r="AB372" s="54" t="n">
        <f aca="false">ROUND(Z372-AA372,2)</f>
        <v>0</v>
      </c>
      <c r="AC372" s="55"/>
    </row>
    <row r="373" customFormat="false" ht="20.1" hidden="false" customHeight="true" outlineLevel="0" collapsed="false">
      <c r="A373" s="46" t="n">
        <v>364</v>
      </c>
      <c r="B373" s="47"/>
      <c r="C373" s="48"/>
      <c r="D373" s="49"/>
      <c r="E373" s="48"/>
      <c r="F373" s="49"/>
      <c r="G373" s="50"/>
      <c r="H373" s="50"/>
      <c r="I373" s="51"/>
      <c r="J373" s="51"/>
      <c r="K373" s="51"/>
      <c r="L373" s="51"/>
      <c r="M373" s="51"/>
      <c r="N373" s="51"/>
      <c r="O373" s="51"/>
      <c r="P373" s="51"/>
      <c r="Q373" s="51"/>
      <c r="R373" s="44" t="n">
        <f aca="false">SUM(K373:Q373)</f>
        <v>0</v>
      </c>
      <c r="S373" s="51"/>
      <c r="T373" s="51"/>
      <c r="U373" s="44" t="n">
        <f aca="false">ROUND(IF(I373-J373-R373-S373-T373&gt;0,I373-J373-R373-S373-T373,0),2)</f>
        <v>0</v>
      </c>
      <c r="V373" s="52"/>
      <c r="W373" s="44" t="str">
        <f aca="false">IF(ISNUMBER(LEFT(V373,4)+0),IF(ISNUMBER(MID(V373,FIND("(",V373)+1,LEN(V373)-FIND("(",V373)-1)+0),MID(V373,FIND("(",V373)+1,LEN(V373)-FIND("(",V373)-1),"0.00"),"")</f>
        <v/>
      </c>
      <c r="X373" s="53"/>
      <c r="Y373" s="51"/>
      <c r="Z373" s="54" t="n">
        <f aca="false">ROUND(IF(ISNUMBER(X373),X373,"0")-Y373,2)</f>
        <v>0</v>
      </c>
      <c r="AA373" s="51"/>
      <c r="AB373" s="54" t="n">
        <f aca="false">ROUND(Z373-AA373,2)</f>
        <v>0</v>
      </c>
      <c r="AC373" s="55"/>
    </row>
    <row r="374" customFormat="false" ht="20.1" hidden="false" customHeight="true" outlineLevel="0" collapsed="false">
      <c r="A374" s="46" t="n">
        <v>365</v>
      </c>
      <c r="B374" s="47"/>
      <c r="C374" s="48"/>
      <c r="D374" s="49"/>
      <c r="E374" s="48"/>
      <c r="F374" s="49"/>
      <c r="G374" s="50"/>
      <c r="H374" s="50"/>
      <c r="I374" s="51"/>
      <c r="J374" s="51"/>
      <c r="K374" s="51"/>
      <c r="L374" s="51"/>
      <c r="M374" s="51"/>
      <c r="N374" s="51"/>
      <c r="O374" s="51"/>
      <c r="P374" s="51"/>
      <c r="Q374" s="51"/>
      <c r="R374" s="44" t="n">
        <f aca="false">SUM(K374:Q374)</f>
        <v>0</v>
      </c>
      <c r="S374" s="51"/>
      <c r="T374" s="51"/>
      <c r="U374" s="44" t="n">
        <f aca="false">ROUND(IF(I374-J374-R374-S374-T374&gt;0,I374-J374-R374-S374-T374,0),2)</f>
        <v>0</v>
      </c>
      <c r="V374" s="52"/>
      <c r="W374" s="44" t="str">
        <f aca="false">IF(ISNUMBER(LEFT(V374,4)+0),IF(ISNUMBER(MID(V374,FIND("(",V374)+1,LEN(V374)-FIND("(",V374)-1)+0),MID(V374,FIND("(",V374)+1,LEN(V374)-FIND("(",V374)-1),"0.00"),"")</f>
        <v/>
      </c>
      <c r="X374" s="53"/>
      <c r="Y374" s="51"/>
      <c r="Z374" s="54" t="n">
        <f aca="false">ROUND(IF(ISNUMBER(X374),X374,"0")-Y374,2)</f>
        <v>0</v>
      </c>
      <c r="AA374" s="51"/>
      <c r="AB374" s="54" t="n">
        <f aca="false">ROUND(Z374-AA374,2)</f>
        <v>0</v>
      </c>
      <c r="AC374" s="55"/>
    </row>
    <row r="375" customFormat="false" ht="20.1" hidden="false" customHeight="true" outlineLevel="0" collapsed="false">
      <c r="A375" s="46" t="n">
        <v>366</v>
      </c>
      <c r="B375" s="47"/>
      <c r="C375" s="48"/>
      <c r="D375" s="49"/>
      <c r="E375" s="48"/>
      <c r="F375" s="49"/>
      <c r="G375" s="50"/>
      <c r="H375" s="50"/>
      <c r="I375" s="51"/>
      <c r="J375" s="51"/>
      <c r="K375" s="51"/>
      <c r="L375" s="51"/>
      <c r="M375" s="51"/>
      <c r="N375" s="51"/>
      <c r="O375" s="51"/>
      <c r="P375" s="51"/>
      <c r="Q375" s="51"/>
      <c r="R375" s="44" t="n">
        <f aca="false">SUM(K375:Q375)</f>
        <v>0</v>
      </c>
      <c r="S375" s="51"/>
      <c r="T375" s="51"/>
      <c r="U375" s="44" t="n">
        <f aca="false">ROUND(IF(I375-J375-R375-S375-T375&gt;0,I375-J375-R375-S375-T375,0),2)</f>
        <v>0</v>
      </c>
      <c r="V375" s="52"/>
      <c r="W375" s="44" t="str">
        <f aca="false">IF(ISNUMBER(LEFT(V375,4)+0),IF(ISNUMBER(MID(V375,FIND("(",V375)+1,LEN(V375)-FIND("(",V375)-1)+0),MID(V375,FIND("(",V375)+1,LEN(V375)-FIND("(",V375)-1),"0.00"),"")</f>
        <v/>
      </c>
      <c r="X375" s="53"/>
      <c r="Y375" s="51"/>
      <c r="Z375" s="54" t="n">
        <f aca="false">ROUND(IF(ISNUMBER(X375),X375,"0")-Y375,2)</f>
        <v>0</v>
      </c>
      <c r="AA375" s="51"/>
      <c r="AB375" s="54" t="n">
        <f aca="false">ROUND(Z375-AA375,2)</f>
        <v>0</v>
      </c>
      <c r="AC375" s="55"/>
    </row>
    <row r="376" customFormat="false" ht="20.1" hidden="false" customHeight="true" outlineLevel="0" collapsed="false">
      <c r="A376" s="46" t="n">
        <v>367</v>
      </c>
      <c r="B376" s="47"/>
      <c r="C376" s="48"/>
      <c r="D376" s="49"/>
      <c r="E376" s="48"/>
      <c r="F376" s="49"/>
      <c r="G376" s="50"/>
      <c r="H376" s="50"/>
      <c r="I376" s="51"/>
      <c r="J376" s="51"/>
      <c r="K376" s="51"/>
      <c r="L376" s="51"/>
      <c r="M376" s="51"/>
      <c r="N376" s="51"/>
      <c r="O376" s="51"/>
      <c r="P376" s="51"/>
      <c r="Q376" s="51"/>
      <c r="R376" s="44" t="n">
        <f aca="false">SUM(K376:Q376)</f>
        <v>0</v>
      </c>
      <c r="S376" s="51"/>
      <c r="T376" s="51"/>
      <c r="U376" s="44" t="n">
        <f aca="false">ROUND(IF(I376-J376-R376-S376-T376&gt;0,I376-J376-R376-S376-T376,0),2)</f>
        <v>0</v>
      </c>
      <c r="V376" s="52"/>
      <c r="W376" s="44" t="str">
        <f aca="false">IF(ISNUMBER(LEFT(V376,4)+0),IF(ISNUMBER(MID(V376,FIND("(",V376)+1,LEN(V376)-FIND("(",V376)-1)+0),MID(V376,FIND("(",V376)+1,LEN(V376)-FIND("(",V376)-1),"0.00"),"")</f>
        <v/>
      </c>
      <c r="X376" s="53"/>
      <c r="Y376" s="51"/>
      <c r="Z376" s="54" t="n">
        <f aca="false">ROUND(IF(ISNUMBER(X376),X376,"0")-Y376,2)</f>
        <v>0</v>
      </c>
      <c r="AA376" s="51"/>
      <c r="AB376" s="54" t="n">
        <f aca="false">ROUND(Z376-AA376,2)</f>
        <v>0</v>
      </c>
      <c r="AC376" s="55"/>
    </row>
    <row r="377" customFormat="false" ht="20.1" hidden="false" customHeight="true" outlineLevel="0" collapsed="false">
      <c r="A377" s="46" t="n">
        <v>368</v>
      </c>
      <c r="B377" s="47"/>
      <c r="C377" s="48"/>
      <c r="D377" s="49"/>
      <c r="E377" s="48"/>
      <c r="F377" s="49"/>
      <c r="G377" s="50"/>
      <c r="H377" s="50"/>
      <c r="I377" s="51"/>
      <c r="J377" s="51"/>
      <c r="K377" s="51"/>
      <c r="L377" s="51"/>
      <c r="M377" s="51"/>
      <c r="N377" s="51"/>
      <c r="O377" s="51"/>
      <c r="P377" s="51"/>
      <c r="Q377" s="51"/>
      <c r="R377" s="44" t="n">
        <f aca="false">SUM(K377:Q377)</f>
        <v>0</v>
      </c>
      <c r="S377" s="51"/>
      <c r="T377" s="51"/>
      <c r="U377" s="44" t="n">
        <f aca="false">ROUND(IF(I377-J377-R377-S377-T377&gt;0,I377-J377-R377-S377-T377,0),2)</f>
        <v>0</v>
      </c>
      <c r="V377" s="52"/>
      <c r="W377" s="44" t="str">
        <f aca="false">IF(ISNUMBER(LEFT(V377,4)+0),IF(ISNUMBER(MID(V377,FIND("(",V377)+1,LEN(V377)-FIND("(",V377)-1)+0),MID(V377,FIND("(",V377)+1,LEN(V377)-FIND("(",V377)-1),"0.00"),"")</f>
        <v/>
      </c>
      <c r="X377" s="53"/>
      <c r="Y377" s="51"/>
      <c r="Z377" s="54" t="n">
        <f aca="false">ROUND(IF(ISNUMBER(X377),X377,"0")-Y377,2)</f>
        <v>0</v>
      </c>
      <c r="AA377" s="51"/>
      <c r="AB377" s="54" t="n">
        <f aca="false">ROUND(Z377-AA377,2)</f>
        <v>0</v>
      </c>
      <c r="AC377" s="55"/>
    </row>
    <row r="378" customFormat="false" ht="20.1" hidden="false" customHeight="true" outlineLevel="0" collapsed="false">
      <c r="A378" s="46" t="n">
        <v>369</v>
      </c>
      <c r="B378" s="47"/>
      <c r="C378" s="48"/>
      <c r="D378" s="49"/>
      <c r="E378" s="48"/>
      <c r="F378" s="49"/>
      <c r="G378" s="50"/>
      <c r="H378" s="50"/>
      <c r="I378" s="51"/>
      <c r="J378" s="51"/>
      <c r="K378" s="51"/>
      <c r="L378" s="51"/>
      <c r="M378" s="51"/>
      <c r="N378" s="51"/>
      <c r="O378" s="51"/>
      <c r="P378" s="51"/>
      <c r="Q378" s="51"/>
      <c r="R378" s="44" t="n">
        <f aca="false">SUM(K378:Q378)</f>
        <v>0</v>
      </c>
      <c r="S378" s="51"/>
      <c r="T378" s="51"/>
      <c r="U378" s="44" t="n">
        <f aca="false">ROUND(IF(I378-J378-R378-S378-T378&gt;0,I378-J378-R378-S378-T378,0),2)</f>
        <v>0</v>
      </c>
      <c r="V378" s="52"/>
      <c r="W378" s="44" t="str">
        <f aca="false">IF(ISNUMBER(LEFT(V378,4)+0),IF(ISNUMBER(MID(V378,FIND("(",V378)+1,LEN(V378)-FIND("(",V378)-1)+0),MID(V378,FIND("(",V378)+1,LEN(V378)-FIND("(",V378)-1),"0.00"),"")</f>
        <v/>
      </c>
      <c r="X378" s="53"/>
      <c r="Y378" s="51"/>
      <c r="Z378" s="54" t="n">
        <f aca="false">ROUND(IF(ISNUMBER(X378),X378,"0")-Y378,2)</f>
        <v>0</v>
      </c>
      <c r="AA378" s="51"/>
      <c r="AB378" s="54" t="n">
        <f aca="false">ROUND(Z378-AA378,2)</f>
        <v>0</v>
      </c>
      <c r="AC378" s="55"/>
    </row>
    <row r="379" customFormat="false" ht="20.1" hidden="false" customHeight="true" outlineLevel="0" collapsed="false">
      <c r="A379" s="46" t="n">
        <v>370</v>
      </c>
      <c r="B379" s="47"/>
      <c r="C379" s="48"/>
      <c r="D379" s="49"/>
      <c r="E379" s="48"/>
      <c r="F379" s="49"/>
      <c r="G379" s="50"/>
      <c r="H379" s="50"/>
      <c r="I379" s="51"/>
      <c r="J379" s="51"/>
      <c r="K379" s="51"/>
      <c r="L379" s="51"/>
      <c r="M379" s="51"/>
      <c r="N379" s="51"/>
      <c r="O379" s="51"/>
      <c r="P379" s="51"/>
      <c r="Q379" s="51"/>
      <c r="R379" s="44" t="n">
        <f aca="false">SUM(K379:Q379)</f>
        <v>0</v>
      </c>
      <c r="S379" s="51"/>
      <c r="T379" s="51"/>
      <c r="U379" s="44" t="n">
        <f aca="false">ROUND(IF(I379-J379-R379-S379-T379&gt;0,I379-J379-R379-S379-T379,0),2)</f>
        <v>0</v>
      </c>
      <c r="V379" s="52"/>
      <c r="W379" s="44" t="str">
        <f aca="false">IF(ISNUMBER(LEFT(V379,4)+0),IF(ISNUMBER(MID(V379,FIND("(",V379)+1,LEN(V379)-FIND("(",V379)-1)+0),MID(V379,FIND("(",V379)+1,LEN(V379)-FIND("(",V379)-1),"0.00"),"")</f>
        <v/>
      </c>
      <c r="X379" s="53"/>
      <c r="Y379" s="51"/>
      <c r="Z379" s="54" t="n">
        <f aca="false">ROUND(IF(ISNUMBER(X379),X379,"0")-Y379,2)</f>
        <v>0</v>
      </c>
      <c r="AA379" s="51"/>
      <c r="AB379" s="54" t="n">
        <f aca="false">ROUND(Z379-AA379,2)</f>
        <v>0</v>
      </c>
      <c r="AC379" s="55"/>
    </row>
    <row r="380" customFormat="false" ht="20.1" hidden="false" customHeight="true" outlineLevel="0" collapsed="false">
      <c r="A380" s="46" t="n">
        <v>371</v>
      </c>
      <c r="B380" s="47"/>
      <c r="C380" s="48"/>
      <c r="D380" s="49"/>
      <c r="E380" s="48"/>
      <c r="F380" s="49"/>
      <c r="G380" s="50"/>
      <c r="H380" s="50"/>
      <c r="I380" s="51"/>
      <c r="J380" s="51"/>
      <c r="K380" s="51"/>
      <c r="L380" s="51"/>
      <c r="M380" s="51"/>
      <c r="N380" s="51"/>
      <c r="O380" s="51"/>
      <c r="P380" s="51"/>
      <c r="Q380" s="51"/>
      <c r="R380" s="44" t="n">
        <f aca="false">SUM(K380:Q380)</f>
        <v>0</v>
      </c>
      <c r="S380" s="51"/>
      <c r="T380" s="51"/>
      <c r="U380" s="44" t="n">
        <f aca="false">ROUND(IF(I380-J380-R380-S380-T380&gt;0,I380-J380-R380-S380-T380,0),2)</f>
        <v>0</v>
      </c>
      <c r="V380" s="52"/>
      <c r="W380" s="44" t="str">
        <f aca="false">IF(ISNUMBER(LEFT(V380,4)+0),IF(ISNUMBER(MID(V380,FIND("(",V380)+1,LEN(V380)-FIND("(",V380)-1)+0),MID(V380,FIND("(",V380)+1,LEN(V380)-FIND("(",V380)-1),"0.00"),"")</f>
        <v/>
      </c>
      <c r="X380" s="53"/>
      <c r="Y380" s="51"/>
      <c r="Z380" s="54" t="n">
        <f aca="false">ROUND(IF(ISNUMBER(X380),X380,"0")-Y380,2)</f>
        <v>0</v>
      </c>
      <c r="AA380" s="51"/>
      <c r="AB380" s="54" t="n">
        <f aca="false">ROUND(Z380-AA380,2)</f>
        <v>0</v>
      </c>
      <c r="AC380" s="55"/>
    </row>
    <row r="381" customFormat="false" ht="20.1" hidden="false" customHeight="true" outlineLevel="0" collapsed="false">
      <c r="A381" s="46" t="n">
        <v>372</v>
      </c>
      <c r="B381" s="47"/>
      <c r="C381" s="48"/>
      <c r="D381" s="49"/>
      <c r="E381" s="48"/>
      <c r="F381" s="49"/>
      <c r="G381" s="50"/>
      <c r="H381" s="50"/>
      <c r="I381" s="51"/>
      <c r="J381" s="51"/>
      <c r="K381" s="51"/>
      <c r="L381" s="51"/>
      <c r="M381" s="51"/>
      <c r="N381" s="51"/>
      <c r="O381" s="51"/>
      <c r="P381" s="51"/>
      <c r="Q381" s="51"/>
      <c r="R381" s="44" t="n">
        <f aca="false">SUM(K381:Q381)</f>
        <v>0</v>
      </c>
      <c r="S381" s="51"/>
      <c r="T381" s="51"/>
      <c r="U381" s="44" t="n">
        <f aca="false">ROUND(IF(I381-J381-R381-S381-T381&gt;0,I381-J381-R381-S381-T381,0),2)</f>
        <v>0</v>
      </c>
      <c r="V381" s="52"/>
      <c r="W381" s="44" t="str">
        <f aca="false">IF(ISNUMBER(LEFT(V381,4)+0),IF(ISNUMBER(MID(V381,FIND("(",V381)+1,LEN(V381)-FIND("(",V381)-1)+0),MID(V381,FIND("(",V381)+1,LEN(V381)-FIND("(",V381)-1),"0.00"),"")</f>
        <v/>
      </c>
      <c r="X381" s="53"/>
      <c r="Y381" s="51"/>
      <c r="Z381" s="54" t="n">
        <f aca="false">ROUND(IF(ISNUMBER(X381),X381,"0")-Y381,2)</f>
        <v>0</v>
      </c>
      <c r="AA381" s="51"/>
      <c r="AB381" s="54" t="n">
        <f aca="false">ROUND(Z381-AA381,2)</f>
        <v>0</v>
      </c>
      <c r="AC381" s="55"/>
    </row>
    <row r="382" customFormat="false" ht="20.1" hidden="false" customHeight="true" outlineLevel="0" collapsed="false">
      <c r="A382" s="46" t="n">
        <v>373</v>
      </c>
      <c r="B382" s="47"/>
      <c r="C382" s="48"/>
      <c r="D382" s="49"/>
      <c r="E382" s="48"/>
      <c r="F382" s="49"/>
      <c r="G382" s="50"/>
      <c r="H382" s="50"/>
      <c r="I382" s="51"/>
      <c r="J382" s="51"/>
      <c r="K382" s="51"/>
      <c r="L382" s="51"/>
      <c r="M382" s="51"/>
      <c r="N382" s="51"/>
      <c r="O382" s="51"/>
      <c r="P382" s="51"/>
      <c r="Q382" s="51"/>
      <c r="R382" s="44" t="n">
        <f aca="false">SUM(K382:Q382)</f>
        <v>0</v>
      </c>
      <c r="S382" s="51"/>
      <c r="T382" s="51"/>
      <c r="U382" s="44" t="n">
        <f aca="false">ROUND(IF(I382-J382-R382-S382-T382&gt;0,I382-J382-R382-S382-T382,0),2)</f>
        <v>0</v>
      </c>
      <c r="V382" s="52"/>
      <c r="W382" s="44" t="str">
        <f aca="false">IF(ISNUMBER(LEFT(V382,4)+0),IF(ISNUMBER(MID(V382,FIND("(",V382)+1,LEN(V382)-FIND("(",V382)-1)+0),MID(V382,FIND("(",V382)+1,LEN(V382)-FIND("(",V382)-1),"0.00"),"")</f>
        <v/>
      </c>
      <c r="X382" s="53"/>
      <c r="Y382" s="51"/>
      <c r="Z382" s="54" t="n">
        <f aca="false">ROUND(IF(ISNUMBER(X382),X382,"0")-Y382,2)</f>
        <v>0</v>
      </c>
      <c r="AA382" s="51"/>
      <c r="AB382" s="54" t="n">
        <f aca="false">ROUND(Z382-AA382,2)</f>
        <v>0</v>
      </c>
      <c r="AC382" s="55"/>
    </row>
    <row r="383" customFormat="false" ht="20.1" hidden="false" customHeight="true" outlineLevel="0" collapsed="false">
      <c r="A383" s="46" t="n">
        <v>374</v>
      </c>
      <c r="B383" s="47"/>
      <c r="C383" s="48"/>
      <c r="D383" s="49"/>
      <c r="E383" s="48"/>
      <c r="F383" s="49"/>
      <c r="G383" s="50"/>
      <c r="H383" s="50"/>
      <c r="I383" s="51"/>
      <c r="J383" s="51"/>
      <c r="K383" s="51"/>
      <c r="L383" s="51"/>
      <c r="M383" s="51"/>
      <c r="N383" s="51"/>
      <c r="O383" s="51"/>
      <c r="P383" s="51"/>
      <c r="Q383" s="51"/>
      <c r="R383" s="44" t="n">
        <f aca="false">SUM(K383:Q383)</f>
        <v>0</v>
      </c>
      <c r="S383" s="51"/>
      <c r="T383" s="51"/>
      <c r="U383" s="44" t="n">
        <f aca="false">ROUND(IF(I383-J383-R383-S383-T383&gt;0,I383-J383-R383-S383-T383,0),2)</f>
        <v>0</v>
      </c>
      <c r="V383" s="52"/>
      <c r="W383" s="44" t="str">
        <f aca="false">IF(ISNUMBER(LEFT(V383,4)+0),IF(ISNUMBER(MID(V383,FIND("(",V383)+1,LEN(V383)-FIND("(",V383)-1)+0),MID(V383,FIND("(",V383)+1,LEN(V383)-FIND("(",V383)-1),"0.00"),"")</f>
        <v/>
      </c>
      <c r="X383" s="53"/>
      <c r="Y383" s="51"/>
      <c r="Z383" s="54" t="n">
        <f aca="false">ROUND(IF(ISNUMBER(X383),X383,"0")-Y383,2)</f>
        <v>0</v>
      </c>
      <c r="AA383" s="51"/>
      <c r="AB383" s="54" t="n">
        <f aca="false">ROUND(Z383-AA383,2)</f>
        <v>0</v>
      </c>
      <c r="AC383" s="55"/>
    </row>
    <row r="384" customFormat="false" ht="20.1" hidden="false" customHeight="true" outlineLevel="0" collapsed="false">
      <c r="A384" s="46" t="n">
        <v>375</v>
      </c>
      <c r="B384" s="47"/>
      <c r="C384" s="48"/>
      <c r="D384" s="49"/>
      <c r="E384" s="48"/>
      <c r="F384" s="49"/>
      <c r="G384" s="50"/>
      <c r="H384" s="50"/>
      <c r="I384" s="51"/>
      <c r="J384" s="51"/>
      <c r="K384" s="51"/>
      <c r="L384" s="51"/>
      <c r="M384" s="51"/>
      <c r="N384" s="51"/>
      <c r="O384" s="51"/>
      <c r="P384" s="51"/>
      <c r="Q384" s="51"/>
      <c r="R384" s="44" t="n">
        <f aca="false">SUM(K384:Q384)</f>
        <v>0</v>
      </c>
      <c r="S384" s="51"/>
      <c r="T384" s="51"/>
      <c r="U384" s="44" t="n">
        <f aca="false">ROUND(IF(I384-J384-R384-S384-T384&gt;0,I384-J384-R384-S384-T384,0),2)</f>
        <v>0</v>
      </c>
      <c r="V384" s="52"/>
      <c r="W384" s="44" t="str">
        <f aca="false">IF(ISNUMBER(LEFT(V384,4)+0),IF(ISNUMBER(MID(V384,FIND("(",V384)+1,LEN(V384)-FIND("(",V384)-1)+0),MID(V384,FIND("(",V384)+1,LEN(V384)-FIND("(",V384)-1),"0.00"),"")</f>
        <v/>
      </c>
      <c r="X384" s="53"/>
      <c r="Y384" s="51"/>
      <c r="Z384" s="54" t="n">
        <f aca="false">ROUND(IF(ISNUMBER(X384),X384,"0")-Y384,2)</f>
        <v>0</v>
      </c>
      <c r="AA384" s="51"/>
      <c r="AB384" s="54" t="n">
        <f aca="false">ROUND(Z384-AA384,2)</f>
        <v>0</v>
      </c>
      <c r="AC384" s="55"/>
    </row>
    <row r="385" customFormat="false" ht="20.1" hidden="false" customHeight="true" outlineLevel="0" collapsed="false">
      <c r="A385" s="46" t="n">
        <v>376</v>
      </c>
      <c r="B385" s="47"/>
      <c r="C385" s="48"/>
      <c r="D385" s="49"/>
      <c r="E385" s="48"/>
      <c r="F385" s="49"/>
      <c r="G385" s="50"/>
      <c r="H385" s="50"/>
      <c r="I385" s="51"/>
      <c r="J385" s="51"/>
      <c r="K385" s="51"/>
      <c r="L385" s="51"/>
      <c r="M385" s="51"/>
      <c r="N385" s="51"/>
      <c r="O385" s="51"/>
      <c r="P385" s="51"/>
      <c r="Q385" s="51"/>
      <c r="R385" s="44" t="n">
        <f aca="false">SUM(K385:Q385)</f>
        <v>0</v>
      </c>
      <c r="S385" s="51"/>
      <c r="T385" s="51"/>
      <c r="U385" s="44" t="n">
        <f aca="false">ROUND(IF(I385-J385-R385-S385-T385&gt;0,I385-J385-R385-S385-T385,0),2)</f>
        <v>0</v>
      </c>
      <c r="V385" s="52"/>
      <c r="W385" s="44" t="str">
        <f aca="false">IF(ISNUMBER(LEFT(V385,4)+0),IF(ISNUMBER(MID(V385,FIND("(",V385)+1,LEN(V385)-FIND("(",V385)-1)+0),MID(V385,FIND("(",V385)+1,LEN(V385)-FIND("(",V385)-1),"0.00"),"")</f>
        <v/>
      </c>
      <c r="X385" s="53"/>
      <c r="Y385" s="51"/>
      <c r="Z385" s="54" t="n">
        <f aca="false">ROUND(IF(ISNUMBER(X385),X385,"0")-Y385,2)</f>
        <v>0</v>
      </c>
      <c r="AA385" s="51"/>
      <c r="AB385" s="54" t="n">
        <f aca="false">ROUND(Z385-AA385,2)</f>
        <v>0</v>
      </c>
      <c r="AC385" s="55"/>
    </row>
    <row r="386" customFormat="false" ht="20.1" hidden="false" customHeight="true" outlineLevel="0" collapsed="false">
      <c r="A386" s="46" t="n">
        <v>377</v>
      </c>
      <c r="B386" s="47"/>
      <c r="C386" s="48"/>
      <c r="D386" s="49"/>
      <c r="E386" s="48"/>
      <c r="F386" s="49"/>
      <c r="G386" s="50"/>
      <c r="H386" s="50"/>
      <c r="I386" s="51"/>
      <c r="J386" s="51"/>
      <c r="K386" s="51"/>
      <c r="L386" s="51"/>
      <c r="M386" s="51"/>
      <c r="N386" s="51"/>
      <c r="O386" s="51"/>
      <c r="P386" s="51"/>
      <c r="Q386" s="51"/>
      <c r="R386" s="44" t="n">
        <f aca="false">SUM(K386:Q386)</f>
        <v>0</v>
      </c>
      <c r="S386" s="51"/>
      <c r="T386" s="51"/>
      <c r="U386" s="44" t="n">
        <f aca="false">ROUND(IF(I386-J386-R386-S386-T386&gt;0,I386-J386-R386-S386-T386,0),2)</f>
        <v>0</v>
      </c>
      <c r="V386" s="52"/>
      <c r="W386" s="44" t="str">
        <f aca="false">IF(ISNUMBER(LEFT(V386,4)+0),IF(ISNUMBER(MID(V386,FIND("(",V386)+1,LEN(V386)-FIND("(",V386)-1)+0),MID(V386,FIND("(",V386)+1,LEN(V386)-FIND("(",V386)-1),"0.00"),"")</f>
        <v/>
      </c>
      <c r="X386" s="53"/>
      <c r="Y386" s="51"/>
      <c r="Z386" s="54" t="n">
        <f aca="false">ROUND(IF(ISNUMBER(X386),X386,"0")-Y386,2)</f>
        <v>0</v>
      </c>
      <c r="AA386" s="51"/>
      <c r="AB386" s="54" t="n">
        <f aca="false">ROUND(Z386-AA386,2)</f>
        <v>0</v>
      </c>
      <c r="AC386" s="55"/>
    </row>
    <row r="387" customFormat="false" ht="20.1" hidden="false" customHeight="true" outlineLevel="0" collapsed="false">
      <c r="A387" s="46" t="n">
        <v>378</v>
      </c>
      <c r="B387" s="47"/>
      <c r="C387" s="48"/>
      <c r="D387" s="49"/>
      <c r="E387" s="48"/>
      <c r="F387" s="49"/>
      <c r="G387" s="50"/>
      <c r="H387" s="50"/>
      <c r="I387" s="51"/>
      <c r="J387" s="51"/>
      <c r="K387" s="51"/>
      <c r="L387" s="51"/>
      <c r="M387" s="51"/>
      <c r="N387" s="51"/>
      <c r="O387" s="51"/>
      <c r="P387" s="51"/>
      <c r="Q387" s="51"/>
      <c r="R387" s="44" t="n">
        <f aca="false">SUM(K387:Q387)</f>
        <v>0</v>
      </c>
      <c r="S387" s="51"/>
      <c r="T387" s="51"/>
      <c r="U387" s="44" t="n">
        <f aca="false">ROUND(IF(I387-J387-R387-S387-T387&gt;0,I387-J387-R387-S387-T387,0),2)</f>
        <v>0</v>
      </c>
      <c r="V387" s="52"/>
      <c r="W387" s="44" t="str">
        <f aca="false">IF(ISNUMBER(LEFT(V387,4)+0),IF(ISNUMBER(MID(V387,FIND("(",V387)+1,LEN(V387)-FIND("(",V387)-1)+0),MID(V387,FIND("(",V387)+1,LEN(V387)-FIND("(",V387)-1),"0.00"),"")</f>
        <v/>
      </c>
      <c r="X387" s="53"/>
      <c r="Y387" s="51"/>
      <c r="Z387" s="54" t="n">
        <f aca="false">ROUND(IF(ISNUMBER(X387),X387,"0")-Y387,2)</f>
        <v>0</v>
      </c>
      <c r="AA387" s="51"/>
      <c r="AB387" s="54" t="n">
        <f aca="false">ROUND(Z387-AA387,2)</f>
        <v>0</v>
      </c>
      <c r="AC387" s="55"/>
    </row>
    <row r="388" customFormat="false" ht="20.1" hidden="false" customHeight="true" outlineLevel="0" collapsed="false">
      <c r="A388" s="46" t="n">
        <v>379</v>
      </c>
      <c r="B388" s="47"/>
      <c r="C388" s="48"/>
      <c r="D388" s="49"/>
      <c r="E388" s="48"/>
      <c r="F388" s="49"/>
      <c r="G388" s="50"/>
      <c r="H388" s="50"/>
      <c r="I388" s="51"/>
      <c r="J388" s="51"/>
      <c r="K388" s="51"/>
      <c r="L388" s="51"/>
      <c r="M388" s="51"/>
      <c r="N388" s="51"/>
      <c r="O388" s="51"/>
      <c r="P388" s="51"/>
      <c r="Q388" s="51"/>
      <c r="R388" s="44" t="n">
        <f aca="false">SUM(K388:Q388)</f>
        <v>0</v>
      </c>
      <c r="S388" s="51"/>
      <c r="T388" s="51"/>
      <c r="U388" s="44" t="n">
        <f aca="false">ROUND(IF(I388-J388-R388-S388-T388&gt;0,I388-J388-R388-S388-T388,0),2)</f>
        <v>0</v>
      </c>
      <c r="V388" s="52"/>
      <c r="W388" s="44" t="str">
        <f aca="false">IF(ISNUMBER(LEFT(V388,4)+0),IF(ISNUMBER(MID(V388,FIND("(",V388)+1,LEN(V388)-FIND("(",V388)-1)+0),MID(V388,FIND("(",V388)+1,LEN(V388)-FIND("(",V388)-1),"0.00"),"")</f>
        <v/>
      </c>
      <c r="X388" s="53"/>
      <c r="Y388" s="51"/>
      <c r="Z388" s="54" t="n">
        <f aca="false">ROUND(IF(ISNUMBER(X388),X388,"0")-Y388,2)</f>
        <v>0</v>
      </c>
      <c r="AA388" s="51"/>
      <c r="AB388" s="54" t="n">
        <f aca="false">ROUND(Z388-AA388,2)</f>
        <v>0</v>
      </c>
      <c r="AC388" s="55"/>
    </row>
    <row r="389" customFormat="false" ht="20.1" hidden="false" customHeight="true" outlineLevel="0" collapsed="false">
      <c r="A389" s="46" t="n">
        <v>380</v>
      </c>
      <c r="B389" s="47"/>
      <c r="C389" s="48"/>
      <c r="D389" s="49"/>
      <c r="E389" s="48"/>
      <c r="F389" s="49"/>
      <c r="G389" s="50"/>
      <c r="H389" s="50"/>
      <c r="I389" s="51"/>
      <c r="J389" s="51"/>
      <c r="K389" s="51"/>
      <c r="L389" s="51"/>
      <c r="M389" s="51"/>
      <c r="N389" s="51"/>
      <c r="O389" s="51"/>
      <c r="P389" s="51"/>
      <c r="Q389" s="51"/>
      <c r="R389" s="44" t="n">
        <f aca="false">SUM(K389:Q389)</f>
        <v>0</v>
      </c>
      <c r="S389" s="51"/>
      <c r="T389" s="51"/>
      <c r="U389" s="44" t="n">
        <f aca="false">ROUND(IF(I389-J389-R389-S389-T389&gt;0,I389-J389-R389-S389-T389,0),2)</f>
        <v>0</v>
      </c>
      <c r="V389" s="52"/>
      <c r="W389" s="44" t="str">
        <f aca="false">IF(ISNUMBER(LEFT(V389,4)+0),IF(ISNUMBER(MID(V389,FIND("(",V389)+1,LEN(V389)-FIND("(",V389)-1)+0),MID(V389,FIND("(",V389)+1,LEN(V389)-FIND("(",V389)-1),"0.00"),"")</f>
        <v/>
      </c>
      <c r="X389" s="53"/>
      <c r="Y389" s="51"/>
      <c r="Z389" s="54" t="n">
        <f aca="false">ROUND(IF(ISNUMBER(X389),X389,"0")-Y389,2)</f>
        <v>0</v>
      </c>
      <c r="AA389" s="51"/>
      <c r="AB389" s="54" t="n">
        <f aca="false">ROUND(Z389-AA389,2)</f>
        <v>0</v>
      </c>
      <c r="AC389" s="55"/>
    </row>
    <row r="390" customFormat="false" ht="20.1" hidden="false" customHeight="true" outlineLevel="0" collapsed="false">
      <c r="A390" s="46" t="n">
        <v>381</v>
      </c>
      <c r="B390" s="47"/>
      <c r="C390" s="48"/>
      <c r="D390" s="49"/>
      <c r="E390" s="48"/>
      <c r="F390" s="49"/>
      <c r="G390" s="50"/>
      <c r="H390" s="50"/>
      <c r="I390" s="51"/>
      <c r="J390" s="51"/>
      <c r="K390" s="51"/>
      <c r="L390" s="51"/>
      <c r="M390" s="51"/>
      <c r="N390" s="51"/>
      <c r="O390" s="51"/>
      <c r="P390" s="51"/>
      <c r="Q390" s="51"/>
      <c r="R390" s="44" t="n">
        <f aca="false">SUM(K390:Q390)</f>
        <v>0</v>
      </c>
      <c r="S390" s="51"/>
      <c r="T390" s="51"/>
      <c r="U390" s="44" t="n">
        <f aca="false">ROUND(IF(I390-J390-R390-S390-T390&gt;0,I390-J390-R390-S390-T390,0),2)</f>
        <v>0</v>
      </c>
      <c r="V390" s="52"/>
      <c r="W390" s="44" t="str">
        <f aca="false">IF(ISNUMBER(LEFT(V390,4)+0),IF(ISNUMBER(MID(V390,FIND("(",V390)+1,LEN(V390)-FIND("(",V390)-1)+0),MID(V390,FIND("(",V390)+1,LEN(V390)-FIND("(",V390)-1),"0.00"),"")</f>
        <v/>
      </c>
      <c r="X390" s="53"/>
      <c r="Y390" s="51"/>
      <c r="Z390" s="54" t="n">
        <f aca="false">ROUND(IF(ISNUMBER(X390),X390,"0")-Y390,2)</f>
        <v>0</v>
      </c>
      <c r="AA390" s="51"/>
      <c r="AB390" s="54" t="n">
        <f aca="false">ROUND(Z390-AA390,2)</f>
        <v>0</v>
      </c>
      <c r="AC390" s="55"/>
    </row>
    <row r="391" customFormat="false" ht="20.1" hidden="false" customHeight="true" outlineLevel="0" collapsed="false">
      <c r="A391" s="46" t="n">
        <v>382</v>
      </c>
      <c r="B391" s="47"/>
      <c r="C391" s="48"/>
      <c r="D391" s="49"/>
      <c r="E391" s="48"/>
      <c r="F391" s="49"/>
      <c r="G391" s="50"/>
      <c r="H391" s="50"/>
      <c r="I391" s="51"/>
      <c r="J391" s="51"/>
      <c r="K391" s="51"/>
      <c r="L391" s="51"/>
      <c r="M391" s="51"/>
      <c r="N391" s="51"/>
      <c r="O391" s="51"/>
      <c r="P391" s="51"/>
      <c r="Q391" s="51"/>
      <c r="R391" s="44" t="n">
        <f aca="false">SUM(K391:Q391)</f>
        <v>0</v>
      </c>
      <c r="S391" s="51"/>
      <c r="T391" s="51"/>
      <c r="U391" s="44" t="n">
        <f aca="false">ROUND(IF(I391-J391-R391-S391-T391&gt;0,I391-J391-R391-S391-T391,0),2)</f>
        <v>0</v>
      </c>
      <c r="V391" s="52"/>
      <c r="W391" s="44" t="str">
        <f aca="false">IF(ISNUMBER(LEFT(V391,4)+0),IF(ISNUMBER(MID(V391,FIND("(",V391)+1,LEN(V391)-FIND("(",V391)-1)+0),MID(V391,FIND("(",V391)+1,LEN(V391)-FIND("(",V391)-1),"0.00"),"")</f>
        <v/>
      </c>
      <c r="X391" s="53"/>
      <c r="Y391" s="51"/>
      <c r="Z391" s="54" t="n">
        <f aca="false">ROUND(IF(ISNUMBER(X391),X391,"0")-Y391,2)</f>
        <v>0</v>
      </c>
      <c r="AA391" s="51"/>
      <c r="AB391" s="54" t="n">
        <f aca="false">ROUND(Z391-AA391,2)</f>
        <v>0</v>
      </c>
      <c r="AC391" s="55"/>
    </row>
    <row r="392" customFormat="false" ht="20.1" hidden="false" customHeight="true" outlineLevel="0" collapsed="false">
      <c r="A392" s="46" t="n">
        <v>383</v>
      </c>
      <c r="B392" s="47"/>
      <c r="C392" s="48"/>
      <c r="D392" s="49"/>
      <c r="E392" s="48"/>
      <c r="F392" s="49"/>
      <c r="G392" s="50"/>
      <c r="H392" s="50"/>
      <c r="I392" s="51"/>
      <c r="J392" s="51"/>
      <c r="K392" s="51"/>
      <c r="L392" s="51"/>
      <c r="M392" s="51"/>
      <c r="N392" s="51"/>
      <c r="O392" s="51"/>
      <c r="P392" s="51"/>
      <c r="Q392" s="51"/>
      <c r="R392" s="44" t="n">
        <f aca="false">SUM(K392:Q392)</f>
        <v>0</v>
      </c>
      <c r="S392" s="51"/>
      <c r="T392" s="51"/>
      <c r="U392" s="44" t="n">
        <f aca="false">ROUND(IF(I392-J392-R392-S392-T392&gt;0,I392-J392-R392-S392-T392,0),2)</f>
        <v>0</v>
      </c>
      <c r="V392" s="52"/>
      <c r="W392" s="44" t="str">
        <f aca="false">IF(ISNUMBER(LEFT(V392,4)+0),IF(ISNUMBER(MID(V392,FIND("(",V392)+1,LEN(V392)-FIND("(",V392)-1)+0),MID(V392,FIND("(",V392)+1,LEN(V392)-FIND("(",V392)-1),"0.00"),"")</f>
        <v/>
      </c>
      <c r="X392" s="53"/>
      <c r="Y392" s="51"/>
      <c r="Z392" s="54" t="n">
        <f aca="false">ROUND(IF(ISNUMBER(X392),X392,"0")-Y392,2)</f>
        <v>0</v>
      </c>
      <c r="AA392" s="51"/>
      <c r="AB392" s="54" t="n">
        <f aca="false">ROUND(Z392-AA392,2)</f>
        <v>0</v>
      </c>
      <c r="AC392" s="55"/>
    </row>
    <row r="393" customFormat="false" ht="20.1" hidden="false" customHeight="true" outlineLevel="0" collapsed="false">
      <c r="A393" s="46" t="n">
        <v>384</v>
      </c>
      <c r="B393" s="47"/>
      <c r="C393" s="48"/>
      <c r="D393" s="49"/>
      <c r="E393" s="48"/>
      <c r="F393" s="49"/>
      <c r="G393" s="50"/>
      <c r="H393" s="50"/>
      <c r="I393" s="51"/>
      <c r="J393" s="51"/>
      <c r="K393" s="51"/>
      <c r="L393" s="51"/>
      <c r="M393" s="51"/>
      <c r="N393" s="51"/>
      <c r="O393" s="51"/>
      <c r="P393" s="51"/>
      <c r="Q393" s="51"/>
      <c r="R393" s="44" t="n">
        <f aca="false">SUM(K393:Q393)</f>
        <v>0</v>
      </c>
      <c r="S393" s="51"/>
      <c r="T393" s="51"/>
      <c r="U393" s="44" t="n">
        <f aca="false">ROUND(IF(I393-J393-R393-S393-T393&gt;0,I393-J393-R393-S393-T393,0),2)</f>
        <v>0</v>
      </c>
      <c r="V393" s="52"/>
      <c r="W393" s="44" t="str">
        <f aca="false">IF(ISNUMBER(LEFT(V393,4)+0),IF(ISNUMBER(MID(V393,FIND("(",V393)+1,LEN(V393)-FIND("(",V393)-1)+0),MID(V393,FIND("(",V393)+1,LEN(V393)-FIND("(",V393)-1),"0.00"),"")</f>
        <v/>
      </c>
      <c r="X393" s="53"/>
      <c r="Y393" s="51"/>
      <c r="Z393" s="54" t="n">
        <f aca="false">ROUND(IF(ISNUMBER(X393),X393,"0")-Y393,2)</f>
        <v>0</v>
      </c>
      <c r="AA393" s="51"/>
      <c r="AB393" s="54" t="n">
        <f aca="false">ROUND(Z393-AA393,2)</f>
        <v>0</v>
      </c>
      <c r="AC393" s="55"/>
    </row>
    <row r="394" customFormat="false" ht="20.1" hidden="false" customHeight="true" outlineLevel="0" collapsed="false">
      <c r="A394" s="46" t="n">
        <v>385</v>
      </c>
      <c r="B394" s="47"/>
      <c r="C394" s="48"/>
      <c r="D394" s="49"/>
      <c r="E394" s="48"/>
      <c r="F394" s="49"/>
      <c r="G394" s="50"/>
      <c r="H394" s="50"/>
      <c r="I394" s="51"/>
      <c r="J394" s="51"/>
      <c r="K394" s="51"/>
      <c r="L394" s="51"/>
      <c r="M394" s="51"/>
      <c r="N394" s="51"/>
      <c r="O394" s="51"/>
      <c r="P394" s="51"/>
      <c r="Q394" s="51"/>
      <c r="R394" s="44" t="n">
        <f aca="false">SUM(K394:Q394)</f>
        <v>0</v>
      </c>
      <c r="S394" s="51"/>
      <c r="T394" s="51"/>
      <c r="U394" s="44" t="n">
        <f aca="false">ROUND(IF(I394-J394-R394-S394-T394&gt;0,I394-J394-R394-S394-T394,0),2)</f>
        <v>0</v>
      </c>
      <c r="V394" s="52"/>
      <c r="W394" s="44" t="str">
        <f aca="false">IF(ISNUMBER(LEFT(V394,4)+0),IF(ISNUMBER(MID(V394,FIND("(",V394)+1,LEN(V394)-FIND("(",V394)-1)+0),MID(V394,FIND("(",V394)+1,LEN(V394)-FIND("(",V394)-1),"0.00"),"")</f>
        <v/>
      </c>
      <c r="X394" s="53"/>
      <c r="Y394" s="51"/>
      <c r="Z394" s="54" t="n">
        <f aca="false">ROUND(IF(ISNUMBER(X394),X394,"0")-Y394,2)</f>
        <v>0</v>
      </c>
      <c r="AA394" s="51"/>
      <c r="AB394" s="54" t="n">
        <f aca="false">ROUND(Z394-AA394,2)</f>
        <v>0</v>
      </c>
      <c r="AC394" s="55"/>
    </row>
    <row r="395" customFormat="false" ht="20.1" hidden="false" customHeight="true" outlineLevel="0" collapsed="false">
      <c r="A395" s="46" t="n">
        <v>386</v>
      </c>
      <c r="B395" s="47"/>
      <c r="C395" s="48"/>
      <c r="D395" s="49"/>
      <c r="E395" s="48"/>
      <c r="F395" s="49"/>
      <c r="G395" s="50"/>
      <c r="H395" s="50"/>
      <c r="I395" s="51"/>
      <c r="J395" s="51"/>
      <c r="K395" s="51"/>
      <c r="L395" s="51"/>
      <c r="M395" s="51"/>
      <c r="N395" s="51"/>
      <c r="O395" s="51"/>
      <c r="P395" s="51"/>
      <c r="Q395" s="51"/>
      <c r="R395" s="44" t="n">
        <f aca="false">SUM(K395:Q395)</f>
        <v>0</v>
      </c>
      <c r="S395" s="51"/>
      <c r="T395" s="51"/>
      <c r="U395" s="44" t="n">
        <f aca="false">ROUND(IF(I395-J395-R395-S395-T395&gt;0,I395-J395-R395-S395-T395,0),2)</f>
        <v>0</v>
      </c>
      <c r="V395" s="52"/>
      <c r="W395" s="44" t="str">
        <f aca="false">IF(ISNUMBER(LEFT(V395,4)+0),IF(ISNUMBER(MID(V395,FIND("(",V395)+1,LEN(V395)-FIND("(",V395)-1)+0),MID(V395,FIND("(",V395)+1,LEN(V395)-FIND("(",V395)-1),"0.00"),"")</f>
        <v/>
      </c>
      <c r="X395" s="53"/>
      <c r="Y395" s="51"/>
      <c r="Z395" s="54" t="n">
        <f aca="false">ROUND(IF(ISNUMBER(X395),X395,"0")-Y395,2)</f>
        <v>0</v>
      </c>
      <c r="AA395" s="51"/>
      <c r="AB395" s="54" t="n">
        <f aca="false">ROUND(Z395-AA395,2)</f>
        <v>0</v>
      </c>
      <c r="AC395" s="55"/>
    </row>
    <row r="396" customFormat="false" ht="20.1" hidden="false" customHeight="true" outlineLevel="0" collapsed="false">
      <c r="A396" s="46" t="n">
        <v>387</v>
      </c>
      <c r="B396" s="47"/>
      <c r="C396" s="48"/>
      <c r="D396" s="49"/>
      <c r="E396" s="48"/>
      <c r="F396" s="49"/>
      <c r="G396" s="50"/>
      <c r="H396" s="50"/>
      <c r="I396" s="51"/>
      <c r="J396" s="51"/>
      <c r="K396" s="51"/>
      <c r="L396" s="51"/>
      <c r="M396" s="51"/>
      <c r="N396" s="51"/>
      <c r="O396" s="51"/>
      <c r="P396" s="51"/>
      <c r="Q396" s="51"/>
      <c r="R396" s="44" t="n">
        <f aca="false">SUM(K396:Q396)</f>
        <v>0</v>
      </c>
      <c r="S396" s="51"/>
      <c r="T396" s="51"/>
      <c r="U396" s="44" t="n">
        <f aca="false">ROUND(IF(I396-J396-R396-S396-T396&gt;0,I396-J396-R396-S396-T396,0),2)</f>
        <v>0</v>
      </c>
      <c r="V396" s="52"/>
      <c r="W396" s="44" t="str">
        <f aca="false">IF(ISNUMBER(LEFT(V396,4)+0),IF(ISNUMBER(MID(V396,FIND("(",V396)+1,LEN(V396)-FIND("(",V396)-1)+0),MID(V396,FIND("(",V396)+1,LEN(V396)-FIND("(",V396)-1),"0.00"),"")</f>
        <v/>
      </c>
      <c r="X396" s="53"/>
      <c r="Y396" s="51"/>
      <c r="Z396" s="54" t="n">
        <f aca="false">ROUND(IF(ISNUMBER(X396),X396,"0")-Y396,2)</f>
        <v>0</v>
      </c>
      <c r="AA396" s="51"/>
      <c r="AB396" s="54" t="n">
        <f aca="false">ROUND(Z396-AA396,2)</f>
        <v>0</v>
      </c>
      <c r="AC396" s="55"/>
    </row>
    <row r="397" customFormat="false" ht="20.1" hidden="false" customHeight="true" outlineLevel="0" collapsed="false">
      <c r="A397" s="46" t="n">
        <v>388</v>
      </c>
      <c r="B397" s="47"/>
      <c r="C397" s="48"/>
      <c r="D397" s="49"/>
      <c r="E397" s="48"/>
      <c r="F397" s="49"/>
      <c r="G397" s="50"/>
      <c r="H397" s="50"/>
      <c r="I397" s="51"/>
      <c r="J397" s="51"/>
      <c r="K397" s="51"/>
      <c r="L397" s="51"/>
      <c r="M397" s="51"/>
      <c r="N397" s="51"/>
      <c r="O397" s="51"/>
      <c r="P397" s="51"/>
      <c r="Q397" s="51"/>
      <c r="R397" s="44" t="n">
        <f aca="false">SUM(K397:Q397)</f>
        <v>0</v>
      </c>
      <c r="S397" s="51"/>
      <c r="T397" s="51"/>
      <c r="U397" s="44" t="n">
        <f aca="false">ROUND(IF(I397-J397-R397-S397-T397&gt;0,I397-J397-R397-S397-T397,0),2)</f>
        <v>0</v>
      </c>
      <c r="V397" s="52"/>
      <c r="W397" s="44" t="str">
        <f aca="false">IF(ISNUMBER(LEFT(V397,4)+0),IF(ISNUMBER(MID(V397,FIND("(",V397)+1,LEN(V397)-FIND("(",V397)-1)+0),MID(V397,FIND("(",V397)+1,LEN(V397)-FIND("(",V397)-1),"0.00"),"")</f>
        <v/>
      </c>
      <c r="X397" s="53"/>
      <c r="Y397" s="51"/>
      <c r="Z397" s="54" t="n">
        <f aca="false">ROUND(IF(ISNUMBER(X397),X397,"0")-Y397,2)</f>
        <v>0</v>
      </c>
      <c r="AA397" s="51"/>
      <c r="AB397" s="54" t="n">
        <f aca="false">ROUND(Z397-AA397,2)</f>
        <v>0</v>
      </c>
      <c r="AC397" s="55"/>
    </row>
    <row r="398" customFormat="false" ht="20.1" hidden="false" customHeight="true" outlineLevel="0" collapsed="false">
      <c r="A398" s="46" t="n">
        <v>389</v>
      </c>
      <c r="B398" s="47"/>
      <c r="C398" s="48"/>
      <c r="D398" s="49"/>
      <c r="E398" s="48"/>
      <c r="F398" s="49"/>
      <c r="G398" s="50"/>
      <c r="H398" s="50"/>
      <c r="I398" s="51"/>
      <c r="J398" s="51"/>
      <c r="K398" s="51"/>
      <c r="L398" s="51"/>
      <c r="M398" s="51"/>
      <c r="N398" s="51"/>
      <c r="O398" s="51"/>
      <c r="P398" s="51"/>
      <c r="Q398" s="51"/>
      <c r="R398" s="44" t="n">
        <f aca="false">SUM(K398:Q398)</f>
        <v>0</v>
      </c>
      <c r="S398" s="51"/>
      <c r="T398" s="51"/>
      <c r="U398" s="44" t="n">
        <f aca="false">ROUND(IF(I398-J398-R398-S398-T398&gt;0,I398-J398-R398-S398-T398,0),2)</f>
        <v>0</v>
      </c>
      <c r="V398" s="52"/>
      <c r="W398" s="44" t="str">
        <f aca="false">IF(ISNUMBER(LEFT(V398,4)+0),IF(ISNUMBER(MID(V398,FIND("(",V398)+1,LEN(V398)-FIND("(",V398)-1)+0),MID(V398,FIND("(",V398)+1,LEN(V398)-FIND("(",V398)-1),"0.00"),"")</f>
        <v/>
      </c>
      <c r="X398" s="53"/>
      <c r="Y398" s="51"/>
      <c r="Z398" s="54" t="n">
        <f aca="false">ROUND(IF(ISNUMBER(X398),X398,"0")-Y398,2)</f>
        <v>0</v>
      </c>
      <c r="AA398" s="51"/>
      <c r="AB398" s="54" t="n">
        <f aca="false">ROUND(Z398-AA398,2)</f>
        <v>0</v>
      </c>
      <c r="AC398" s="55"/>
    </row>
    <row r="399" customFormat="false" ht="20.1" hidden="false" customHeight="true" outlineLevel="0" collapsed="false">
      <c r="A399" s="46" t="n">
        <v>390</v>
      </c>
      <c r="B399" s="47"/>
      <c r="C399" s="48"/>
      <c r="D399" s="49"/>
      <c r="E399" s="48"/>
      <c r="F399" s="49"/>
      <c r="G399" s="50"/>
      <c r="H399" s="50"/>
      <c r="I399" s="51"/>
      <c r="J399" s="51"/>
      <c r="K399" s="51"/>
      <c r="L399" s="51"/>
      <c r="M399" s="51"/>
      <c r="N399" s="51"/>
      <c r="O399" s="51"/>
      <c r="P399" s="51"/>
      <c r="Q399" s="51"/>
      <c r="R399" s="44" t="n">
        <f aca="false">SUM(K399:Q399)</f>
        <v>0</v>
      </c>
      <c r="S399" s="51"/>
      <c r="T399" s="51"/>
      <c r="U399" s="44" t="n">
        <f aca="false">ROUND(IF(I399-J399-R399-S399-T399&gt;0,I399-J399-R399-S399-T399,0),2)</f>
        <v>0</v>
      </c>
      <c r="V399" s="52"/>
      <c r="W399" s="44" t="str">
        <f aca="false">IF(ISNUMBER(LEFT(V399,4)+0),IF(ISNUMBER(MID(V399,FIND("(",V399)+1,LEN(V399)-FIND("(",V399)-1)+0),MID(V399,FIND("(",V399)+1,LEN(V399)-FIND("(",V399)-1),"0.00"),"")</f>
        <v/>
      </c>
      <c r="X399" s="53"/>
      <c r="Y399" s="51"/>
      <c r="Z399" s="54" t="n">
        <f aca="false">ROUND(IF(ISNUMBER(X399),X399,"0")-Y399,2)</f>
        <v>0</v>
      </c>
      <c r="AA399" s="51"/>
      <c r="AB399" s="54" t="n">
        <f aca="false">ROUND(Z399-AA399,2)</f>
        <v>0</v>
      </c>
      <c r="AC399" s="55"/>
    </row>
    <row r="400" customFormat="false" ht="20.1" hidden="false" customHeight="true" outlineLevel="0" collapsed="false">
      <c r="A400" s="46" t="n">
        <v>391</v>
      </c>
      <c r="B400" s="47"/>
      <c r="C400" s="48"/>
      <c r="D400" s="49"/>
      <c r="E400" s="48"/>
      <c r="F400" s="49"/>
      <c r="G400" s="50"/>
      <c r="H400" s="50"/>
      <c r="I400" s="51"/>
      <c r="J400" s="51"/>
      <c r="K400" s="51"/>
      <c r="L400" s="51"/>
      <c r="M400" s="51"/>
      <c r="N400" s="51"/>
      <c r="O400" s="51"/>
      <c r="P400" s="51"/>
      <c r="Q400" s="51"/>
      <c r="R400" s="44" t="n">
        <f aca="false">SUM(K400:Q400)</f>
        <v>0</v>
      </c>
      <c r="S400" s="51"/>
      <c r="T400" s="51"/>
      <c r="U400" s="44" t="n">
        <f aca="false">ROUND(IF(I400-J400-R400-S400-T400&gt;0,I400-J400-R400-S400-T400,0),2)</f>
        <v>0</v>
      </c>
      <c r="V400" s="52"/>
      <c r="W400" s="44" t="str">
        <f aca="false">IF(ISNUMBER(LEFT(V400,4)+0),IF(ISNUMBER(MID(V400,FIND("(",V400)+1,LEN(V400)-FIND("(",V400)-1)+0),MID(V400,FIND("(",V400)+1,LEN(V400)-FIND("(",V400)-1),"0.00"),"")</f>
        <v/>
      </c>
      <c r="X400" s="53"/>
      <c r="Y400" s="51"/>
      <c r="Z400" s="54" t="n">
        <f aca="false">ROUND(IF(ISNUMBER(X400),X400,"0")-Y400,2)</f>
        <v>0</v>
      </c>
      <c r="AA400" s="51"/>
      <c r="AB400" s="54" t="n">
        <f aca="false">ROUND(Z400-AA400,2)</f>
        <v>0</v>
      </c>
      <c r="AC400" s="55"/>
    </row>
    <row r="401" customFormat="false" ht="20.1" hidden="false" customHeight="true" outlineLevel="0" collapsed="false">
      <c r="A401" s="46" t="n">
        <v>392</v>
      </c>
      <c r="B401" s="47"/>
      <c r="C401" s="48"/>
      <c r="D401" s="49"/>
      <c r="E401" s="48"/>
      <c r="F401" s="49"/>
      <c r="G401" s="50"/>
      <c r="H401" s="50"/>
      <c r="I401" s="51"/>
      <c r="J401" s="51"/>
      <c r="K401" s="51"/>
      <c r="L401" s="51"/>
      <c r="M401" s="51"/>
      <c r="N401" s="51"/>
      <c r="O401" s="51"/>
      <c r="P401" s="51"/>
      <c r="Q401" s="51"/>
      <c r="R401" s="44" t="n">
        <f aca="false">SUM(K401:Q401)</f>
        <v>0</v>
      </c>
      <c r="S401" s="51"/>
      <c r="T401" s="51"/>
      <c r="U401" s="44" t="n">
        <f aca="false">ROUND(IF(I401-J401-R401-S401-T401&gt;0,I401-J401-R401-S401-T401,0),2)</f>
        <v>0</v>
      </c>
      <c r="V401" s="52"/>
      <c r="W401" s="44" t="str">
        <f aca="false">IF(ISNUMBER(LEFT(V401,4)+0),IF(ISNUMBER(MID(V401,FIND("(",V401)+1,LEN(V401)-FIND("(",V401)-1)+0),MID(V401,FIND("(",V401)+1,LEN(V401)-FIND("(",V401)-1),"0.00"),"")</f>
        <v/>
      </c>
      <c r="X401" s="53"/>
      <c r="Y401" s="51"/>
      <c r="Z401" s="54" t="n">
        <f aca="false">ROUND(IF(ISNUMBER(X401),X401,"0")-Y401,2)</f>
        <v>0</v>
      </c>
      <c r="AA401" s="51"/>
      <c r="AB401" s="54" t="n">
        <f aca="false">ROUND(Z401-AA401,2)</f>
        <v>0</v>
      </c>
      <c r="AC401" s="55"/>
    </row>
    <row r="402" customFormat="false" ht="20.1" hidden="false" customHeight="true" outlineLevel="0" collapsed="false">
      <c r="A402" s="46" t="n">
        <v>393</v>
      </c>
      <c r="B402" s="47"/>
      <c r="C402" s="48"/>
      <c r="D402" s="49"/>
      <c r="E402" s="48"/>
      <c r="F402" s="49"/>
      <c r="G402" s="50"/>
      <c r="H402" s="50"/>
      <c r="I402" s="51"/>
      <c r="J402" s="51"/>
      <c r="K402" s="51"/>
      <c r="L402" s="51"/>
      <c r="M402" s="51"/>
      <c r="N402" s="51"/>
      <c r="O402" s="51"/>
      <c r="P402" s="51"/>
      <c r="Q402" s="51"/>
      <c r="R402" s="44" t="n">
        <f aca="false">SUM(K402:Q402)</f>
        <v>0</v>
      </c>
      <c r="S402" s="51"/>
      <c r="T402" s="51"/>
      <c r="U402" s="44" t="n">
        <f aca="false">ROUND(IF(I402-J402-R402-S402-T402&gt;0,I402-J402-R402-S402-T402,0),2)</f>
        <v>0</v>
      </c>
      <c r="V402" s="52"/>
      <c r="W402" s="44" t="str">
        <f aca="false">IF(ISNUMBER(LEFT(V402,4)+0),IF(ISNUMBER(MID(V402,FIND("(",V402)+1,LEN(V402)-FIND("(",V402)-1)+0),MID(V402,FIND("(",V402)+1,LEN(V402)-FIND("(",V402)-1),"0.00"),"")</f>
        <v/>
      </c>
      <c r="X402" s="53"/>
      <c r="Y402" s="51"/>
      <c r="Z402" s="54" t="n">
        <f aca="false">ROUND(IF(ISNUMBER(X402),X402,"0")-Y402,2)</f>
        <v>0</v>
      </c>
      <c r="AA402" s="51"/>
      <c r="AB402" s="54" t="n">
        <f aca="false">ROUND(Z402-AA402,2)</f>
        <v>0</v>
      </c>
      <c r="AC402" s="55"/>
    </row>
    <row r="403" customFormat="false" ht="20.1" hidden="false" customHeight="true" outlineLevel="0" collapsed="false">
      <c r="A403" s="46" t="n">
        <v>394</v>
      </c>
      <c r="B403" s="47"/>
      <c r="C403" s="48"/>
      <c r="D403" s="49"/>
      <c r="E403" s="48"/>
      <c r="F403" s="49"/>
      <c r="G403" s="50"/>
      <c r="H403" s="50"/>
      <c r="I403" s="51"/>
      <c r="J403" s="51"/>
      <c r="K403" s="51"/>
      <c r="L403" s="51"/>
      <c r="M403" s="51"/>
      <c r="N403" s="51"/>
      <c r="O403" s="51"/>
      <c r="P403" s="51"/>
      <c r="Q403" s="51"/>
      <c r="R403" s="44" t="n">
        <f aca="false">SUM(K403:Q403)</f>
        <v>0</v>
      </c>
      <c r="S403" s="51"/>
      <c r="T403" s="51"/>
      <c r="U403" s="44" t="n">
        <f aca="false">ROUND(IF(I403-J403-R403-S403-T403&gt;0,I403-J403-R403-S403-T403,0),2)</f>
        <v>0</v>
      </c>
      <c r="V403" s="52"/>
      <c r="W403" s="44" t="str">
        <f aca="false">IF(ISNUMBER(LEFT(V403,4)+0),IF(ISNUMBER(MID(V403,FIND("(",V403)+1,LEN(V403)-FIND("(",V403)-1)+0),MID(V403,FIND("(",V403)+1,LEN(V403)-FIND("(",V403)-1),"0.00"),"")</f>
        <v/>
      </c>
      <c r="X403" s="53"/>
      <c r="Y403" s="51"/>
      <c r="Z403" s="54" t="n">
        <f aca="false">ROUND(IF(ISNUMBER(X403),X403,"0")-Y403,2)</f>
        <v>0</v>
      </c>
      <c r="AA403" s="51"/>
      <c r="AB403" s="54" t="n">
        <f aca="false">ROUND(Z403-AA403,2)</f>
        <v>0</v>
      </c>
      <c r="AC403" s="55"/>
    </row>
    <row r="404" customFormat="false" ht="20.1" hidden="false" customHeight="true" outlineLevel="0" collapsed="false">
      <c r="A404" s="46" t="n">
        <v>395</v>
      </c>
      <c r="B404" s="47"/>
      <c r="C404" s="48"/>
      <c r="D404" s="49"/>
      <c r="E404" s="48"/>
      <c r="F404" s="49"/>
      <c r="G404" s="50"/>
      <c r="H404" s="50"/>
      <c r="I404" s="51"/>
      <c r="J404" s="51"/>
      <c r="K404" s="51"/>
      <c r="L404" s="51"/>
      <c r="M404" s="51"/>
      <c r="N404" s="51"/>
      <c r="O404" s="51"/>
      <c r="P404" s="51"/>
      <c r="Q404" s="51"/>
      <c r="R404" s="44" t="n">
        <f aca="false">SUM(K404:Q404)</f>
        <v>0</v>
      </c>
      <c r="S404" s="51"/>
      <c r="T404" s="51"/>
      <c r="U404" s="44" t="n">
        <f aca="false">ROUND(IF(I404-J404-R404-S404-T404&gt;0,I404-J404-R404-S404-T404,0),2)</f>
        <v>0</v>
      </c>
      <c r="V404" s="52"/>
      <c r="W404" s="44" t="str">
        <f aca="false">IF(ISNUMBER(LEFT(V404,4)+0),IF(ISNUMBER(MID(V404,FIND("(",V404)+1,LEN(V404)-FIND("(",V404)-1)+0),MID(V404,FIND("(",V404)+1,LEN(V404)-FIND("(",V404)-1),"0.00"),"")</f>
        <v/>
      </c>
      <c r="X404" s="53"/>
      <c r="Y404" s="51"/>
      <c r="Z404" s="54" t="n">
        <f aca="false">ROUND(IF(ISNUMBER(X404),X404,"0")-Y404,2)</f>
        <v>0</v>
      </c>
      <c r="AA404" s="51"/>
      <c r="AB404" s="54" t="n">
        <f aca="false">ROUND(Z404-AA404,2)</f>
        <v>0</v>
      </c>
      <c r="AC404" s="55"/>
    </row>
    <row r="405" customFormat="false" ht="20.1" hidden="false" customHeight="true" outlineLevel="0" collapsed="false">
      <c r="A405" s="46" t="n">
        <v>396</v>
      </c>
      <c r="B405" s="47"/>
      <c r="C405" s="48"/>
      <c r="D405" s="49"/>
      <c r="E405" s="48"/>
      <c r="F405" s="49"/>
      <c r="G405" s="50"/>
      <c r="H405" s="50"/>
      <c r="I405" s="51"/>
      <c r="J405" s="51"/>
      <c r="K405" s="51"/>
      <c r="L405" s="51"/>
      <c r="M405" s="51"/>
      <c r="N405" s="51"/>
      <c r="O405" s="51"/>
      <c r="P405" s="51"/>
      <c r="Q405" s="51"/>
      <c r="R405" s="44" t="n">
        <f aca="false">SUM(K405:Q405)</f>
        <v>0</v>
      </c>
      <c r="S405" s="51"/>
      <c r="T405" s="51"/>
      <c r="U405" s="44" t="n">
        <f aca="false">ROUND(IF(I405-J405-R405-S405-T405&gt;0,I405-J405-R405-S405-T405,0),2)</f>
        <v>0</v>
      </c>
      <c r="V405" s="52"/>
      <c r="W405" s="44" t="str">
        <f aca="false">IF(ISNUMBER(LEFT(V405,4)+0),IF(ISNUMBER(MID(V405,FIND("(",V405)+1,LEN(V405)-FIND("(",V405)-1)+0),MID(V405,FIND("(",V405)+1,LEN(V405)-FIND("(",V405)-1),"0.00"),"")</f>
        <v/>
      </c>
      <c r="X405" s="53"/>
      <c r="Y405" s="51"/>
      <c r="Z405" s="54" t="n">
        <f aca="false">ROUND(IF(ISNUMBER(X405),X405,"0")-Y405,2)</f>
        <v>0</v>
      </c>
      <c r="AA405" s="51"/>
      <c r="AB405" s="54" t="n">
        <f aca="false">ROUND(Z405-AA405,2)</f>
        <v>0</v>
      </c>
      <c r="AC405" s="55"/>
    </row>
    <row r="406" customFormat="false" ht="20.1" hidden="false" customHeight="true" outlineLevel="0" collapsed="false">
      <c r="A406" s="46" t="n">
        <v>397</v>
      </c>
      <c r="B406" s="47"/>
      <c r="C406" s="48"/>
      <c r="D406" s="49"/>
      <c r="E406" s="48"/>
      <c r="F406" s="49"/>
      <c r="G406" s="50"/>
      <c r="H406" s="50"/>
      <c r="I406" s="51"/>
      <c r="J406" s="51"/>
      <c r="K406" s="51"/>
      <c r="L406" s="51"/>
      <c r="M406" s="51"/>
      <c r="N406" s="51"/>
      <c r="O406" s="51"/>
      <c r="P406" s="51"/>
      <c r="Q406" s="51"/>
      <c r="R406" s="44" t="n">
        <f aca="false">SUM(K406:Q406)</f>
        <v>0</v>
      </c>
      <c r="S406" s="51"/>
      <c r="T406" s="51"/>
      <c r="U406" s="44" t="n">
        <f aca="false">ROUND(IF(I406-J406-R406-S406-T406&gt;0,I406-J406-R406-S406-T406,0),2)</f>
        <v>0</v>
      </c>
      <c r="V406" s="52"/>
      <c r="W406" s="44" t="str">
        <f aca="false">IF(ISNUMBER(LEFT(V406,4)+0),IF(ISNUMBER(MID(V406,FIND("(",V406)+1,LEN(V406)-FIND("(",V406)-1)+0),MID(V406,FIND("(",V406)+1,LEN(V406)-FIND("(",V406)-1),"0.00"),"")</f>
        <v/>
      </c>
      <c r="X406" s="53"/>
      <c r="Y406" s="51"/>
      <c r="Z406" s="54" t="n">
        <f aca="false">ROUND(IF(ISNUMBER(X406),X406,"0")-Y406,2)</f>
        <v>0</v>
      </c>
      <c r="AA406" s="51"/>
      <c r="AB406" s="54" t="n">
        <f aca="false">ROUND(Z406-AA406,2)</f>
        <v>0</v>
      </c>
      <c r="AC406" s="55"/>
    </row>
    <row r="407" customFormat="false" ht="20.1" hidden="false" customHeight="true" outlineLevel="0" collapsed="false">
      <c r="A407" s="46" t="n">
        <v>398</v>
      </c>
      <c r="B407" s="47"/>
      <c r="C407" s="48"/>
      <c r="D407" s="49"/>
      <c r="E407" s="48"/>
      <c r="F407" s="49"/>
      <c r="G407" s="50"/>
      <c r="H407" s="50"/>
      <c r="I407" s="51"/>
      <c r="J407" s="51"/>
      <c r="K407" s="51"/>
      <c r="L407" s="51"/>
      <c r="M407" s="51"/>
      <c r="N407" s="51"/>
      <c r="O407" s="51"/>
      <c r="P407" s="51"/>
      <c r="Q407" s="51"/>
      <c r="R407" s="44" t="n">
        <f aca="false">SUM(K407:Q407)</f>
        <v>0</v>
      </c>
      <c r="S407" s="51"/>
      <c r="T407" s="51"/>
      <c r="U407" s="44" t="n">
        <f aca="false">ROUND(IF(I407-J407-R407-S407-T407&gt;0,I407-J407-R407-S407-T407,0),2)</f>
        <v>0</v>
      </c>
      <c r="V407" s="52"/>
      <c r="W407" s="44" t="str">
        <f aca="false">IF(ISNUMBER(LEFT(V407,4)+0),IF(ISNUMBER(MID(V407,FIND("(",V407)+1,LEN(V407)-FIND("(",V407)-1)+0),MID(V407,FIND("(",V407)+1,LEN(V407)-FIND("(",V407)-1),"0.00"),"")</f>
        <v/>
      </c>
      <c r="X407" s="53"/>
      <c r="Y407" s="51"/>
      <c r="Z407" s="54" t="n">
        <f aca="false">ROUND(IF(ISNUMBER(X407),X407,"0")-Y407,2)</f>
        <v>0</v>
      </c>
      <c r="AA407" s="51"/>
      <c r="AB407" s="54" t="n">
        <f aca="false">ROUND(Z407-AA407,2)</f>
        <v>0</v>
      </c>
      <c r="AC407" s="55"/>
    </row>
    <row r="408" customFormat="false" ht="20.1" hidden="false" customHeight="true" outlineLevel="0" collapsed="false">
      <c r="A408" s="46" t="n">
        <v>399</v>
      </c>
      <c r="B408" s="47"/>
      <c r="C408" s="48"/>
      <c r="D408" s="49"/>
      <c r="E408" s="48"/>
      <c r="F408" s="49"/>
      <c r="G408" s="50"/>
      <c r="H408" s="50"/>
      <c r="I408" s="51"/>
      <c r="J408" s="51"/>
      <c r="K408" s="51"/>
      <c r="L408" s="51"/>
      <c r="M408" s="51"/>
      <c r="N408" s="51"/>
      <c r="O408" s="51"/>
      <c r="P408" s="51"/>
      <c r="Q408" s="51"/>
      <c r="R408" s="44" t="n">
        <f aca="false">SUM(K408:Q408)</f>
        <v>0</v>
      </c>
      <c r="S408" s="51"/>
      <c r="T408" s="51"/>
      <c r="U408" s="44" t="n">
        <f aca="false">ROUND(IF(I408-J408-R408-S408-T408&gt;0,I408-J408-R408-S408-T408,0),2)</f>
        <v>0</v>
      </c>
      <c r="V408" s="52"/>
      <c r="W408" s="44" t="str">
        <f aca="false">IF(ISNUMBER(LEFT(V408,4)+0),IF(ISNUMBER(MID(V408,FIND("(",V408)+1,LEN(V408)-FIND("(",V408)-1)+0),MID(V408,FIND("(",V408)+1,LEN(V408)-FIND("(",V408)-1),"0.00"),"")</f>
        <v/>
      </c>
      <c r="X408" s="53"/>
      <c r="Y408" s="51"/>
      <c r="Z408" s="54" t="n">
        <f aca="false">ROUND(IF(ISNUMBER(X408),X408,"0")-Y408,2)</f>
        <v>0</v>
      </c>
      <c r="AA408" s="51"/>
      <c r="AB408" s="54" t="n">
        <f aca="false">ROUND(Z408-AA408,2)</f>
        <v>0</v>
      </c>
      <c r="AC408" s="55"/>
    </row>
    <row r="409" customFormat="false" ht="20.1" hidden="false" customHeight="true" outlineLevel="0" collapsed="false">
      <c r="A409" s="46" t="n">
        <v>400</v>
      </c>
      <c r="B409" s="47"/>
      <c r="C409" s="48"/>
      <c r="D409" s="49"/>
      <c r="E409" s="48"/>
      <c r="F409" s="49"/>
      <c r="G409" s="50"/>
      <c r="H409" s="50"/>
      <c r="I409" s="51"/>
      <c r="J409" s="51"/>
      <c r="K409" s="51"/>
      <c r="L409" s="51"/>
      <c r="M409" s="51"/>
      <c r="N409" s="51"/>
      <c r="O409" s="51"/>
      <c r="P409" s="51"/>
      <c r="Q409" s="51"/>
      <c r="R409" s="44" t="n">
        <f aca="false">SUM(K409:Q409)</f>
        <v>0</v>
      </c>
      <c r="S409" s="51"/>
      <c r="T409" s="51"/>
      <c r="U409" s="44" t="n">
        <f aca="false">ROUND(IF(I409-J409-R409-S409-T409&gt;0,I409-J409-R409-S409-T409,0),2)</f>
        <v>0</v>
      </c>
      <c r="V409" s="52"/>
      <c r="W409" s="44" t="str">
        <f aca="false">IF(ISNUMBER(LEFT(V409,4)+0),IF(ISNUMBER(MID(V409,FIND("(",V409)+1,LEN(V409)-FIND("(",V409)-1)+0),MID(V409,FIND("(",V409)+1,LEN(V409)-FIND("(",V409)-1),"0.00"),"")</f>
        <v/>
      </c>
      <c r="X409" s="53"/>
      <c r="Y409" s="51"/>
      <c r="Z409" s="54" t="n">
        <f aca="false">ROUND(IF(ISNUMBER(X409),X409,"0")-Y409,2)</f>
        <v>0</v>
      </c>
      <c r="AA409" s="51"/>
      <c r="AB409" s="54" t="n">
        <f aca="false">ROUND(Z409-AA409,2)</f>
        <v>0</v>
      </c>
      <c r="AC409" s="55"/>
    </row>
    <row r="410" customFormat="false" ht="20.1" hidden="false" customHeight="true" outlineLevel="0" collapsed="false">
      <c r="A410" s="46" t="n">
        <v>401</v>
      </c>
      <c r="B410" s="47"/>
      <c r="C410" s="48"/>
      <c r="D410" s="49"/>
      <c r="E410" s="48"/>
      <c r="F410" s="49"/>
      <c r="G410" s="50"/>
      <c r="H410" s="50"/>
      <c r="I410" s="51"/>
      <c r="J410" s="51"/>
      <c r="K410" s="51"/>
      <c r="L410" s="51"/>
      <c r="M410" s="51"/>
      <c r="N410" s="51"/>
      <c r="O410" s="51"/>
      <c r="P410" s="51"/>
      <c r="Q410" s="51"/>
      <c r="R410" s="44" t="n">
        <f aca="false">SUM(K410:Q410)</f>
        <v>0</v>
      </c>
      <c r="S410" s="51"/>
      <c r="T410" s="51"/>
      <c r="U410" s="44" t="n">
        <f aca="false">ROUND(IF(I410-J410-R410-S410-T410&gt;0,I410-J410-R410-S410-T410,0),2)</f>
        <v>0</v>
      </c>
      <c r="V410" s="52"/>
      <c r="W410" s="44" t="str">
        <f aca="false">IF(ISNUMBER(LEFT(V410,4)+0),IF(ISNUMBER(MID(V410,FIND("(",V410)+1,LEN(V410)-FIND("(",V410)-1)+0),MID(V410,FIND("(",V410)+1,LEN(V410)-FIND("(",V410)-1),"0.00"),"")</f>
        <v/>
      </c>
      <c r="X410" s="53"/>
      <c r="Y410" s="51"/>
      <c r="Z410" s="54" t="n">
        <f aca="false">ROUND(IF(ISNUMBER(X410),X410,"0")-Y410,2)</f>
        <v>0</v>
      </c>
      <c r="AA410" s="51"/>
      <c r="AB410" s="54" t="n">
        <f aca="false">ROUND(Z410-AA410,2)</f>
        <v>0</v>
      </c>
      <c r="AC410" s="55"/>
    </row>
    <row r="411" customFormat="false" ht="20.1" hidden="false" customHeight="true" outlineLevel="0" collapsed="false">
      <c r="A411" s="46" t="n">
        <v>402</v>
      </c>
      <c r="B411" s="47"/>
      <c r="C411" s="48"/>
      <c r="D411" s="49"/>
      <c r="E411" s="48"/>
      <c r="F411" s="49"/>
      <c r="G411" s="50"/>
      <c r="H411" s="50"/>
      <c r="I411" s="51"/>
      <c r="J411" s="51"/>
      <c r="K411" s="51"/>
      <c r="L411" s="51"/>
      <c r="M411" s="51"/>
      <c r="N411" s="51"/>
      <c r="O411" s="51"/>
      <c r="P411" s="51"/>
      <c r="Q411" s="51"/>
      <c r="R411" s="44" t="n">
        <f aca="false">SUM(K411:Q411)</f>
        <v>0</v>
      </c>
      <c r="S411" s="51"/>
      <c r="T411" s="51"/>
      <c r="U411" s="44" t="n">
        <f aca="false">ROUND(IF(I411-J411-R411-S411-T411&gt;0,I411-J411-R411-S411-T411,0),2)</f>
        <v>0</v>
      </c>
      <c r="V411" s="52"/>
      <c r="W411" s="44" t="str">
        <f aca="false">IF(ISNUMBER(LEFT(V411,4)+0),IF(ISNUMBER(MID(V411,FIND("(",V411)+1,LEN(V411)-FIND("(",V411)-1)+0),MID(V411,FIND("(",V411)+1,LEN(V411)-FIND("(",V411)-1),"0.00"),"")</f>
        <v/>
      </c>
      <c r="X411" s="53"/>
      <c r="Y411" s="51"/>
      <c r="Z411" s="54" t="n">
        <f aca="false">ROUND(IF(ISNUMBER(X411),X411,"0")-Y411,2)</f>
        <v>0</v>
      </c>
      <c r="AA411" s="51"/>
      <c r="AB411" s="54" t="n">
        <f aca="false">ROUND(Z411-AA411,2)</f>
        <v>0</v>
      </c>
      <c r="AC411" s="55"/>
    </row>
    <row r="412" customFormat="false" ht="20.1" hidden="false" customHeight="true" outlineLevel="0" collapsed="false">
      <c r="A412" s="46" t="n">
        <v>403</v>
      </c>
      <c r="B412" s="47"/>
      <c r="C412" s="48"/>
      <c r="D412" s="49"/>
      <c r="E412" s="48"/>
      <c r="F412" s="49"/>
      <c r="G412" s="50"/>
      <c r="H412" s="50"/>
      <c r="I412" s="51"/>
      <c r="J412" s="51"/>
      <c r="K412" s="51"/>
      <c r="L412" s="51"/>
      <c r="M412" s="51"/>
      <c r="N412" s="51"/>
      <c r="O412" s="51"/>
      <c r="P412" s="51"/>
      <c r="Q412" s="51"/>
      <c r="R412" s="44" t="n">
        <f aca="false">SUM(K412:Q412)</f>
        <v>0</v>
      </c>
      <c r="S412" s="51"/>
      <c r="T412" s="51"/>
      <c r="U412" s="44" t="n">
        <f aca="false">ROUND(IF(I412-J412-R412-S412-T412&gt;0,I412-J412-R412-S412-T412,0),2)</f>
        <v>0</v>
      </c>
      <c r="V412" s="52"/>
      <c r="W412" s="44" t="str">
        <f aca="false">IF(ISNUMBER(LEFT(V412,4)+0),IF(ISNUMBER(MID(V412,FIND("(",V412)+1,LEN(V412)-FIND("(",V412)-1)+0),MID(V412,FIND("(",V412)+1,LEN(V412)-FIND("(",V412)-1),"0.00"),"")</f>
        <v/>
      </c>
      <c r="X412" s="53"/>
      <c r="Y412" s="51"/>
      <c r="Z412" s="54" t="n">
        <f aca="false">ROUND(IF(ISNUMBER(X412),X412,"0")-Y412,2)</f>
        <v>0</v>
      </c>
      <c r="AA412" s="51"/>
      <c r="AB412" s="54" t="n">
        <f aca="false">ROUND(Z412-AA412,2)</f>
        <v>0</v>
      </c>
      <c r="AC412" s="55"/>
    </row>
    <row r="413" customFormat="false" ht="20.1" hidden="false" customHeight="true" outlineLevel="0" collapsed="false">
      <c r="A413" s="46" t="n">
        <v>404</v>
      </c>
      <c r="B413" s="47"/>
      <c r="C413" s="48"/>
      <c r="D413" s="49"/>
      <c r="E413" s="48"/>
      <c r="F413" s="49"/>
      <c r="G413" s="50"/>
      <c r="H413" s="50"/>
      <c r="I413" s="51"/>
      <c r="J413" s="51"/>
      <c r="K413" s="51"/>
      <c r="L413" s="51"/>
      <c r="M413" s="51"/>
      <c r="N413" s="51"/>
      <c r="O413" s="51"/>
      <c r="P413" s="51"/>
      <c r="Q413" s="51"/>
      <c r="R413" s="44" t="n">
        <f aca="false">SUM(K413:Q413)</f>
        <v>0</v>
      </c>
      <c r="S413" s="51"/>
      <c r="T413" s="51"/>
      <c r="U413" s="44" t="n">
        <f aca="false">ROUND(IF(I413-J413-R413-S413-T413&gt;0,I413-J413-R413-S413-T413,0),2)</f>
        <v>0</v>
      </c>
      <c r="V413" s="52"/>
      <c r="W413" s="44" t="str">
        <f aca="false">IF(ISNUMBER(LEFT(V413,4)+0),IF(ISNUMBER(MID(V413,FIND("(",V413)+1,LEN(V413)-FIND("(",V413)-1)+0),MID(V413,FIND("(",V413)+1,LEN(V413)-FIND("(",V413)-1),"0.00"),"")</f>
        <v/>
      </c>
      <c r="X413" s="53"/>
      <c r="Y413" s="51"/>
      <c r="Z413" s="54" t="n">
        <f aca="false">ROUND(IF(ISNUMBER(X413),X413,"0")-Y413,2)</f>
        <v>0</v>
      </c>
      <c r="AA413" s="51"/>
      <c r="AB413" s="54" t="n">
        <f aca="false">ROUND(Z413-AA413,2)</f>
        <v>0</v>
      </c>
      <c r="AC413" s="55"/>
    </row>
    <row r="414" customFormat="false" ht="20.1" hidden="false" customHeight="true" outlineLevel="0" collapsed="false">
      <c r="A414" s="46" t="n">
        <v>405</v>
      </c>
      <c r="B414" s="47"/>
      <c r="C414" s="48"/>
      <c r="D414" s="49"/>
      <c r="E414" s="48"/>
      <c r="F414" s="49"/>
      <c r="G414" s="50"/>
      <c r="H414" s="50"/>
      <c r="I414" s="51"/>
      <c r="J414" s="51"/>
      <c r="K414" s="51"/>
      <c r="L414" s="51"/>
      <c r="M414" s="51"/>
      <c r="N414" s="51"/>
      <c r="O414" s="51"/>
      <c r="P414" s="51"/>
      <c r="Q414" s="51"/>
      <c r="R414" s="44" t="n">
        <f aca="false">SUM(K414:Q414)</f>
        <v>0</v>
      </c>
      <c r="S414" s="51"/>
      <c r="T414" s="51"/>
      <c r="U414" s="44" t="n">
        <f aca="false">ROUND(IF(I414-J414-R414-S414-T414&gt;0,I414-J414-R414-S414-T414,0),2)</f>
        <v>0</v>
      </c>
      <c r="V414" s="52"/>
      <c r="W414" s="44" t="str">
        <f aca="false">IF(ISNUMBER(LEFT(V414,4)+0),IF(ISNUMBER(MID(V414,FIND("(",V414)+1,LEN(V414)-FIND("(",V414)-1)+0),MID(V414,FIND("(",V414)+1,LEN(V414)-FIND("(",V414)-1),"0.00"),"")</f>
        <v/>
      </c>
      <c r="X414" s="53"/>
      <c r="Y414" s="51"/>
      <c r="Z414" s="54" t="n">
        <f aca="false">ROUND(IF(ISNUMBER(X414),X414,"0")-Y414,2)</f>
        <v>0</v>
      </c>
      <c r="AA414" s="51"/>
      <c r="AB414" s="54" t="n">
        <f aca="false">ROUND(Z414-AA414,2)</f>
        <v>0</v>
      </c>
      <c r="AC414" s="55"/>
    </row>
    <row r="415" customFormat="false" ht="20.1" hidden="false" customHeight="true" outlineLevel="0" collapsed="false">
      <c r="A415" s="46" t="n">
        <v>406</v>
      </c>
      <c r="B415" s="47"/>
      <c r="C415" s="48"/>
      <c r="D415" s="49"/>
      <c r="E415" s="48"/>
      <c r="F415" s="49"/>
      <c r="G415" s="50"/>
      <c r="H415" s="50"/>
      <c r="I415" s="51"/>
      <c r="J415" s="51"/>
      <c r="K415" s="51"/>
      <c r="L415" s="51"/>
      <c r="M415" s="51"/>
      <c r="N415" s="51"/>
      <c r="O415" s="51"/>
      <c r="P415" s="51"/>
      <c r="Q415" s="51"/>
      <c r="R415" s="44" t="n">
        <f aca="false">SUM(K415:Q415)</f>
        <v>0</v>
      </c>
      <c r="S415" s="51"/>
      <c r="T415" s="51"/>
      <c r="U415" s="44" t="n">
        <f aca="false">ROUND(IF(I415-J415-R415-S415-T415&gt;0,I415-J415-R415-S415-T415,0),2)</f>
        <v>0</v>
      </c>
      <c r="V415" s="52"/>
      <c r="W415" s="44" t="str">
        <f aca="false">IF(ISNUMBER(LEFT(V415,4)+0),IF(ISNUMBER(MID(V415,FIND("(",V415)+1,LEN(V415)-FIND("(",V415)-1)+0),MID(V415,FIND("(",V415)+1,LEN(V415)-FIND("(",V415)-1),"0.00"),"")</f>
        <v/>
      </c>
      <c r="X415" s="53"/>
      <c r="Y415" s="51"/>
      <c r="Z415" s="54" t="n">
        <f aca="false">ROUND(IF(ISNUMBER(X415),X415,"0")-Y415,2)</f>
        <v>0</v>
      </c>
      <c r="AA415" s="51"/>
      <c r="AB415" s="54" t="n">
        <f aca="false">ROUND(Z415-AA415,2)</f>
        <v>0</v>
      </c>
      <c r="AC415" s="55"/>
    </row>
    <row r="416" customFormat="false" ht="20.1" hidden="false" customHeight="true" outlineLevel="0" collapsed="false">
      <c r="A416" s="46" t="n">
        <v>407</v>
      </c>
      <c r="B416" s="47"/>
      <c r="C416" s="48"/>
      <c r="D416" s="49"/>
      <c r="E416" s="48"/>
      <c r="F416" s="49"/>
      <c r="G416" s="50"/>
      <c r="H416" s="50"/>
      <c r="I416" s="51"/>
      <c r="J416" s="51"/>
      <c r="K416" s="51"/>
      <c r="L416" s="51"/>
      <c r="M416" s="51"/>
      <c r="N416" s="51"/>
      <c r="O416" s="51"/>
      <c r="P416" s="51"/>
      <c r="Q416" s="51"/>
      <c r="R416" s="44" t="n">
        <f aca="false">SUM(K416:Q416)</f>
        <v>0</v>
      </c>
      <c r="S416" s="51"/>
      <c r="T416" s="51"/>
      <c r="U416" s="44" t="n">
        <f aca="false">ROUND(IF(I416-J416-R416-S416-T416&gt;0,I416-J416-R416-S416-T416,0),2)</f>
        <v>0</v>
      </c>
      <c r="V416" s="52"/>
      <c r="W416" s="44" t="str">
        <f aca="false">IF(ISNUMBER(LEFT(V416,4)+0),IF(ISNUMBER(MID(V416,FIND("(",V416)+1,LEN(V416)-FIND("(",V416)-1)+0),MID(V416,FIND("(",V416)+1,LEN(V416)-FIND("(",V416)-1),"0.00"),"")</f>
        <v/>
      </c>
      <c r="X416" s="53"/>
      <c r="Y416" s="51"/>
      <c r="Z416" s="54" t="n">
        <f aca="false">ROUND(IF(ISNUMBER(X416),X416,"0")-Y416,2)</f>
        <v>0</v>
      </c>
      <c r="AA416" s="51"/>
      <c r="AB416" s="54" t="n">
        <f aca="false">ROUND(Z416-AA416,2)</f>
        <v>0</v>
      </c>
      <c r="AC416" s="55"/>
    </row>
    <row r="417" customFormat="false" ht="20.1" hidden="false" customHeight="true" outlineLevel="0" collapsed="false">
      <c r="A417" s="46" t="n">
        <v>408</v>
      </c>
      <c r="B417" s="47"/>
      <c r="C417" s="48"/>
      <c r="D417" s="49"/>
      <c r="E417" s="48"/>
      <c r="F417" s="49"/>
      <c r="G417" s="50"/>
      <c r="H417" s="50"/>
      <c r="I417" s="51"/>
      <c r="J417" s="51"/>
      <c r="K417" s="51"/>
      <c r="L417" s="51"/>
      <c r="M417" s="51"/>
      <c r="N417" s="51"/>
      <c r="O417" s="51"/>
      <c r="P417" s="51"/>
      <c r="Q417" s="51"/>
      <c r="R417" s="44" t="n">
        <f aca="false">SUM(K417:Q417)</f>
        <v>0</v>
      </c>
      <c r="S417" s="51"/>
      <c r="T417" s="51"/>
      <c r="U417" s="44" t="n">
        <f aca="false">ROUND(IF(I417-J417-R417-S417-T417&gt;0,I417-J417-R417-S417-T417,0),2)</f>
        <v>0</v>
      </c>
      <c r="V417" s="52"/>
      <c r="W417" s="44" t="str">
        <f aca="false">IF(ISNUMBER(LEFT(V417,4)+0),IF(ISNUMBER(MID(V417,FIND("(",V417)+1,LEN(V417)-FIND("(",V417)-1)+0),MID(V417,FIND("(",V417)+1,LEN(V417)-FIND("(",V417)-1),"0.00"),"")</f>
        <v/>
      </c>
      <c r="X417" s="53"/>
      <c r="Y417" s="51"/>
      <c r="Z417" s="54" t="n">
        <f aca="false">ROUND(IF(ISNUMBER(X417),X417,"0")-Y417,2)</f>
        <v>0</v>
      </c>
      <c r="AA417" s="51"/>
      <c r="AB417" s="54" t="n">
        <f aca="false">ROUND(Z417-AA417,2)</f>
        <v>0</v>
      </c>
      <c r="AC417" s="55"/>
    </row>
    <row r="418" customFormat="false" ht="20.1" hidden="false" customHeight="true" outlineLevel="0" collapsed="false">
      <c r="A418" s="46" t="n">
        <v>409</v>
      </c>
      <c r="B418" s="47"/>
      <c r="C418" s="48"/>
      <c r="D418" s="49"/>
      <c r="E418" s="48"/>
      <c r="F418" s="49"/>
      <c r="G418" s="50"/>
      <c r="H418" s="50"/>
      <c r="I418" s="51"/>
      <c r="J418" s="51"/>
      <c r="K418" s="51"/>
      <c r="L418" s="51"/>
      <c r="M418" s="51"/>
      <c r="N418" s="51"/>
      <c r="O418" s="51"/>
      <c r="P418" s="51"/>
      <c r="Q418" s="51"/>
      <c r="R418" s="44" t="n">
        <f aca="false">SUM(K418:Q418)</f>
        <v>0</v>
      </c>
      <c r="S418" s="51"/>
      <c r="T418" s="51"/>
      <c r="U418" s="44" t="n">
        <f aca="false">ROUND(IF(I418-J418-R418-S418-T418&gt;0,I418-J418-R418-S418-T418,0),2)</f>
        <v>0</v>
      </c>
      <c r="V418" s="52"/>
      <c r="W418" s="44" t="str">
        <f aca="false">IF(ISNUMBER(LEFT(V418,4)+0),IF(ISNUMBER(MID(V418,FIND("(",V418)+1,LEN(V418)-FIND("(",V418)-1)+0),MID(V418,FIND("(",V418)+1,LEN(V418)-FIND("(",V418)-1),"0.00"),"")</f>
        <v/>
      </c>
      <c r="X418" s="53"/>
      <c r="Y418" s="51"/>
      <c r="Z418" s="54" t="n">
        <f aca="false">ROUND(IF(ISNUMBER(X418),X418,"0")-Y418,2)</f>
        <v>0</v>
      </c>
      <c r="AA418" s="51"/>
      <c r="AB418" s="54" t="n">
        <f aca="false">ROUND(Z418-AA418,2)</f>
        <v>0</v>
      </c>
      <c r="AC418" s="55"/>
    </row>
    <row r="419" customFormat="false" ht="20.1" hidden="false" customHeight="true" outlineLevel="0" collapsed="false">
      <c r="A419" s="46" t="n">
        <v>410</v>
      </c>
      <c r="B419" s="47"/>
      <c r="C419" s="48"/>
      <c r="D419" s="49"/>
      <c r="E419" s="48"/>
      <c r="F419" s="49"/>
      <c r="G419" s="50"/>
      <c r="H419" s="50"/>
      <c r="I419" s="51"/>
      <c r="J419" s="51"/>
      <c r="K419" s="51"/>
      <c r="L419" s="51"/>
      <c r="M419" s="51"/>
      <c r="N419" s="51"/>
      <c r="O419" s="51"/>
      <c r="P419" s="51"/>
      <c r="Q419" s="51"/>
      <c r="R419" s="44" t="n">
        <f aca="false">SUM(K419:Q419)</f>
        <v>0</v>
      </c>
      <c r="S419" s="51"/>
      <c r="T419" s="51"/>
      <c r="U419" s="44" t="n">
        <f aca="false">ROUND(IF(I419-J419-R419-S419-T419&gt;0,I419-J419-R419-S419-T419,0),2)</f>
        <v>0</v>
      </c>
      <c r="V419" s="52"/>
      <c r="W419" s="44" t="str">
        <f aca="false">IF(ISNUMBER(LEFT(V419,4)+0),IF(ISNUMBER(MID(V419,FIND("(",V419)+1,LEN(V419)-FIND("(",V419)-1)+0),MID(V419,FIND("(",V419)+1,LEN(V419)-FIND("(",V419)-1),"0.00"),"")</f>
        <v/>
      </c>
      <c r="X419" s="53"/>
      <c r="Y419" s="51"/>
      <c r="Z419" s="54" t="n">
        <f aca="false">ROUND(IF(ISNUMBER(X419),X419,"0")-Y419,2)</f>
        <v>0</v>
      </c>
      <c r="AA419" s="51"/>
      <c r="AB419" s="54" t="n">
        <f aca="false">ROUND(Z419-AA419,2)</f>
        <v>0</v>
      </c>
      <c r="AC419" s="55"/>
    </row>
    <row r="420" customFormat="false" ht="20.1" hidden="false" customHeight="true" outlineLevel="0" collapsed="false">
      <c r="A420" s="46" t="n">
        <v>411</v>
      </c>
      <c r="B420" s="47"/>
      <c r="C420" s="48"/>
      <c r="D420" s="49"/>
      <c r="E420" s="48"/>
      <c r="F420" s="49"/>
      <c r="G420" s="50"/>
      <c r="H420" s="50"/>
      <c r="I420" s="51"/>
      <c r="J420" s="51"/>
      <c r="K420" s="51"/>
      <c r="L420" s="51"/>
      <c r="M420" s="51"/>
      <c r="N420" s="51"/>
      <c r="O420" s="51"/>
      <c r="P420" s="51"/>
      <c r="Q420" s="51"/>
      <c r="R420" s="44" t="n">
        <f aca="false">SUM(K420:Q420)</f>
        <v>0</v>
      </c>
      <c r="S420" s="51"/>
      <c r="T420" s="51"/>
      <c r="U420" s="44" t="n">
        <f aca="false">ROUND(IF(I420-J420-R420-S420-T420&gt;0,I420-J420-R420-S420-T420,0),2)</f>
        <v>0</v>
      </c>
      <c r="V420" s="52"/>
      <c r="W420" s="44" t="str">
        <f aca="false">IF(ISNUMBER(LEFT(V420,4)+0),IF(ISNUMBER(MID(V420,FIND("(",V420)+1,LEN(V420)-FIND("(",V420)-1)+0),MID(V420,FIND("(",V420)+1,LEN(V420)-FIND("(",V420)-1),"0.00"),"")</f>
        <v/>
      </c>
      <c r="X420" s="53"/>
      <c r="Y420" s="51"/>
      <c r="Z420" s="54" t="n">
        <f aca="false">ROUND(IF(ISNUMBER(X420),X420,"0")-Y420,2)</f>
        <v>0</v>
      </c>
      <c r="AA420" s="51"/>
      <c r="AB420" s="54" t="n">
        <f aca="false">ROUND(Z420-AA420,2)</f>
        <v>0</v>
      </c>
      <c r="AC420" s="55"/>
    </row>
    <row r="421" customFormat="false" ht="20.1" hidden="false" customHeight="true" outlineLevel="0" collapsed="false">
      <c r="A421" s="46" t="n">
        <v>412</v>
      </c>
      <c r="B421" s="47"/>
      <c r="C421" s="48"/>
      <c r="D421" s="49"/>
      <c r="E421" s="48"/>
      <c r="F421" s="49"/>
      <c r="G421" s="50"/>
      <c r="H421" s="50"/>
      <c r="I421" s="51"/>
      <c r="J421" s="51"/>
      <c r="K421" s="51"/>
      <c r="L421" s="51"/>
      <c r="M421" s="51"/>
      <c r="N421" s="51"/>
      <c r="O421" s="51"/>
      <c r="P421" s="51"/>
      <c r="Q421" s="51"/>
      <c r="R421" s="44" t="n">
        <f aca="false">SUM(K421:Q421)</f>
        <v>0</v>
      </c>
      <c r="S421" s="51"/>
      <c r="T421" s="51"/>
      <c r="U421" s="44" t="n">
        <f aca="false">ROUND(IF(I421-J421-R421-S421-T421&gt;0,I421-J421-R421-S421-T421,0),2)</f>
        <v>0</v>
      </c>
      <c r="V421" s="52"/>
      <c r="W421" s="44" t="str">
        <f aca="false">IF(ISNUMBER(LEFT(V421,4)+0),IF(ISNUMBER(MID(V421,FIND("(",V421)+1,LEN(V421)-FIND("(",V421)-1)+0),MID(V421,FIND("(",V421)+1,LEN(V421)-FIND("(",V421)-1),"0.00"),"")</f>
        <v/>
      </c>
      <c r="X421" s="53"/>
      <c r="Y421" s="51"/>
      <c r="Z421" s="54" t="n">
        <f aca="false">ROUND(IF(ISNUMBER(X421),X421,"0")-Y421,2)</f>
        <v>0</v>
      </c>
      <c r="AA421" s="51"/>
      <c r="AB421" s="54" t="n">
        <f aca="false">ROUND(Z421-AA421,2)</f>
        <v>0</v>
      </c>
      <c r="AC421" s="55"/>
    </row>
    <row r="422" customFormat="false" ht="20.1" hidden="false" customHeight="true" outlineLevel="0" collapsed="false">
      <c r="A422" s="46" t="n">
        <v>413</v>
      </c>
      <c r="B422" s="47"/>
      <c r="C422" s="48"/>
      <c r="D422" s="49"/>
      <c r="E422" s="48"/>
      <c r="F422" s="49"/>
      <c r="G422" s="50"/>
      <c r="H422" s="50"/>
      <c r="I422" s="51"/>
      <c r="J422" s="51"/>
      <c r="K422" s="51"/>
      <c r="L422" s="51"/>
      <c r="M422" s="51"/>
      <c r="N422" s="51"/>
      <c r="O422" s="51"/>
      <c r="P422" s="51"/>
      <c r="Q422" s="51"/>
      <c r="R422" s="44" t="n">
        <f aca="false">SUM(K422:Q422)</f>
        <v>0</v>
      </c>
      <c r="S422" s="51"/>
      <c r="T422" s="51"/>
      <c r="U422" s="44" t="n">
        <f aca="false">ROUND(IF(I422-J422-R422-S422-T422&gt;0,I422-J422-R422-S422-T422,0),2)</f>
        <v>0</v>
      </c>
      <c r="V422" s="52"/>
      <c r="W422" s="44" t="str">
        <f aca="false">IF(ISNUMBER(LEFT(V422,4)+0),IF(ISNUMBER(MID(V422,FIND("(",V422)+1,LEN(V422)-FIND("(",V422)-1)+0),MID(V422,FIND("(",V422)+1,LEN(V422)-FIND("(",V422)-1),"0.00"),"")</f>
        <v/>
      </c>
      <c r="X422" s="53"/>
      <c r="Y422" s="51"/>
      <c r="Z422" s="54" t="n">
        <f aca="false">ROUND(IF(ISNUMBER(X422),X422,"0")-Y422,2)</f>
        <v>0</v>
      </c>
      <c r="AA422" s="51"/>
      <c r="AB422" s="54" t="n">
        <f aca="false">ROUND(Z422-AA422,2)</f>
        <v>0</v>
      </c>
      <c r="AC422" s="55"/>
    </row>
    <row r="423" customFormat="false" ht="20.1" hidden="false" customHeight="true" outlineLevel="0" collapsed="false">
      <c r="A423" s="46" t="n">
        <v>414</v>
      </c>
      <c r="B423" s="47"/>
      <c r="C423" s="48"/>
      <c r="D423" s="49"/>
      <c r="E423" s="48"/>
      <c r="F423" s="49"/>
      <c r="G423" s="50"/>
      <c r="H423" s="50"/>
      <c r="I423" s="51"/>
      <c r="J423" s="51"/>
      <c r="K423" s="51"/>
      <c r="L423" s="51"/>
      <c r="M423" s="51"/>
      <c r="N423" s="51"/>
      <c r="O423" s="51"/>
      <c r="P423" s="51"/>
      <c r="Q423" s="51"/>
      <c r="R423" s="44" t="n">
        <f aca="false">SUM(K423:Q423)</f>
        <v>0</v>
      </c>
      <c r="S423" s="51"/>
      <c r="T423" s="51"/>
      <c r="U423" s="44" t="n">
        <f aca="false">ROUND(IF(I423-J423-R423-S423-T423&gt;0,I423-J423-R423-S423-T423,0),2)</f>
        <v>0</v>
      </c>
      <c r="V423" s="52"/>
      <c r="W423" s="44" t="str">
        <f aca="false">IF(ISNUMBER(LEFT(V423,4)+0),IF(ISNUMBER(MID(V423,FIND("(",V423)+1,LEN(V423)-FIND("(",V423)-1)+0),MID(V423,FIND("(",V423)+1,LEN(V423)-FIND("(",V423)-1),"0.00"),"")</f>
        <v/>
      </c>
      <c r="X423" s="53"/>
      <c r="Y423" s="51"/>
      <c r="Z423" s="54" t="n">
        <f aca="false">ROUND(IF(ISNUMBER(X423),X423,"0")-Y423,2)</f>
        <v>0</v>
      </c>
      <c r="AA423" s="51"/>
      <c r="AB423" s="54" t="n">
        <f aca="false">ROUND(Z423-AA423,2)</f>
        <v>0</v>
      </c>
      <c r="AC423" s="55"/>
    </row>
    <row r="424" customFormat="false" ht="20.1" hidden="false" customHeight="true" outlineLevel="0" collapsed="false">
      <c r="A424" s="46" t="n">
        <v>415</v>
      </c>
      <c r="B424" s="47"/>
      <c r="C424" s="48"/>
      <c r="D424" s="49"/>
      <c r="E424" s="48"/>
      <c r="F424" s="49"/>
      <c r="G424" s="50"/>
      <c r="H424" s="50"/>
      <c r="I424" s="51"/>
      <c r="J424" s="51"/>
      <c r="K424" s="51"/>
      <c r="L424" s="51"/>
      <c r="M424" s="51"/>
      <c r="N424" s="51"/>
      <c r="O424" s="51"/>
      <c r="P424" s="51"/>
      <c r="Q424" s="51"/>
      <c r="R424" s="44" t="n">
        <f aca="false">SUM(K424:Q424)</f>
        <v>0</v>
      </c>
      <c r="S424" s="51"/>
      <c r="T424" s="51"/>
      <c r="U424" s="44" t="n">
        <f aca="false">ROUND(IF(I424-J424-R424-S424-T424&gt;0,I424-J424-R424-S424-T424,0),2)</f>
        <v>0</v>
      </c>
      <c r="V424" s="52"/>
      <c r="W424" s="44" t="str">
        <f aca="false">IF(ISNUMBER(LEFT(V424,4)+0),IF(ISNUMBER(MID(V424,FIND("(",V424)+1,LEN(V424)-FIND("(",V424)-1)+0),MID(V424,FIND("(",V424)+1,LEN(V424)-FIND("(",V424)-1),"0.00"),"")</f>
        <v/>
      </c>
      <c r="X424" s="53"/>
      <c r="Y424" s="51"/>
      <c r="Z424" s="54" t="n">
        <f aca="false">ROUND(IF(ISNUMBER(X424),X424,"0")-Y424,2)</f>
        <v>0</v>
      </c>
      <c r="AA424" s="51"/>
      <c r="AB424" s="54" t="n">
        <f aca="false">ROUND(Z424-AA424,2)</f>
        <v>0</v>
      </c>
      <c r="AC424" s="55"/>
    </row>
    <row r="425" customFormat="false" ht="20.1" hidden="false" customHeight="true" outlineLevel="0" collapsed="false">
      <c r="A425" s="46" t="n">
        <v>416</v>
      </c>
      <c r="B425" s="47"/>
      <c r="C425" s="48"/>
      <c r="D425" s="49"/>
      <c r="E425" s="48"/>
      <c r="F425" s="49"/>
      <c r="G425" s="50"/>
      <c r="H425" s="50"/>
      <c r="I425" s="51"/>
      <c r="J425" s="51"/>
      <c r="K425" s="51"/>
      <c r="L425" s="51"/>
      <c r="M425" s="51"/>
      <c r="N425" s="51"/>
      <c r="O425" s="51"/>
      <c r="P425" s="51"/>
      <c r="Q425" s="51"/>
      <c r="R425" s="44" t="n">
        <f aca="false">SUM(K425:Q425)</f>
        <v>0</v>
      </c>
      <c r="S425" s="51"/>
      <c r="T425" s="51"/>
      <c r="U425" s="44" t="n">
        <f aca="false">ROUND(IF(I425-J425-R425-S425-T425&gt;0,I425-J425-R425-S425-T425,0),2)</f>
        <v>0</v>
      </c>
      <c r="V425" s="52"/>
      <c r="W425" s="44" t="str">
        <f aca="false">IF(ISNUMBER(LEFT(V425,4)+0),IF(ISNUMBER(MID(V425,FIND("(",V425)+1,LEN(V425)-FIND("(",V425)-1)+0),MID(V425,FIND("(",V425)+1,LEN(V425)-FIND("(",V425)-1),"0.00"),"")</f>
        <v/>
      </c>
      <c r="X425" s="53"/>
      <c r="Y425" s="51"/>
      <c r="Z425" s="54" t="n">
        <f aca="false">ROUND(IF(ISNUMBER(X425),X425,"0")-Y425,2)</f>
        <v>0</v>
      </c>
      <c r="AA425" s="51"/>
      <c r="AB425" s="54" t="n">
        <f aca="false">ROUND(Z425-AA425,2)</f>
        <v>0</v>
      </c>
      <c r="AC425" s="55"/>
    </row>
    <row r="426" customFormat="false" ht="20.1" hidden="false" customHeight="true" outlineLevel="0" collapsed="false">
      <c r="A426" s="46" t="n">
        <v>417</v>
      </c>
      <c r="B426" s="47"/>
      <c r="C426" s="48"/>
      <c r="D426" s="49"/>
      <c r="E426" s="48"/>
      <c r="F426" s="49"/>
      <c r="G426" s="50"/>
      <c r="H426" s="50"/>
      <c r="I426" s="51"/>
      <c r="J426" s="51"/>
      <c r="K426" s="51"/>
      <c r="L426" s="51"/>
      <c r="M426" s="51"/>
      <c r="N426" s="51"/>
      <c r="O426" s="51"/>
      <c r="P426" s="51"/>
      <c r="Q426" s="51"/>
      <c r="R426" s="44" t="n">
        <f aca="false">SUM(K426:Q426)</f>
        <v>0</v>
      </c>
      <c r="S426" s="51"/>
      <c r="T426" s="51"/>
      <c r="U426" s="44" t="n">
        <f aca="false">ROUND(IF(I426-J426-R426-S426-T426&gt;0,I426-J426-R426-S426-T426,0),2)</f>
        <v>0</v>
      </c>
      <c r="V426" s="52"/>
      <c r="W426" s="44" t="str">
        <f aca="false">IF(ISNUMBER(LEFT(V426,4)+0),IF(ISNUMBER(MID(V426,FIND("(",V426)+1,LEN(V426)-FIND("(",V426)-1)+0),MID(V426,FIND("(",V426)+1,LEN(V426)-FIND("(",V426)-1),"0.00"),"")</f>
        <v/>
      </c>
      <c r="X426" s="53"/>
      <c r="Y426" s="51"/>
      <c r="Z426" s="54" t="n">
        <f aca="false">ROUND(IF(ISNUMBER(X426),X426,"0")-Y426,2)</f>
        <v>0</v>
      </c>
      <c r="AA426" s="51"/>
      <c r="AB426" s="54" t="n">
        <f aca="false">ROUND(Z426-AA426,2)</f>
        <v>0</v>
      </c>
      <c r="AC426" s="55"/>
    </row>
    <row r="427" customFormat="false" ht="20.1" hidden="false" customHeight="true" outlineLevel="0" collapsed="false">
      <c r="A427" s="46" t="n">
        <v>418</v>
      </c>
      <c r="B427" s="47"/>
      <c r="C427" s="48"/>
      <c r="D427" s="49"/>
      <c r="E427" s="48"/>
      <c r="F427" s="49"/>
      <c r="G427" s="50"/>
      <c r="H427" s="50"/>
      <c r="I427" s="51"/>
      <c r="J427" s="51"/>
      <c r="K427" s="51"/>
      <c r="L427" s="51"/>
      <c r="M427" s="51"/>
      <c r="N427" s="51"/>
      <c r="O427" s="51"/>
      <c r="P427" s="51"/>
      <c r="Q427" s="51"/>
      <c r="R427" s="44" t="n">
        <f aca="false">SUM(K427:Q427)</f>
        <v>0</v>
      </c>
      <c r="S427" s="51"/>
      <c r="T427" s="51"/>
      <c r="U427" s="44" t="n">
        <f aca="false">ROUND(IF(I427-J427-R427-S427-T427&gt;0,I427-J427-R427-S427-T427,0),2)</f>
        <v>0</v>
      </c>
      <c r="V427" s="52"/>
      <c r="W427" s="44" t="str">
        <f aca="false">IF(ISNUMBER(LEFT(V427,4)+0),IF(ISNUMBER(MID(V427,FIND("(",V427)+1,LEN(V427)-FIND("(",V427)-1)+0),MID(V427,FIND("(",V427)+1,LEN(V427)-FIND("(",V427)-1),"0.00"),"")</f>
        <v/>
      </c>
      <c r="X427" s="53"/>
      <c r="Y427" s="51"/>
      <c r="Z427" s="54" t="n">
        <f aca="false">ROUND(IF(ISNUMBER(X427),X427,"0")-Y427,2)</f>
        <v>0</v>
      </c>
      <c r="AA427" s="51"/>
      <c r="AB427" s="54" t="n">
        <f aca="false">ROUND(Z427-AA427,2)</f>
        <v>0</v>
      </c>
      <c r="AC427" s="55"/>
    </row>
    <row r="428" customFormat="false" ht="20.1" hidden="false" customHeight="true" outlineLevel="0" collapsed="false">
      <c r="A428" s="46" t="n">
        <v>419</v>
      </c>
      <c r="B428" s="47"/>
      <c r="C428" s="48"/>
      <c r="D428" s="49"/>
      <c r="E428" s="48"/>
      <c r="F428" s="49"/>
      <c r="G428" s="50"/>
      <c r="H428" s="50"/>
      <c r="I428" s="51"/>
      <c r="J428" s="51"/>
      <c r="K428" s="51"/>
      <c r="L428" s="51"/>
      <c r="M428" s="51"/>
      <c r="N428" s="51"/>
      <c r="O428" s="51"/>
      <c r="P428" s="51"/>
      <c r="Q428" s="51"/>
      <c r="R428" s="44" t="n">
        <f aca="false">SUM(K428:Q428)</f>
        <v>0</v>
      </c>
      <c r="S428" s="51"/>
      <c r="T428" s="51"/>
      <c r="U428" s="44" t="n">
        <f aca="false">ROUND(IF(I428-J428-R428-S428-T428&gt;0,I428-J428-R428-S428-T428,0),2)</f>
        <v>0</v>
      </c>
      <c r="V428" s="52"/>
      <c r="W428" s="44" t="str">
        <f aca="false">IF(ISNUMBER(LEFT(V428,4)+0),IF(ISNUMBER(MID(V428,FIND("(",V428)+1,LEN(V428)-FIND("(",V428)-1)+0),MID(V428,FIND("(",V428)+1,LEN(V428)-FIND("(",V428)-1),"0.00"),"")</f>
        <v/>
      </c>
      <c r="X428" s="53"/>
      <c r="Y428" s="51"/>
      <c r="Z428" s="54" t="n">
        <f aca="false">ROUND(IF(ISNUMBER(X428),X428,"0")-Y428,2)</f>
        <v>0</v>
      </c>
      <c r="AA428" s="51"/>
      <c r="AB428" s="54" t="n">
        <f aca="false">ROUND(Z428-AA428,2)</f>
        <v>0</v>
      </c>
      <c r="AC428" s="55"/>
    </row>
    <row r="429" customFormat="false" ht="20.1" hidden="false" customHeight="true" outlineLevel="0" collapsed="false">
      <c r="A429" s="46" t="n">
        <v>420</v>
      </c>
      <c r="B429" s="47"/>
      <c r="C429" s="48"/>
      <c r="D429" s="49"/>
      <c r="E429" s="48"/>
      <c r="F429" s="49"/>
      <c r="G429" s="50"/>
      <c r="H429" s="50"/>
      <c r="I429" s="51"/>
      <c r="J429" s="51"/>
      <c r="K429" s="51"/>
      <c r="L429" s="51"/>
      <c r="M429" s="51"/>
      <c r="N429" s="51"/>
      <c r="O429" s="51"/>
      <c r="P429" s="51"/>
      <c r="Q429" s="51"/>
      <c r="R429" s="44" t="n">
        <f aca="false">SUM(K429:Q429)</f>
        <v>0</v>
      </c>
      <c r="S429" s="51"/>
      <c r="T429" s="51"/>
      <c r="U429" s="44" t="n">
        <f aca="false">ROUND(IF(I429-J429-R429-S429-T429&gt;0,I429-J429-R429-S429-T429,0),2)</f>
        <v>0</v>
      </c>
      <c r="V429" s="52"/>
      <c r="W429" s="44" t="str">
        <f aca="false">IF(ISNUMBER(LEFT(V429,4)+0),IF(ISNUMBER(MID(V429,FIND("(",V429)+1,LEN(V429)-FIND("(",V429)-1)+0),MID(V429,FIND("(",V429)+1,LEN(V429)-FIND("(",V429)-1),"0.00"),"")</f>
        <v/>
      </c>
      <c r="X429" s="53"/>
      <c r="Y429" s="51"/>
      <c r="Z429" s="54" t="n">
        <f aca="false">ROUND(IF(ISNUMBER(X429),X429,"0")-Y429,2)</f>
        <v>0</v>
      </c>
      <c r="AA429" s="51"/>
      <c r="AB429" s="54" t="n">
        <f aca="false">ROUND(Z429-AA429,2)</f>
        <v>0</v>
      </c>
      <c r="AC429" s="55"/>
    </row>
    <row r="430" customFormat="false" ht="20.1" hidden="false" customHeight="true" outlineLevel="0" collapsed="false">
      <c r="A430" s="46" t="n">
        <v>421</v>
      </c>
      <c r="B430" s="47"/>
      <c r="C430" s="48"/>
      <c r="D430" s="49"/>
      <c r="E430" s="48"/>
      <c r="F430" s="49"/>
      <c r="G430" s="50"/>
      <c r="H430" s="50"/>
      <c r="I430" s="51"/>
      <c r="J430" s="51"/>
      <c r="K430" s="51"/>
      <c r="L430" s="51"/>
      <c r="M430" s="51"/>
      <c r="N430" s="51"/>
      <c r="O430" s="51"/>
      <c r="P430" s="51"/>
      <c r="Q430" s="51"/>
      <c r="R430" s="44" t="n">
        <f aca="false">SUM(K430:Q430)</f>
        <v>0</v>
      </c>
      <c r="S430" s="51"/>
      <c r="T430" s="51"/>
      <c r="U430" s="44" t="n">
        <f aca="false">ROUND(IF(I430-J430-R430-S430-T430&gt;0,I430-J430-R430-S430-T430,0),2)</f>
        <v>0</v>
      </c>
      <c r="V430" s="52"/>
      <c r="W430" s="44" t="str">
        <f aca="false">IF(ISNUMBER(LEFT(V430,4)+0),IF(ISNUMBER(MID(V430,FIND("(",V430)+1,LEN(V430)-FIND("(",V430)-1)+0),MID(V430,FIND("(",V430)+1,LEN(V430)-FIND("(",V430)-1),"0.00"),"")</f>
        <v/>
      </c>
      <c r="X430" s="53"/>
      <c r="Y430" s="51"/>
      <c r="Z430" s="54" t="n">
        <f aca="false">ROUND(IF(ISNUMBER(X430),X430,"0")-Y430,2)</f>
        <v>0</v>
      </c>
      <c r="AA430" s="51"/>
      <c r="AB430" s="54" t="n">
        <f aca="false">ROUND(Z430-AA430,2)</f>
        <v>0</v>
      </c>
      <c r="AC430" s="55"/>
    </row>
    <row r="431" customFormat="false" ht="20.1" hidden="false" customHeight="true" outlineLevel="0" collapsed="false">
      <c r="A431" s="46" t="n">
        <v>422</v>
      </c>
      <c r="B431" s="47"/>
      <c r="C431" s="48"/>
      <c r="D431" s="49"/>
      <c r="E431" s="48"/>
      <c r="F431" s="49"/>
      <c r="G431" s="50"/>
      <c r="H431" s="50"/>
      <c r="I431" s="51"/>
      <c r="J431" s="51"/>
      <c r="K431" s="51"/>
      <c r="L431" s="51"/>
      <c r="M431" s="51"/>
      <c r="N431" s="51"/>
      <c r="O431" s="51"/>
      <c r="P431" s="51"/>
      <c r="Q431" s="51"/>
      <c r="R431" s="44" t="n">
        <f aca="false">SUM(K431:Q431)</f>
        <v>0</v>
      </c>
      <c r="S431" s="51"/>
      <c r="T431" s="51"/>
      <c r="U431" s="44" t="n">
        <f aca="false">ROUND(IF(I431-J431-R431-S431-T431&gt;0,I431-J431-R431-S431-T431,0),2)</f>
        <v>0</v>
      </c>
      <c r="V431" s="52"/>
      <c r="W431" s="44" t="str">
        <f aca="false">IF(ISNUMBER(LEFT(V431,4)+0),IF(ISNUMBER(MID(V431,FIND("(",V431)+1,LEN(V431)-FIND("(",V431)-1)+0),MID(V431,FIND("(",V431)+1,LEN(V431)-FIND("(",V431)-1),"0.00"),"")</f>
        <v/>
      </c>
      <c r="X431" s="53"/>
      <c r="Y431" s="51"/>
      <c r="Z431" s="54" t="n">
        <f aca="false">ROUND(IF(ISNUMBER(X431),X431,"0")-Y431,2)</f>
        <v>0</v>
      </c>
      <c r="AA431" s="51"/>
      <c r="AB431" s="54" t="n">
        <f aca="false">ROUND(Z431-AA431,2)</f>
        <v>0</v>
      </c>
      <c r="AC431" s="55"/>
    </row>
    <row r="432" customFormat="false" ht="20.1" hidden="false" customHeight="true" outlineLevel="0" collapsed="false">
      <c r="A432" s="46" t="n">
        <v>423</v>
      </c>
      <c r="B432" s="47"/>
      <c r="C432" s="48"/>
      <c r="D432" s="49"/>
      <c r="E432" s="48"/>
      <c r="F432" s="49"/>
      <c r="G432" s="50"/>
      <c r="H432" s="50"/>
      <c r="I432" s="51"/>
      <c r="J432" s="51"/>
      <c r="K432" s="51"/>
      <c r="L432" s="51"/>
      <c r="M432" s="51"/>
      <c r="N432" s="51"/>
      <c r="O432" s="51"/>
      <c r="P432" s="51"/>
      <c r="Q432" s="51"/>
      <c r="R432" s="44" t="n">
        <f aca="false">SUM(K432:Q432)</f>
        <v>0</v>
      </c>
      <c r="S432" s="51"/>
      <c r="T432" s="51"/>
      <c r="U432" s="44" t="n">
        <f aca="false">ROUND(IF(I432-J432-R432-S432-T432&gt;0,I432-J432-R432-S432-T432,0),2)</f>
        <v>0</v>
      </c>
      <c r="V432" s="52"/>
      <c r="W432" s="44" t="str">
        <f aca="false">IF(ISNUMBER(LEFT(V432,4)+0),IF(ISNUMBER(MID(V432,FIND("(",V432)+1,LEN(V432)-FIND("(",V432)-1)+0),MID(V432,FIND("(",V432)+1,LEN(V432)-FIND("(",V432)-1),"0.00"),"")</f>
        <v/>
      </c>
      <c r="X432" s="53"/>
      <c r="Y432" s="51"/>
      <c r="Z432" s="54" t="n">
        <f aca="false">ROUND(IF(ISNUMBER(X432),X432,"0")-Y432,2)</f>
        <v>0</v>
      </c>
      <c r="AA432" s="51"/>
      <c r="AB432" s="54" t="n">
        <f aca="false">ROUND(Z432-AA432,2)</f>
        <v>0</v>
      </c>
      <c r="AC432" s="55"/>
    </row>
    <row r="433" customFormat="false" ht="20.1" hidden="false" customHeight="true" outlineLevel="0" collapsed="false">
      <c r="A433" s="46" t="n">
        <v>424</v>
      </c>
      <c r="B433" s="47"/>
      <c r="C433" s="48"/>
      <c r="D433" s="49"/>
      <c r="E433" s="48"/>
      <c r="F433" s="49"/>
      <c r="G433" s="50"/>
      <c r="H433" s="50"/>
      <c r="I433" s="51"/>
      <c r="J433" s="51"/>
      <c r="K433" s="51"/>
      <c r="L433" s="51"/>
      <c r="M433" s="51"/>
      <c r="N433" s="51"/>
      <c r="O433" s="51"/>
      <c r="P433" s="51"/>
      <c r="Q433" s="51"/>
      <c r="R433" s="44" t="n">
        <f aca="false">SUM(K433:Q433)</f>
        <v>0</v>
      </c>
      <c r="S433" s="51"/>
      <c r="T433" s="51"/>
      <c r="U433" s="44" t="n">
        <f aca="false">ROUND(IF(I433-J433-R433-S433-T433&gt;0,I433-J433-R433-S433-T433,0),2)</f>
        <v>0</v>
      </c>
      <c r="V433" s="52"/>
      <c r="W433" s="44" t="str">
        <f aca="false">IF(ISNUMBER(LEFT(V433,4)+0),IF(ISNUMBER(MID(V433,FIND("(",V433)+1,LEN(V433)-FIND("(",V433)-1)+0),MID(V433,FIND("(",V433)+1,LEN(V433)-FIND("(",V433)-1),"0.00"),"")</f>
        <v/>
      </c>
      <c r="X433" s="53"/>
      <c r="Y433" s="51"/>
      <c r="Z433" s="54" t="n">
        <f aca="false">ROUND(IF(ISNUMBER(X433),X433,"0")-Y433,2)</f>
        <v>0</v>
      </c>
      <c r="AA433" s="51"/>
      <c r="AB433" s="54" t="n">
        <f aca="false">ROUND(Z433-AA433,2)</f>
        <v>0</v>
      </c>
      <c r="AC433" s="55"/>
    </row>
    <row r="434" customFormat="false" ht="20.1" hidden="false" customHeight="true" outlineLevel="0" collapsed="false">
      <c r="A434" s="46" t="n">
        <v>425</v>
      </c>
      <c r="B434" s="47"/>
      <c r="C434" s="48"/>
      <c r="D434" s="49"/>
      <c r="E434" s="48"/>
      <c r="F434" s="49"/>
      <c r="G434" s="50"/>
      <c r="H434" s="50"/>
      <c r="I434" s="51"/>
      <c r="J434" s="51"/>
      <c r="K434" s="51"/>
      <c r="L434" s="51"/>
      <c r="M434" s="51"/>
      <c r="N434" s="51"/>
      <c r="O434" s="51"/>
      <c r="P434" s="51"/>
      <c r="Q434" s="51"/>
      <c r="R434" s="44" t="n">
        <f aca="false">SUM(K434:Q434)</f>
        <v>0</v>
      </c>
      <c r="S434" s="51"/>
      <c r="T434" s="51"/>
      <c r="U434" s="44" t="n">
        <f aca="false">ROUND(IF(I434-J434-R434-S434-T434&gt;0,I434-J434-R434-S434-T434,0),2)</f>
        <v>0</v>
      </c>
      <c r="V434" s="52"/>
      <c r="W434" s="44" t="str">
        <f aca="false">IF(ISNUMBER(LEFT(V434,4)+0),IF(ISNUMBER(MID(V434,FIND("(",V434)+1,LEN(V434)-FIND("(",V434)-1)+0),MID(V434,FIND("(",V434)+1,LEN(V434)-FIND("(",V434)-1),"0.00"),"")</f>
        <v/>
      </c>
      <c r="X434" s="53"/>
      <c r="Y434" s="51"/>
      <c r="Z434" s="54" t="n">
        <f aca="false">ROUND(IF(ISNUMBER(X434),X434,"0")-Y434,2)</f>
        <v>0</v>
      </c>
      <c r="AA434" s="51"/>
      <c r="AB434" s="54" t="n">
        <f aca="false">ROUND(Z434-AA434,2)</f>
        <v>0</v>
      </c>
      <c r="AC434" s="55"/>
    </row>
    <row r="435" customFormat="false" ht="20.1" hidden="false" customHeight="true" outlineLevel="0" collapsed="false">
      <c r="A435" s="46" t="n">
        <v>426</v>
      </c>
      <c r="B435" s="47"/>
      <c r="C435" s="48"/>
      <c r="D435" s="49"/>
      <c r="E435" s="48"/>
      <c r="F435" s="49"/>
      <c r="G435" s="50"/>
      <c r="H435" s="50"/>
      <c r="I435" s="51"/>
      <c r="J435" s="51"/>
      <c r="K435" s="51"/>
      <c r="L435" s="51"/>
      <c r="M435" s="51"/>
      <c r="N435" s="51"/>
      <c r="O435" s="51"/>
      <c r="P435" s="51"/>
      <c r="Q435" s="51"/>
      <c r="R435" s="44" t="n">
        <f aca="false">SUM(K435:Q435)</f>
        <v>0</v>
      </c>
      <c r="S435" s="51"/>
      <c r="T435" s="51"/>
      <c r="U435" s="44" t="n">
        <f aca="false">ROUND(IF(I435-J435-R435-S435-T435&gt;0,I435-J435-R435-S435-T435,0),2)</f>
        <v>0</v>
      </c>
      <c r="V435" s="52"/>
      <c r="W435" s="44" t="str">
        <f aca="false">IF(ISNUMBER(LEFT(V435,4)+0),IF(ISNUMBER(MID(V435,FIND("(",V435)+1,LEN(V435)-FIND("(",V435)-1)+0),MID(V435,FIND("(",V435)+1,LEN(V435)-FIND("(",V435)-1),"0.00"),"")</f>
        <v/>
      </c>
      <c r="X435" s="53"/>
      <c r="Y435" s="51"/>
      <c r="Z435" s="54" t="n">
        <f aca="false">ROUND(IF(ISNUMBER(X435),X435,"0")-Y435,2)</f>
        <v>0</v>
      </c>
      <c r="AA435" s="51"/>
      <c r="AB435" s="54" t="n">
        <f aca="false">ROUND(Z435-AA435,2)</f>
        <v>0</v>
      </c>
      <c r="AC435" s="55"/>
    </row>
    <row r="436" customFormat="false" ht="20.1" hidden="false" customHeight="true" outlineLevel="0" collapsed="false">
      <c r="A436" s="46" t="n">
        <v>427</v>
      </c>
      <c r="B436" s="47"/>
      <c r="C436" s="48"/>
      <c r="D436" s="49"/>
      <c r="E436" s="48"/>
      <c r="F436" s="49"/>
      <c r="G436" s="50"/>
      <c r="H436" s="50"/>
      <c r="I436" s="51"/>
      <c r="J436" s="51"/>
      <c r="K436" s="51"/>
      <c r="L436" s="51"/>
      <c r="M436" s="51"/>
      <c r="N436" s="51"/>
      <c r="O436" s="51"/>
      <c r="P436" s="51"/>
      <c r="Q436" s="51"/>
      <c r="R436" s="44" t="n">
        <f aca="false">SUM(K436:Q436)</f>
        <v>0</v>
      </c>
      <c r="S436" s="51"/>
      <c r="T436" s="51"/>
      <c r="U436" s="44" t="n">
        <f aca="false">ROUND(IF(I436-J436-R436-S436-T436&gt;0,I436-J436-R436-S436-T436,0),2)</f>
        <v>0</v>
      </c>
      <c r="V436" s="52"/>
      <c r="W436" s="44" t="str">
        <f aca="false">IF(ISNUMBER(LEFT(V436,4)+0),IF(ISNUMBER(MID(V436,FIND("(",V436)+1,LEN(V436)-FIND("(",V436)-1)+0),MID(V436,FIND("(",V436)+1,LEN(V436)-FIND("(",V436)-1),"0.00"),"")</f>
        <v/>
      </c>
      <c r="X436" s="53"/>
      <c r="Y436" s="51"/>
      <c r="Z436" s="54" t="n">
        <f aca="false">ROUND(IF(ISNUMBER(X436),X436,"0")-Y436,2)</f>
        <v>0</v>
      </c>
      <c r="AA436" s="51"/>
      <c r="AB436" s="54" t="n">
        <f aca="false">ROUND(Z436-AA436,2)</f>
        <v>0</v>
      </c>
      <c r="AC436" s="55"/>
    </row>
    <row r="437" customFormat="false" ht="20.1" hidden="false" customHeight="true" outlineLevel="0" collapsed="false">
      <c r="A437" s="46" t="n">
        <v>428</v>
      </c>
      <c r="B437" s="47"/>
      <c r="C437" s="48"/>
      <c r="D437" s="49"/>
      <c r="E437" s="48"/>
      <c r="F437" s="49"/>
      <c r="G437" s="50"/>
      <c r="H437" s="50"/>
      <c r="I437" s="51"/>
      <c r="J437" s="51"/>
      <c r="K437" s="51"/>
      <c r="L437" s="51"/>
      <c r="M437" s="51"/>
      <c r="N437" s="51"/>
      <c r="O437" s="51"/>
      <c r="P437" s="51"/>
      <c r="Q437" s="51"/>
      <c r="R437" s="44" t="n">
        <f aca="false">SUM(K437:Q437)</f>
        <v>0</v>
      </c>
      <c r="S437" s="51"/>
      <c r="T437" s="51"/>
      <c r="U437" s="44" t="n">
        <f aca="false">ROUND(IF(I437-J437-R437-S437-T437&gt;0,I437-J437-R437-S437-T437,0),2)</f>
        <v>0</v>
      </c>
      <c r="V437" s="52"/>
      <c r="W437" s="44" t="str">
        <f aca="false">IF(ISNUMBER(LEFT(V437,4)+0),IF(ISNUMBER(MID(V437,FIND("(",V437)+1,LEN(V437)-FIND("(",V437)-1)+0),MID(V437,FIND("(",V437)+1,LEN(V437)-FIND("(",V437)-1),"0.00"),"")</f>
        <v/>
      </c>
      <c r="X437" s="53"/>
      <c r="Y437" s="51"/>
      <c r="Z437" s="54" t="n">
        <f aca="false">ROUND(IF(ISNUMBER(X437),X437,"0")-Y437,2)</f>
        <v>0</v>
      </c>
      <c r="AA437" s="51"/>
      <c r="AB437" s="54" t="n">
        <f aca="false">ROUND(Z437-AA437,2)</f>
        <v>0</v>
      </c>
      <c r="AC437" s="55"/>
    </row>
    <row r="438" customFormat="false" ht="20.1" hidden="false" customHeight="true" outlineLevel="0" collapsed="false">
      <c r="A438" s="46" t="n">
        <v>429</v>
      </c>
      <c r="B438" s="47"/>
      <c r="C438" s="48"/>
      <c r="D438" s="49"/>
      <c r="E438" s="48"/>
      <c r="F438" s="49"/>
      <c r="G438" s="50"/>
      <c r="H438" s="50"/>
      <c r="I438" s="51"/>
      <c r="J438" s="51"/>
      <c r="K438" s="51"/>
      <c r="L438" s="51"/>
      <c r="M438" s="51"/>
      <c r="N438" s="51"/>
      <c r="O438" s="51"/>
      <c r="P438" s="51"/>
      <c r="Q438" s="51"/>
      <c r="R438" s="44" t="n">
        <f aca="false">SUM(K438:Q438)</f>
        <v>0</v>
      </c>
      <c r="S438" s="51"/>
      <c r="T438" s="51"/>
      <c r="U438" s="44" t="n">
        <f aca="false">ROUND(IF(I438-J438-R438-S438-T438&gt;0,I438-J438-R438-S438-T438,0),2)</f>
        <v>0</v>
      </c>
      <c r="V438" s="52"/>
      <c r="W438" s="44" t="str">
        <f aca="false">IF(ISNUMBER(LEFT(V438,4)+0),IF(ISNUMBER(MID(V438,FIND("(",V438)+1,LEN(V438)-FIND("(",V438)-1)+0),MID(V438,FIND("(",V438)+1,LEN(V438)-FIND("(",V438)-1),"0.00"),"")</f>
        <v/>
      </c>
      <c r="X438" s="53"/>
      <c r="Y438" s="51"/>
      <c r="Z438" s="54" t="n">
        <f aca="false">ROUND(IF(ISNUMBER(X438),X438,"0")-Y438,2)</f>
        <v>0</v>
      </c>
      <c r="AA438" s="51"/>
      <c r="AB438" s="54" t="n">
        <f aca="false">ROUND(Z438-AA438,2)</f>
        <v>0</v>
      </c>
      <c r="AC438" s="55"/>
    </row>
    <row r="439" customFormat="false" ht="20.1" hidden="false" customHeight="true" outlineLevel="0" collapsed="false">
      <c r="A439" s="46" t="n">
        <v>430</v>
      </c>
      <c r="B439" s="47"/>
      <c r="C439" s="48"/>
      <c r="D439" s="49"/>
      <c r="E439" s="48"/>
      <c r="F439" s="49"/>
      <c r="G439" s="50"/>
      <c r="H439" s="50"/>
      <c r="I439" s="51"/>
      <c r="J439" s="51"/>
      <c r="K439" s="51"/>
      <c r="L439" s="51"/>
      <c r="M439" s="51"/>
      <c r="N439" s="51"/>
      <c r="O439" s="51"/>
      <c r="P439" s="51"/>
      <c r="Q439" s="51"/>
      <c r="R439" s="44" t="n">
        <f aca="false">SUM(K439:Q439)</f>
        <v>0</v>
      </c>
      <c r="S439" s="51"/>
      <c r="T439" s="51"/>
      <c r="U439" s="44" t="n">
        <f aca="false">ROUND(IF(I439-J439-R439-S439-T439&gt;0,I439-J439-R439-S439-T439,0),2)</f>
        <v>0</v>
      </c>
      <c r="V439" s="52"/>
      <c r="W439" s="44" t="str">
        <f aca="false">IF(ISNUMBER(LEFT(V439,4)+0),IF(ISNUMBER(MID(V439,FIND("(",V439)+1,LEN(V439)-FIND("(",V439)-1)+0),MID(V439,FIND("(",V439)+1,LEN(V439)-FIND("(",V439)-1),"0.00"),"")</f>
        <v/>
      </c>
      <c r="X439" s="53"/>
      <c r="Y439" s="51"/>
      <c r="Z439" s="54" t="n">
        <f aca="false">ROUND(IF(ISNUMBER(X439),X439,"0")-Y439,2)</f>
        <v>0</v>
      </c>
      <c r="AA439" s="51"/>
      <c r="AB439" s="54" t="n">
        <f aca="false">ROUND(Z439-AA439,2)</f>
        <v>0</v>
      </c>
      <c r="AC439" s="55"/>
    </row>
    <row r="440" customFormat="false" ht="20.1" hidden="false" customHeight="true" outlineLevel="0" collapsed="false">
      <c r="A440" s="46" t="n">
        <v>431</v>
      </c>
      <c r="B440" s="47"/>
      <c r="C440" s="48"/>
      <c r="D440" s="49"/>
      <c r="E440" s="48"/>
      <c r="F440" s="49"/>
      <c r="G440" s="50"/>
      <c r="H440" s="50"/>
      <c r="I440" s="51"/>
      <c r="J440" s="51"/>
      <c r="K440" s="51"/>
      <c r="L440" s="51"/>
      <c r="M440" s="51"/>
      <c r="N440" s="51"/>
      <c r="O440" s="51"/>
      <c r="P440" s="51"/>
      <c r="Q440" s="51"/>
      <c r="R440" s="44" t="n">
        <f aca="false">SUM(K440:Q440)</f>
        <v>0</v>
      </c>
      <c r="S440" s="51"/>
      <c r="T440" s="51"/>
      <c r="U440" s="44" t="n">
        <f aca="false">ROUND(IF(I440-J440-R440-S440-T440&gt;0,I440-J440-R440-S440-T440,0),2)</f>
        <v>0</v>
      </c>
      <c r="V440" s="52"/>
      <c r="W440" s="44" t="str">
        <f aca="false">IF(ISNUMBER(LEFT(V440,4)+0),IF(ISNUMBER(MID(V440,FIND("(",V440)+1,LEN(V440)-FIND("(",V440)-1)+0),MID(V440,FIND("(",V440)+1,LEN(V440)-FIND("(",V440)-1),"0.00"),"")</f>
        <v/>
      </c>
      <c r="X440" s="53"/>
      <c r="Y440" s="51"/>
      <c r="Z440" s="54" t="n">
        <f aca="false">ROUND(IF(ISNUMBER(X440),X440,"0")-Y440,2)</f>
        <v>0</v>
      </c>
      <c r="AA440" s="51"/>
      <c r="AB440" s="54" t="n">
        <f aca="false">ROUND(Z440-AA440,2)</f>
        <v>0</v>
      </c>
      <c r="AC440" s="55"/>
    </row>
    <row r="441" customFormat="false" ht="20.1" hidden="false" customHeight="true" outlineLevel="0" collapsed="false">
      <c r="A441" s="46" t="n">
        <v>432</v>
      </c>
      <c r="B441" s="47"/>
      <c r="C441" s="48"/>
      <c r="D441" s="49"/>
      <c r="E441" s="48"/>
      <c r="F441" s="49"/>
      <c r="G441" s="50"/>
      <c r="H441" s="50"/>
      <c r="I441" s="51"/>
      <c r="J441" s="51"/>
      <c r="K441" s="51"/>
      <c r="L441" s="51"/>
      <c r="M441" s="51"/>
      <c r="N441" s="51"/>
      <c r="O441" s="51"/>
      <c r="P441" s="51"/>
      <c r="Q441" s="51"/>
      <c r="R441" s="44" t="n">
        <f aca="false">SUM(K441:Q441)</f>
        <v>0</v>
      </c>
      <c r="S441" s="51"/>
      <c r="T441" s="51"/>
      <c r="U441" s="44" t="n">
        <f aca="false">ROUND(IF(I441-J441-R441-S441-T441&gt;0,I441-J441-R441-S441-T441,0),2)</f>
        <v>0</v>
      </c>
      <c r="V441" s="52"/>
      <c r="W441" s="44" t="str">
        <f aca="false">IF(ISNUMBER(LEFT(V441,4)+0),IF(ISNUMBER(MID(V441,FIND("(",V441)+1,LEN(V441)-FIND("(",V441)-1)+0),MID(V441,FIND("(",V441)+1,LEN(V441)-FIND("(",V441)-1),"0.00"),"")</f>
        <v/>
      </c>
      <c r="X441" s="53"/>
      <c r="Y441" s="51"/>
      <c r="Z441" s="54" t="n">
        <f aca="false">ROUND(IF(ISNUMBER(X441),X441,"0")-Y441,2)</f>
        <v>0</v>
      </c>
      <c r="AA441" s="51"/>
      <c r="AB441" s="54" t="n">
        <f aca="false">ROUND(Z441-AA441,2)</f>
        <v>0</v>
      </c>
      <c r="AC441" s="55"/>
    </row>
    <row r="442" customFormat="false" ht="20.1" hidden="false" customHeight="true" outlineLevel="0" collapsed="false">
      <c r="A442" s="46" t="n">
        <v>433</v>
      </c>
      <c r="B442" s="47"/>
      <c r="C442" s="48"/>
      <c r="D442" s="49"/>
      <c r="E442" s="48"/>
      <c r="F442" s="49"/>
      <c r="G442" s="50"/>
      <c r="H442" s="50"/>
      <c r="I442" s="51"/>
      <c r="J442" s="51"/>
      <c r="K442" s="51"/>
      <c r="L442" s="51"/>
      <c r="M442" s="51"/>
      <c r="N442" s="51"/>
      <c r="O442" s="51"/>
      <c r="P442" s="51"/>
      <c r="Q442" s="51"/>
      <c r="R442" s="44" t="n">
        <f aca="false">SUM(K442:Q442)</f>
        <v>0</v>
      </c>
      <c r="S442" s="51"/>
      <c r="T442" s="51"/>
      <c r="U442" s="44" t="n">
        <f aca="false">ROUND(IF(I442-J442-R442-S442-T442&gt;0,I442-J442-R442-S442-T442,0),2)</f>
        <v>0</v>
      </c>
      <c r="V442" s="52"/>
      <c r="W442" s="44" t="str">
        <f aca="false">IF(ISNUMBER(LEFT(V442,4)+0),IF(ISNUMBER(MID(V442,FIND("(",V442)+1,LEN(V442)-FIND("(",V442)-1)+0),MID(V442,FIND("(",V442)+1,LEN(V442)-FIND("(",V442)-1),"0.00"),"")</f>
        <v/>
      </c>
      <c r="X442" s="53"/>
      <c r="Y442" s="51"/>
      <c r="Z442" s="54" t="n">
        <f aca="false">ROUND(IF(ISNUMBER(X442),X442,"0")-Y442,2)</f>
        <v>0</v>
      </c>
      <c r="AA442" s="51"/>
      <c r="AB442" s="54" t="n">
        <f aca="false">ROUND(Z442-AA442,2)</f>
        <v>0</v>
      </c>
      <c r="AC442" s="55"/>
    </row>
    <row r="443" customFormat="false" ht="20.1" hidden="false" customHeight="true" outlineLevel="0" collapsed="false">
      <c r="A443" s="46" t="n">
        <v>434</v>
      </c>
      <c r="B443" s="47"/>
      <c r="C443" s="48"/>
      <c r="D443" s="49"/>
      <c r="E443" s="48"/>
      <c r="F443" s="49"/>
      <c r="G443" s="50"/>
      <c r="H443" s="50"/>
      <c r="I443" s="51"/>
      <c r="J443" s="51"/>
      <c r="K443" s="51"/>
      <c r="L443" s="51"/>
      <c r="M443" s="51"/>
      <c r="N443" s="51"/>
      <c r="O443" s="51"/>
      <c r="P443" s="51"/>
      <c r="Q443" s="51"/>
      <c r="R443" s="44" t="n">
        <f aca="false">SUM(K443:Q443)</f>
        <v>0</v>
      </c>
      <c r="S443" s="51"/>
      <c r="T443" s="51"/>
      <c r="U443" s="44" t="n">
        <f aca="false">ROUND(IF(I443-J443-R443-S443-T443&gt;0,I443-J443-R443-S443-T443,0),2)</f>
        <v>0</v>
      </c>
      <c r="V443" s="52"/>
      <c r="W443" s="44" t="str">
        <f aca="false">IF(ISNUMBER(LEFT(V443,4)+0),IF(ISNUMBER(MID(V443,FIND("(",V443)+1,LEN(V443)-FIND("(",V443)-1)+0),MID(V443,FIND("(",V443)+1,LEN(V443)-FIND("(",V443)-1),"0.00"),"")</f>
        <v/>
      </c>
      <c r="X443" s="53"/>
      <c r="Y443" s="51"/>
      <c r="Z443" s="54" t="n">
        <f aca="false">ROUND(IF(ISNUMBER(X443),X443,"0")-Y443,2)</f>
        <v>0</v>
      </c>
      <c r="AA443" s="51"/>
      <c r="AB443" s="54" t="n">
        <f aca="false">ROUND(Z443-AA443,2)</f>
        <v>0</v>
      </c>
      <c r="AC443" s="55"/>
    </row>
    <row r="444" customFormat="false" ht="20.1" hidden="false" customHeight="true" outlineLevel="0" collapsed="false">
      <c r="A444" s="46" t="n">
        <v>435</v>
      </c>
      <c r="B444" s="47"/>
      <c r="C444" s="48"/>
      <c r="D444" s="49"/>
      <c r="E444" s="48"/>
      <c r="F444" s="49"/>
      <c r="G444" s="50"/>
      <c r="H444" s="50"/>
      <c r="I444" s="51"/>
      <c r="J444" s="51"/>
      <c r="K444" s="51"/>
      <c r="L444" s="51"/>
      <c r="M444" s="51"/>
      <c r="N444" s="51"/>
      <c r="O444" s="51"/>
      <c r="P444" s="51"/>
      <c r="Q444" s="51"/>
      <c r="R444" s="44" t="n">
        <f aca="false">SUM(K444:Q444)</f>
        <v>0</v>
      </c>
      <c r="S444" s="51"/>
      <c r="T444" s="51"/>
      <c r="U444" s="44" t="n">
        <f aca="false">ROUND(IF(I444-J444-R444-S444-T444&gt;0,I444-J444-R444-S444-T444,0),2)</f>
        <v>0</v>
      </c>
      <c r="V444" s="52"/>
      <c r="W444" s="44" t="str">
        <f aca="false">IF(ISNUMBER(LEFT(V444,4)+0),IF(ISNUMBER(MID(V444,FIND("(",V444)+1,LEN(V444)-FIND("(",V444)-1)+0),MID(V444,FIND("(",V444)+1,LEN(V444)-FIND("(",V444)-1),"0.00"),"")</f>
        <v/>
      </c>
      <c r="X444" s="53"/>
      <c r="Y444" s="51"/>
      <c r="Z444" s="54" t="n">
        <f aca="false">ROUND(IF(ISNUMBER(X444),X444,"0")-Y444,2)</f>
        <v>0</v>
      </c>
      <c r="AA444" s="51"/>
      <c r="AB444" s="54" t="n">
        <f aca="false">ROUND(Z444-AA444,2)</f>
        <v>0</v>
      </c>
      <c r="AC444" s="55"/>
    </row>
    <row r="445" customFormat="false" ht="20.1" hidden="false" customHeight="true" outlineLevel="0" collapsed="false">
      <c r="A445" s="46" t="n">
        <v>436</v>
      </c>
      <c r="B445" s="47"/>
      <c r="C445" s="48"/>
      <c r="D445" s="49"/>
      <c r="E445" s="48"/>
      <c r="F445" s="49"/>
      <c r="G445" s="50"/>
      <c r="H445" s="50"/>
      <c r="I445" s="51"/>
      <c r="J445" s="51"/>
      <c r="K445" s="51"/>
      <c r="L445" s="51"/>
      <c r="M445" s="51"/>
      <c r="N445" s="51"/>
      <c r="O445" s="51"/>
      <c r="P445" s="51"/>
      <c r="Q445" s="51"/>
      <c r="R445" s="44" t="n">
        <f aca="false">SUM(K445:Q445)</f>
        <v>0</v>
      </c>
      <c r="S445" s="51"/>
      <c r="T445" s="51"/>
      <c r="U445" s="44" t="n">
        <f aca="false">ROUND(IF(I445-J445-R445-S445-T445&gt;0,I445-J445-R445-S445-T445,0),2)</f>
        <v>0</v>
      </c>
      <c r="V445" s="52"/>
      <c r="W445" s="44" t="str">
        <f aca="false">IF(ISNUMBER(LEFT(V445,4)+0),IF(ISNUMBER(MID(V445,FIND("(",V445)+1,LEN(V445)-FIND("(",V445)-1)+0),MID(V445,FIND("(",V445)+1,LEN(V445)-FIND("(",V445)-1),"0.00"),"")</f>
        <v/>
      </c>
      <c r="X445" s="53"/>
      <c r="Y445" s="51"/>
      <c r="Z445" s="54" t="n">
        <f aca="false">ROUND(IF(ISNUMBER(X445),X445,"0")-Y445,2)</f>
        <v>0</v>
      </c>
      <c r="AA445" s="51"/>
      <c r="AB445" s="54" t="n">
        <f aca="false">ROUND(Z445-AA445,2)</f>
        <v>0</v>
      </c>
      <c r="AC445" s="55"/>
    </row>
    <row r="446" customFormat="false" ht="20.1" hidden="false" customHeight="true" outlineLevel="0" collapsed="false">
      <c r="A446" s="46" t="n">
        <v>437</v>
      </c>
      <c r="B446" s="47"/>
      <c r="C446" s="48"/>
      <c r="D446" s="49"/>
      <c r="E446" s="48"/>
      <c r="F446" s="49"/>
      <c r="G446" s="50"/>
      <c r="H446" s="50"/>
      <c r="I446" s="51"/>
      <c r="J446" s="51"/>
      <c r="K446" s="51"/>
      <c r="L446" s="51"/>
      <c r="M446" s="51"/>
      <c r="N446" s="51"/>
      <c r="O446" s="51"/>
      <c r="P446" s="51"/>
      <c r="Q446" s="51"/>
      <c r="R446" s="44" t="n">
        <f aca="false">SUM(K446:Q446)</f>
        <v>0</v>
      </c>
      <c r="S446" s="51"/>
      <c r="T446" s="51"/>
      <c r="U446" s="44" t="n">
        <f aca="false">ROUND(IF(I446-J446-R446-S446-T446&gt;0,I446-J446-R446-S446-T446,0),2)</f>
        <v>0</v>
      </c>
      <c r="V446" s="52"/>
      <c r="W446" s="44" t="str">
        <f aca="false">IF(ISNUMBER(LEFT(V446,4)+0),IF(ISNUMBER(MID(V446,FIND("(",V446)+1,LEN(V446)-FIND("(",V446)-1)+0),MID(V446,FIND("(",V446)+1,LEN(V446)-FIND("(",V446)-1),"0.00"),"")</f>
        <v/>
      </c>
      <c r="X446" s="53"/>
      <c r="Y446" s="51"/>
      <c r="Z446" s="54" t="n">
        <f aca="false">ROUND(IF(ISNUMBER(X446),X446,"0")-Y446,2)</f>
        <v>0</v>
      </c>
      <c r="AA446" s="51"/>
      <c r="AB446" s="54" t="n">
        <f aca="false">ROUND(Z446-AA446,2)</f>
        <v>0</v>
      </c>
      <c r="AC446" s="55"/>
    </row>
    <row r="447" customFormat="false" ht="20.1" hidden="false" customHeight="true" outlineLevel="0" collapsed="false">
      <c r="A447" s="46" t="n">
        <v>438</v>
      </c>
      <c r="B447" s="47"/>
      <c r="C447" s="48"/>
      <c r="D447" s="49"/>
      <c r="E447" s="48"/>
      <c r="F447" s="49"/>
      <c r="G447" s="50"/>
      <c r="H447" s="50"/>
      <c r="I447" s="51"/>
      <c r="J447" s="51"/>
      <c r="K447" s="51"/>
      <c r="L447" s="51"/>
      <c r="M447" s="51"/>
      <c r="N447" s="51"/>
      <c r="O447" s="51"/>
      <c r="P447" s="51"/>
      <c r="Q447" s="51"/>
      <c r="R447" s="44" t="n">
        <f aca="false">SUM(K447:Q447)</f>
        <v>0</v>
      </c>
      <c r="S447" s="51"/>
      <c r="T447" s="51"/>
      <c r="U447" s="44" t="n">
        <f aca="false">ROUND(IF(I447-J447-R447-S447-T447&gt;0,I447-J447-R447-S447-T447,0),2)</f>
        <v>0</v>
      </c>
      <c r="V447" s="52"/>
      <c r="W447" s="44" t="str">
        <f aca="false">IF(ISNUMBER(LEFT(V447,4)+0),IF(ISNUMBER(MID(V447,FIND("(",V447)+1,LEN(V447)-FIND("(",V447)-1)+0),MID(V447,FIND("(",V447)+1,LEN(V447)-FIND("(",V447)-1),"0.00"),"")</f>
        <v/>
      </c>
      <c r="X447" s="53"/>
      <c r="Y447" s="51"/>
      <c r="Z447" s="54" t="n">
        <f aca="false">ROUND(IF(ISNUMBER(X447),X447,"0")-Y447,2)</f>
        <v>0</v>
      </c>
      <c r="AA447" s="51"/>
      <c r="AB447" s="54" t="n">
        <f aca="false">ROUND(Z447-AA447,2)</f>
        <v>0</v>
      </c>
      <c r="AC447" s="55"/>
    </row>
    <row r="448" customFormat="false" ht="20.1" hidden="false" customHeight="true" outlineLevel="0" collapsed="false">
      <c r="A448" s="46" t="n">
        <v>439</v>
      </c>
      <c r="B448" s="47"/>
      <c r="C448" s="48"/>
      <c r="D448" s="49"/>
      <c r="E448" s="48"/>
      <c r="F448" s="49"/>
      <c r="G448" s="50"/>
      <c r="H448" s="50"/>
      <c r="I448" s="51"/>
      <c r="J448" s="51"/>
      <c r="K448" s="51"/>
      <c r="L448" s="51"/>
      <c r="M448" s="51"/>
      <c r="N448" s="51"/>
      <c r="O448" s="51"/>
      <c r="P448" s="51"/>
      <c r="Q448" s="51"/>
      <c r="R448" s="44" t="n">
        <f aca="false">SUM(K448:Q448)</f>
        <v>0</v>
      </c>
      <c r="S448" s="51"/>
      <c r="T448" s="51"/>
      <c r="U448" s="44" t="n">
        <f aca="false">ROUND(IF(I448-J448-R448-S448-T448&gt;0,I448-J448-R448-S448-T448,0),2)</f>
        <v>0</v>
      </c>
      <c r="V448" s="52"/>
      <c r="W448" s="44" t="str">
        <f aca="false">IF(ISNUMBER(LEFT(V448,4)+0),IF(ISNUMBER(MID(V448,FIND("(",V448)+1,LEN(V448)-FIND("(",V448)-1)+0),MID(V448,FIND("(",V448)+1,LEN(V448)-FIND("(",V448)-1),"0.00"),"")</f>
        <v/>
      </c>
      <c r="X448" s="53"/>
      <c r="Y448" s="51"/>
      <c r="Z448" s="54" t="n">
        <f aca="false">ROUND(IF(ISNUMBER(X448),X448,"0")-Y448,2)</f>
        <v>0</v>
      </c>
      <c r="AA448" s="51"/>
      <c r="AB448" s="54" t="n">
        <f aca="false">ROUND(Z448-AA448,2)</f>
        <v>0</v>
      </c>
      <c r="AC448" s="55"/>
    </row>
    <row r="449" customFormat="false" ht="20.1" hidden="false" customHeight="true" outlineLevel="0" collapsed="false">
      <c r="A449" s="46" t="n">
        <v>440</v>
      </c>
      <c r="B449" s="47"/>
      <c r="C449" s="48"/>
      <c r="D449" s="49"/>
      <c r="E449" s="48"/>
      <c r="F449" s="49"/>
      <c r="G449" s="50"/>
      <c r="H449" s="50"/>
      <c r="I449" s="51"/>
      <c r="J449" s="51"/>
      <c r="K449" s="51"/>
      <c r="L449" s="51"/>
      <c r="M449" s="51"/>
      <c r="N449" s="51"/>
      <c r="O449" s="51"/>
      <c r="P449" s="51"/>
      <c r="Q449" s="51"/>
      <c r="R449" s="44" t="n">
        <f aca="false">SUM(K449:Q449)</f>
        <v>0</v>
      </c>
      <c r="S449" s="51"/>
      <c r="T449" s="51"/>
      <c r="U449" s="44" t="n">
        <f aca="false">ROUND(IF(I449-J449-R449-S449-T449&gt;0,I449-J449-R449-S449-T449,0),2)</f>
        <v>0</v>
      </c>
      <c r="V449" s="52"/>
      <c r="W449" s="44" t="str">
        <f aca="false">IF(ISNUMBER(LEFT(V449,4)+0),IF(ISNUMBER(MID(V449,FIND("(",V449)+1,LEN(V449)-FIND("(",V449)-1)+0),MID(V449,FIND("(",V449)+1,LEN(V449)-FIND("(",V449)-1),"0.00"),"")</f>
        <v/>
      </c>
      <c r="X449" s="53"/>
      <c r="Y449" s="51"/>
      <c r="Z449" s="54" t="n">
        <f aca="false">ROUND(IF(ISNUMBER(X449),X449,"0")-Y449,2)</f>
        <v>0</v>
      </c>
      <c r="AA449" s="51"/>
      <c r="AB449" s="54" t="n">
        <f aca="false">ROUND(Z449-AA449,2)</f>
        <v>0</v>
      </c>
      <c r="AC449" s="55"/>
    </row>
    <row r="450" customFormat="false" ht="20.1" hidden="false" customHeight="true" outlineLevel="0" collapsed="false">
      <c r="A450" s="46" t="n">
        <v>441</v>
      </c>
      <c r="B450" s="47"/>
      <c r="C450" s="48"/>
      <c r="D450" s="49"/>
      <c r="E450" s="48"/>
      <c r="F450" s="49"/>
      <c r="G450" s="50"/>
      <c r="H450" s="50"/>
      <c r="I450" s="51"/>
      <c r="J450" s="51"/>
      <c r="K450" s="51"/>
      <c r="L450" s="51"/>
      <c r="M450" s="51"/>
      <c r="N450" s="51"/>
      <c r="O450" s="51"/>
      <c r="P450" s="51"/>
      <c r="Q450" s="51"/>
      <c r="R450" s="44" t="n">
        <f aca="false">SUM(K450:Q450)</f>
        <v>0</v>
      </c>
      <c r="S450" s="51"/>
      <c r="T450" s="51"/>
      <c r="U450" s="44" t="n">
        <f aca="false">ROUND(IF(I450-J450-R450-S450-T450&gt;0,I450-J450-R450-S450-T450,0),2)</f>
        <v>0</v>
      </c>
      <c r="V450" s="52"/>
      <c r="W450" s="44" t="str">
        <f aca="false">IF(ISNUMBER(LEFT(V450,4)+0),IF(ISNUMBER(MID(V450,FIND("(",V450)+1,LEN(V450)-FIND("(",V450)-1)+0),MID(V450,FIND("(",V450)+1,LEN(V450)-FIND("(",V450)-1),"0.00"),"")</f>
        <v/>
      </c>
      <c r="X450" s="53"/>
      <c r="Y450" s="51"/>
      <c r="Z450" s="54" t="n">
        <f aca="false">ROUND(IF(ISNUMBER(X450),X450,"0")-Y450,2)</f>
        <v>0</v>
      </c>
      <c r="AA450" s="51"/>
      <c r="AB450" s="54" t="n">
        <f aca="false">ROUND(Z450-AA450,2)</f>
        <v>0</v>
      </c>
      <c r="AC450" s="55"/>
    </row>
    <row r="451" customFormat="false" ht="20.1" hidden="false" customHeight="true" outlineLevel="0" collapsed="false">
      <c r="A451" s="46" t="n">
        <v>442</v>
      </c>
      <c r="B451" s="47"/>
      <c r="C451" s="48"/>
      <c r="D451" s="49"/>
      <c r="E451" s="48"/>
      <c r="F451" s="49"/>
      <c r="G451" s="50"/>
      <c r="H451" s="50"/>
      <c r="I451" s="51"/>
      <c r="J451" s="51"/>
      <c r="K451" s="51"/>
      <c r="L451" s="51"/>
      <c r="M451" s="51"/>
      <c r="N451" s="51"/>
      <c r="O451" s="51"/>
      <c r="P451" s="51"/>
      <c r="Q451" s="51"/>
      <c r="R451" s="44" t="n">
        <f aca="false">SUM(K451:Q451)</f>
        <v>0</v>
      </c>
      <c r="S451" s="51"/>
      <c r="T451" s="51"/>
      <c r="U451" s="44" t="n">
        <f aca="false">ROUND(IF(I451-J451-R451-S451-T451&gt;0,I451-J451-R451-S451-T451,0),2)</f>
        <v>0</v>
      </c>
      <c r="V451" s="52"/>
      <c r="W451" s="44" t="str">
        <f aca="false">IF(ISNUMBER(LEFT(V451,4)+0),IF(ISNUMBER(MID(V451,FIND("(",V451)+1,LEN(V451)-FIND("(",V451)-1)+0),MID(V451,FIND("(",V451)+1,LEN(V451)-FIND("(",V451)-1),"0.00"),"")</f>
        <v/>
      </c>
      <c r="X451" s="53"/>
      <c r="Y451" s="51"/>
      <c r="Z451" s="54" t="n">
        <f aca="false">ROUND(IF(ISNUMBER(X451),X451,"0")-Y451,2)</f>
        <v>0</v>
      </c>
      <c r="AA451" s="51"/>
      <c r="AB451" s="54" t="n">
        <f aca="false">ROUND(Z451-AA451,2)</f>
        <v>0</v>
      </c>
      <c r="AC451" s="55"/>
    </row>
    <row r="452" customFormat="false" ht="20.1" hidden="false" customHeight="true" outlineLevel="0" collapsed="false">
      <c r="A452" s="46" t="n">
        <v>443</v>
      </c>
      <c r="B452" s="47"/>
      <c r="C452" s="48"/>
      <c r="D452" s="49"/>
      <c r="E452" s="48"/>
      <c r="F452" s="49"/>
      <c r="G452" s="50"/>
      <c r="H452" s="50"/>
      <c r="I452" s="51"/>
      <c r="J452" s="51"/>
      <c r="K452" s="51"/>
      <c r="L452" s="51"/>
      <c r="M452" s="51"/>
      <c r="N452" s="51"/>
      <c r="O452" s="51"/>
      <c r="P452" s="51"/>
      <c r="Q452" s="51"/>
      <c r="R452" s="44" t="n">
        <f aca="false">SUM(K452:Q452)</f>
        <v>0</v>
      </c>
      <c r="S452" s="51"/>
      <c r="T452" s="51"/>
      <c r="U452" s="44" t="n">
        <f aca="false">ROUND(IF(I452-J452-R452-S452-T452&gt;0,I452-J452-R452-S452-T452,0),2)</f>
        <v>0</v>
      </c>
      <c r="V452" s="52"/>
      <c r="W452" s="44" t="str">
        <f aca="false">IF(ISNUMBER(LEFT(V452,4)+0),IF(ISNUMBER(MID(V452,FIND("(",V452)+1,LEN(V452)-FIND("(",V452)-1)+0),MID(V452,FIND("(",V452)+1,LEN(V452)-FIND("(",V452)-1),"0.00"),"")</f>
        <v/>
      </c>
      <c r="X452" s="53"/>
      <c r="Y452" s="51"/>
      <c r="Z452" s="54" t="n">
        <f aca="false">ROUND(IF(ISNUMBER(X452),X452,"0")-Y452,2)</f>
        <v>0</v>
      </c>
      <c r="AA452" s="51"/>
      <c r="AB452" s="54" t="n">
        <f aca="false">ROUND(Z452-AA452,2)</f>
        <v>0</v>
      </c>
      <c r="AC452" s="55"/>
    </row>
    <row r="453" customFormat="false" ht="20.1" hidden="false" customHeight="true" outlineLevel="0" collapsed="false">
      <c r="A453" s="46" t="n">
        <v>444</v>
      </c>
      <c r="B453" s="47"/>
      <c r="C453" s="48"/>
      <c r="D453" s="49"/>
      <c r="E453" s="48"/>
      <c r="F453" s="49"/>
      <c r="G453" s="50"/>
      <c r="H453" s="50"/>
      <c r="I453" s="51"/>
      <c r="J453" s="51"/>
      <c r="K453" s="51"/>
      <c r="L453" s="51"/>
      <c r="M453" s="51"/>
      <c r="N453" s="51"/>
      <c r="O453" s="51"/>
      <c r="P453" s="51"/>
      <c r="Q453" s="51"/>
      <c r="R453" s="44" t="n">
        <f aca="false">SUM(K453:Q453)</f>
        <v>0</v>
      </c>
      <c r="S453" s="51"/>
      <c r="T453" s="51"/>
      <c r="U453" s="44" t="n">
        <f aca="false">ROUND(IF(I453-J453-R453-S453-T453&gt;0,I453-J453-R453-S453-T453,0),2)</f>
        <v>0</v>
      </c>
      <c r="V453" s="52"/>
      <c r="W453" s="44" t="str">
        <f aca="false">IF(ISNUMBER(LEFT(V453,4)+0),IF(ISNUMBER(MID(V453,FIND("(",V453)+1,LEN(V453)-FIND("(",V453)-1)+0),MID(V453,FIND("(",V453)+1,LEN(V453)-FIND("(",V453)-1),"0.00"),"")</f>
        <v/>
      </c>
      <c r="X453" s="53"/>
      <c r="Y453" s="51"/>
      <c r="Z453" s="54" t="n">
        <f aca="false">ROUND(IF(ISNUMBER(X453),X453,"0")-Y453,2)</f>
        <v>0</v>
      </c>
      <c r="AA453" s="51"/>
      <c r="AB453" s="54" t="n">
        <f aca="false">ROUND(Z453-AA453,2)</f>
        <v>0</v>
      </c>
      <c r="AC453" s="55"/>
    </row>
    <row r="454" customFormat="false" ht="20.1" hidden="false" customHeight="true" outlineLevel="0" collapsed="false">
      <c r="A454" s="46" t="n">
        <v>445</v>
      </c>
      <c r="B454" s="47"/>
      <c r="C454" s="48"/>
      <c r="D454" s="49"/>
      <c r="E454" s="48"/>
      <c r="F454" s="49"/>
      <c r="G454" s="50"/>
      <c r="H454" s="50"/>
      <c r="I454" s="51"/>
      <c r="J454" s="51"/>
      <c r="K454" s="51"/>
      <c r="L454" s="51"/>
      <c r="M454" s="51"/>
      <c r="N454" s="51"/>
      <c r="O454" s="51"/>
      <c r="P454" s="51"/>
      <c r="Q454" s="51"/>
      <c r="R454" s="44" t="n">
        <f aca="false">SUM(K454:Q454)</f>
        <v>0</v>
      </c>
      <c r="S454" s="51"/>
      <c r="T454" s="51"/>
      <c r="U454" s="44" t="n">
        <f aca="false">ROUND(IF(I454-J454-R454-S454-T454&gt;0,I454-J454-R454-S454-T454,0),2)</f>
        <v>0</v>
      </c>
      <c r="V454" s="52"/>
      <c r="W454" s="44" t="str">
        <f aca="false">IF(ISNUMBER(LEFT(V454,4)+0),IF(ISNUMBER(MID(V454,FIND("(",V454)+1,LEN(V454)-FIND("(",V454)-1)+0),MID(V454,FIND("(",V454)+1,LEN(V454)-FIND("(",V454)-1),"0.00"),"")</f>
        <v/>
      </c>
      <c r="X454" s="53"/>
      <c r="Y454" s="51"/>
      <c r="Z454" s="54" t="n">
        <f aca="false">ROUND(IF(ISNUMBER(X454),X454,"0")-Y454,2)</f>
        <v>0</v>
      </c>
      <c r="AA454" s="51"/>
      <c r="AB454" s="54" t="n">
        <f aca="false">ROUND(Z454-AA454,2)</f>
        <v>0</v>
      </c>
      <c r="AC454" s="55"/>
    </row>
    <row r="455" customFormat="false" ht="20.1" hidden="false" customHeight="true" outlineLevel="0" collapsed="false">
      <c r="A455" s="46" t="n">
        <v>446</v>
      </c>
      <c r="B455" s="47"/>
      <c r="C455" s="48"/>
      <c r="D455" s="49"/>
      <c r="E455" s="48"/>
      <c r="F455" s="49"/>
      <c r="G455" s="50"/>
      <c r="H455" s="50"/>
      <c r="I455" s="51"/>
      <c r="J455" s="51"/>
      <c r="K455" s="51"/>
      <c r="L455" s="51"/>
      <c r="M455" s="51"/>
      <c r="N455" s="51"/>
      <c r="O455" s="51"/>
      <c r="P455" s="51"/>
      <c r="Q455" s="51"/>
      <c r="R455" s="44" t="n">
        <f aca="false">SUM(K455:Q455)</f>
        <v>0</v>
      </c>
      <c r="S455" s="51"/>
      <c r="T455" s="51"/>
      <c r="U455" s="44" t="n">
        <f aca="false">ROUND(IF(I455-J455-R455-S455-T455&gt;0,I455-J455-R455-S455-T455,0),2)</f>
        <v>0</v>
      </c>
      <c r="V455" s="52"/>
      <c r="W455" s="44" t="str">
        <f aca="false">IF(ISNUMBER(LEFT(V455,4)+0),IF(ISNUMBER(MID(V455,FIND("(",V455)+1,LEN(V455)-FIND("(",V455)-1)+0),MID(V455,FIND("(",V455)+1,LEN(V455)-FIND("(",V455)-1),"0.00"),"")</f>
        <v/>
      </c>
      <c r="X455" s="53"/>
      <c r="Y455" s="51"/>
      <c r="Z455" s="54" t="n">
        <f aca="false">ROUND(IF(ISNUMBER(X455),X455,"0")-Y455,2)</f>
        <v>0</v>
      </c>
      <c r="AA455" s="51"/>
      <c r="AB455" s="54" t="n">
        <f aca="false">ROUND(Z455-AA455,2)</f>
        <v>0</v>
      </c>
      <c r="AC455" s="55"/>
    </row>
    <row r="456" customFormat="false" ht="20.1" hidden="false" customHeight="true" outlineLevel="0" collapsed="false">
      <c r="A456" s="46" t="n">
        <v>447</v>
      </c>
      <c r="B456" s="47"/>
      <c r="C456" s="48"/>
      <c r="D456" s="49"/>
      <c r="E456" s="48"/>
      <c r="F456" s="49"/>
      <c r="G456" s="50"/>
      <c r="H456" s="50"/>
      <c r="I456" s="51"/>
      <c r="J456" s="51"/>
      <c r="K456" s="51"/>
      <c r="L456" s="51"/>
      <c r="M456" s="51"/>
      <c r="N456" s="51"/>
      <c r="O456" s="51"/>
      <c r="P456" s="51"/>
      <c r="Q456" s="51"/>
      <c r="R456" s="44" t="n">
        <f aca="false">SUM(K456:Q456)</f>
        <v>0</v>
      </c>
      <c r="S456" s="51"/>
      <c r="T456" s="51"/>
      <c r="U456" s="44" t="n">
        <f aca="false">ROUND(IF(I456-J456-R456-S456-T456&gt;0,I456-J456-R456-S456-T456,0),2)</f>
        <v>0</v>
      </c>
      <c r="V456" s="52"/>
      <c r="W456" s="44" t="str">
        <f aca="false">IF(ISNUMBER(LEFT(V456,4)+0),IF(ISNUMBER(MID(V456,FIND("(",V456)+1,LEN(V456)-FIND("(",V456)-1)+0),MID(V456,FIND("(",V456)+1,LEN(V456)-FIND("(",V456)-1),"0.00"),"")</f>
        <v/>
      </c>
      <c r="X456" s="53"/>
      <c r="Y456" s="51"/>
      <c r="Z456" s="54" t="n">
        <f aca="false">ROUND(IF(ISNUMBER(X456),X456,"0")-Y456,2)</f>
        <v>0</v>
      </c>
      <c r="AA456" s="51"/>
      <c r="AB456" s="54" t="n">
        <f aca="false">ROUND(Z456-AA456,2)</f>
        <v>0</v>
      </c>
      <c r="AC456" s="55"/>
    </row>
    <row r="457" customFormat="false" ht="20.1" hidden="false" customHeight="true" outlineLevel="0" collapsed="false">
      <c r="A457" s="46" t="n">
        <v>448</v>
      </c>
      <c r="B457" s="47"/>
      <c r="C457" s="48"/>
      <c r="D457" s="49"/>
      <c r="E457" s="48"/>
      <c r="F457" s="49"/>
      <c r="G457" s="50"/>
      <c r="H457" s="50"/>
      <c r="I457" s="51"/>
      <c r="J457" s="51"/>
      <c r="K457" s="51"/>
      <c r="L457" s="51"/>
      <c r="M457" s="51"/>
      <c r="N457" s="51"/>
      <c r="O457" s="51"/>
      <c r="P457" s="51"/>
      <c r="Q457" s="51"/>
      <c r="R457" s="44" t="n">
        <f aca="false">SUM(K457:Q457)</f>
        <v>0</v>
      </c>
      <c r="S457" s="51"/>
      <c r="T457" s="51"/>
      <c r="U457" s="44" t="n">
        <f aca="false">ROUND(IF(I457-J457-R457-S457-T457&gt;0,I457-J457-R457-S457-T457,0),2)</f>
        <v>0</v>
      </c>
      <c r="V457" s="52"/>
      <c r="W457" s="44" t="str">
        <f aca="false">IF(ISNUMBER(LEFT(V457,4)+0),IF(ISNUMBER(MID(V457,FIND("(",V457)+1,LEN(V457)-FIND("(",V457)-1)+0),MID(V457,FIND("(",V457)+1,LEN(V457)-FIND("(",V457)-1),"0.00"),"")</f>
        <v/>
      </c>
      <c r="X457" s="53"/>
      <c r="Y457" s="51"/>
      <c r="Z457" s="54" t="n">
        <f aca="false">ROUND(IF(ISNUMBER(X457),X457,"0")-Y457,2)</f>
        <v>0</v>
      </c>
      <c r="AA457" s="51"/>
      <c r="AB457" s="54" t="n">
        <f aca="false">ROUND(Z457-AA457,2)</f>
        <v>0</v>
      </c>
      <c r="AC457" s="55"/>
    </row>
    <row r="458" customFormat="false" ht="20.1" hidden="false" customHeight="true" outlineLevel="0" collapsed="false">
      <c r="A458" s="46" t="n">
        <v>449</v>
      </c>
      <c r="B458" s="47"/>
      <c r="C458" s="48"/>
      <c r="D458" s="49"/>
      <c r="E458" s="48"/>
      <c r="F458" s="49"/>
      <c r="G458" s="50"/>
      <c r="H458" s="50"/>
      <c r="I458" s="51"/>
      <c r="J458" s="51"/>
      <c r="K458" s="51"/>
      <c r="L458" s="51"/>
      <c r="M458" s="51"/>
      <c r="N458" s="51"/>
      <c r="O458" s="51"/>
      <c r="P458" s="51"/>
      <c r="Q458" s="51"/>
      <c r="R458" s="44" t="n">
        <f aca="false">SUM(K458:Q458)</f>
        <v>0</v>
      </c>
      <c r="S458" s="51"/>
      <c r="T458" s="51"/>
      <c r="U458" s="44" t="n">
        <f aca="false">ROUND(IF(I458-J458-R458-S458-T458&gt;0,I458-J458-R458-S458-T458,0),2)</f>
        <v>0</v>
      </c>
      <c r="V458" s="52"/>
      <c r="W458" s="44" t="str">
        <f aca="false">IF(ISNUMBER(LEFT(V458,4)+0),IF(ISNUMBER(MID(V458,FIND("(",V458)+1,LEN(V458)-FIND("(",V458)-1)+0),MID(V458,FIND("(",V458)+1,LEN(V458)-FIND("(",V458)-1),"0.00"),"")</f>
        <v/>
      </c>
      <c r="X458" s="53"/>
      <c r="Y458" s="51"/>
      <c r="Z458" s="54" t="n">
        <f aca="false">ROUND(IF(ISNUMBER(X458),X458,"0")-Y458,2)</f>
        <v>0</v>
      </c>
      <c r="AA458" s="51"/>
      <c r="AB458" s="54" t="n">
        <f aca="false">ROUND(Z458-AA458,2)</f>
        <v>0</v>
      </c>
      <c r="AC458" s="55"/>
    </row>
    <row r="459" customFormat="false" ht="20.1" hidden="false" customHeight="true" outlineLevel="0" collapsed="false">
      <c r="A459" s="46" t="n">
        <v>450</v>
      </c>
      <c r="B459" s="47"/>
      <c r="C459" s="48"/>
      <c r="D459" s="49"/>
      <c r="E459" s="48"/>
      <c r="F459" s="49"/>
      <c r="G459" s="50"/>
      <c r="H459" s="50"/>
      <c r="I459" s="51"/>
      <c r="J459" s="51"/>
      <c r="K459" s="51"/>
      <c r="L459" s="51"/>
      <c r="M459" s="51"/>
      <c r="N459" s="51"/>
      <c r="O459" s="51"/>
      <c r="P459" s="51"/>
      <c r="Q459" s="51"/>
      <c r="R459" s="44" t="n">
        <f aca="false">SUM(K459:Q459)</f>
        <v>0</v>
      </c>
      <c r="S459" s="51"/>
      <c r="T459" s="51"/>
      <c r="U459" s="44" t="n">
        <f aca="false">ROUND(IF(I459-J459-R459-S459-T459&gt;0,I459-J459-R459-S459-T459,0),2)</f>
        <v>0</v>
      </c>
      <c r="V459" s="52"/>
      <c r="W459" s="44" t="str">
        <f aca="false">IF(ISNUMBER(LEFT(V459,4)+0),IF(ISNUMBER(MID(V459,FIND("(",V459)+1,LEN(V459)-FIND("(",V459)-1)+0),MID(V459,FIND("(",V459)+1,LEN(V459)-FIND("(",V459)-1),"0.00"),"")</f>
        <v/>
      </c>
      <c r="X459" s="53"/>
      <c r="Y459" s="51"/>
      <c r="Z459" s="54" t="n">
        <f aca="false">ROUND(IF(ISNUMBER(X459),X459,"0")-Y459,2)</f>
        <v>0</v>
      </c>
      <c r="AA459" s="51"/>
      <c r="AB459" s="54" t="n">
        <f aca="false">ROUND(Z459-AA459,2)</f>
        <v>0</v>
      </c>
      <c r="AC459" s="55"/>
    </row>
    <row r="460" customFormat="false" ht="20.1" hidden="false" customHeight="true" outlineLevel="0" collapsed="false">
      <c r="A460" s="46" t="n">
        <v>451</v>
      </c>
      <c r="B460" s="47"/>
      <c r="C460" s="48"/>
      <c r="D460" s="49"/>
      <c r="E460" s="48"/>
      <c r="F460" s="49"/>
      <c r="G460" s="50"/>
      <c r="H460" s="50"/>
      <c r="I460" s="51"/>
      <c r="J460" s="51"/>
      <c r="K460" s="51"/>
      <c r="L460" s="51"/>
      <c r="M460" s="51"/>
      <c r="N460" s="51"/>
      <c r="O460" s="51"/>
      <c r="P460" s="51"/>
      <c r="Q460" s="51"/>
      <c r="R460" s="44" t="n">
        <f aca="false">SUM(K460:Q460)</f>
        <v>0</v>
      </c>
      <c r="S460" s="51"/>
      <c r="T460" s="51"/>
      <c r="U460" s="44" t="n">
        <f aca="false">ROUND(IF(I460-J460-R460-S460-T460&gt;0,I460-J460-R460-S460-T460,0),2)</f>
        <v>0</v>
      </c>
      <c r="V460" s="52"/>
      <c r="W460" s="44" t="str">
        <f aca="false">IF(ISNUMBER(LEFT(V460,4)+0),IF(ISNUMBER(MID(V460,FIND("(",V460)+1,LEN(V460)-FIND("(",V460)-1)+0),MID(V460,FIND("(",V460)+1,LEN(V460)-FIND("(",V460)-1),"0.00"),"")</f>
        <v/>
      </c>
      <c r="X460" s="53"/>
      <c r="Y460" s="51"/>
      <c r="Z460" s="54" t="n">
        <f aca="false">ROUND(IF(ISNUMBER(X460),X460,"0")-Y460,2)</f>
        <v>0</v>
      </c>
      <c r="AA460" s="51"/>
      <c r="AB460" s="54" t="n">
        <f aca="false">ROUND(Z460-AA460,2)</f>
        <v>0</v>
      </c>
      <c r="AC460" s="55"/>
    </row>
    <row r="461" customFormat="false" ht="20.1" hidden="false" customHeight="true" outlineLevel="0" collapsed="false">
      <c r="A461" s="46" t="n">
        <v>452</v>
      </c>
      <c r="B461" s="47"/>
      <c r="C461" s="48"/>
      <c r="D461" s="49"/>
      <c r="E461" s="48"/>
      <c r="F461" s="49"/>
      <c r="G461" s="50"/>
      <c r="H461" s="50"/>
      <c r="I461" s="51"/>
      <c r="J461" s="51"/>
      <c r="K461" s="51"/>
      <c r="L461" s="51"/>
      <c r="M461" s="51"/>
      <c r="N461" s="51"/>
      <c r="O461" s="51"/>
      <c r="P461" s="51"/>
      <c r="Q461" s="51"/>
      <c r="R461" s="44" t="n">
        <f aca="false">SUM(K461:Q461)</f>
        <v>0</v>
      </c>
      <c r="S461" s="51"/>
      <c r="T461" s="51"/>
      <c r="U461" s="44" t="n">
        <f aca="false">ROUND(IF(I461-J461-R461-S461-T461&gt;0,I461-J461-R461-S461-T461,0),2)</f>
        <v>0</v>
      </c>
      <c r="V461" s="52"/>
      <c r="W461" s="44" t="str">
        <f aca="false">IF(ISNUMBER(LEFT(V461,4)+0),IF(ISNUMBER(MID(V461,FIND("(",V461)+1,LEN(V461)-FIND("(",V461)-1)+0),MID(V461,FIND("(",V461)+1,LEN(V461)-FIND("(",V461)-1),"0.00"),"")</f>
        <v/>
      </c>
      <c r="X461" s="53"/>
      <c r="Y461" s="51"/>
      <c r="Z461" s="54" t="n">
        <f aca="false">ROUND(IF(ISNUMBER(X461),X461,"0")-Y461,2)</f>
        <v>0</v>
      </c>
      <c r="AA461" s="51"/>
      <c r="AB461" s="54" t="n">
        <f aca="false">ROUND(Z461-AA461,2)</f>
        <v>0</v>
      </c>
      <c r="AC461" s="55"/>
    </row>
    <row r="462" customFormat="false" ht="20.1" hidden="false" customHeight="true" outlineLevel="0" collapsed="false">
      <c r="A462" s="46" t="n">
        <v>453</v>
      </c>
      <c r="B462" s="47"/>
      <c r="C462" s="48"/>
      <c r="D462" s="49"/>
      <c r="E462" s="48"/>
      <c r="F462" s="49"/>
      <c r="G462" s="50"/>
      <c r="H462" s="50"/>
      <c r="I462" s="51"/>
      <c r="J462" s="51"/>
      <c r="K462" s="51"/>
      <c r="L462" s="51"/>
      <c r="M462" s="51"/>
      <c r="N462" s="51"/>
      <c r="O462" s="51"/>
      <c r="P462" s="51"/>
      <c r="Q462" s="51"/>
      <c r="R462" s="44" t="n">
        <f aca="false">SUM(K462:Q462)</f>
        <v>0</v>
      </c>
      <c r="S462" s="51"/>
      <c r="T462" s="51"/>
      <c r="U462" s="44" t="n">
        <f aca="false">ROUND(IF(I462-J462-R462-S462-T462&gt;0,I462-J462-R462-S462-T462,0),2)</f>
        <v>0</v>
      </c>
      <c r="V462" s="52"/>
      <c r="W462" s="44" t="str">
        <f aca="false">IF(ISNUMBER(LEFT(V462,4)+0),IF(ISNUMBER(MID(V462,FIND("(",V462)+1,LEN(V462)-FIND("(",V462)-1)+0),MID(V462,FIND("(",V462)+1,LEN(V462)-FIND("(",V462)-1),"0.00"),"")</f>
        <v/>
      </c>
      <c r="X462" s="53"/>
      <c r="Y462" s="51"/>
      <c r="Z462" s="54" t="n">
        <f aca="false">ROUND(IF(ISNUMBER(X462),X462,"0")-Y462,2)</f>
        <v>0</v>
      </c>
      <c r="AA462" s="51"/>
      <c r="AB462" s="54" t="n">
        <f aca="false">ROUND(Z462-AA462,2)</f>
        <v>0</v>
      </c>
      <c r="AC462" s="55"/>
    </row>
    <row r="463" customFormat="false" ht="20.1" hidden="false" customHeight="true" outlineLevel="0" collapsed="false">
      <c r="A463" s="46" t="n">
        <v>454</v>
      </c>
      <c r="B463" s="47"/>
      <c r="C463" s="48"/>
      <c r="D463" s="49"/>
      <c r="E463" s="48"/>
      <c r="F463" s="49"/>
      <c r="G463" s="50"/>
      <c r="H463" s="50"/>
      <c r="I463" s="51"/>
      <c r="J463" s="51"/>
      <c r="K463" s="51"/>
      <c r="L463" s="51"/>
      <c r="M463" s="51"/>
      <c r="N463" s="51"/>
      <c r="O463" s="51"/>
      <c r="P463" s="51"/>
      <c r="Q463" s="51"/>
      <c r="R463" s="44" t="n">
        <f aca="false">SUM(K463:Q463)</f>
        <v>0</v>
      </c>
      <c r="S463" s="51"/>
      <c r="T463" s="51"/>
      <c r="U463" s="44" t="n">
        <f aca="false">ROUND(IF(I463-J463-R463-S463-T463&gt;0,I463-J463-R463-S463-T463,0),2)</f>
        <v>0</v>
      </c>
      <c r="V463" s="52"/>
      <c r="W463" s="44" t="str">
        <f aca="false">IF(ISNUMBER(LEFT(V463,4)+0),IF(ISNUMBER(MID(V463,FIND("(",V463)+1,LEN(V463)-FIND("(",V463)-1)+0),MID(V463,FIND("(",V463)+1,LEN(V463)-FIND("(",V463)-1),"0.00"),"")</f>
        <v/>
      </c>
      <c r="X463" s="53"/>
      <c r="Y463" s="51"/>
      <c r="Z463" s="54" t="n">
        <f aca="false">ROUND(IF(ISNUMBER(X463),X463,"0")-Y463,2)</f>
        <v>0</v>
      </c>
      <c r="AA463" s="51"/>
      <c r="AB463" s="54" t="n">
        <f aca="false">ROUND(Z463-AA463,2)</f>
        <v>0</v>
      </c>
      <c r="AC463" s="55"/>
    </row>
    <row r="464" customFormat="false" ht="20.1" hidden="false" customHeight="true" outlineLevel="0" collapsed="false">
      <c r="A464" s="46" t="n">
        <v>455</v>
      </c>
      <c r="B464" s="47"/>
      <c r="C464" s="48"/>
      <c r="D464" s="49"/>
      <c r="E464" s="48"/>
      <c r="F464" s="49"/>
      <c r="G464" s="50"/>
      <c r="H464" s="50"/>
      <c r="I464" s="51"/>
      <c r="J464" s="51"/>
      <c r="K464" s="51"/>
      <c r="L464" s="51"/>
      <c r="M464" s="51"/>
      <c r="N464" s="51"/>
      <c r="O464" s="51"/>
      <c r="P464" s="51"/>
      <c r="Q464" s="51"/>
      <c r="R464" s="44" t="n">
        <f aca="false">SUM(K464:Q464)</f>
        <v>0</v>
      </c>
      <c r="S464" s="51"/>
      <c r="T464" s="51"/>
      <c r="U464" s="44" t="n">
        <f aca="false">ROUND(IF(I464-J464-R464-S464-T464&gt;0,I464-J464-R464-S464-T464,0),2)</f>
        <v>0</v>
      </c>
      <c r="V464" s="52"/>
      <c r="W464" s="44" t="str">
        <f aca="false">IF(ISNUMBER(LEFT(V464,4)+0),IF(ISNUMBER(MID(V464,FIND("(",V464)+1,LEN(V464)-FIND("(",V464)-1)+0),MID(V464,FIND("(",V464)+1,LEN(V464)-FIND("(",V464)-1),"0.00"),"")</f>
        <v/>
      </c>
      <c r="X464" s="53"/>
      <c r="Y464" s="51"/>
      <c r="Z464" s="54" t="n">
        <f aca="false">ROUND(IF(ISNUMBER(X464),X464,"0")-Y464,2)</f>
        <v>0</v>
      </c>
      <c r="AA464" s="51"/>
      <c r="AB464" s="54" t="n">
        <f aca="false">ROUND(Z464-AA464,2)</f>
        <v>0</v>
      </c>
      <c r="AC464" s="55"/>
    </row>
    <row r="465" customFormat="false" ht="20.1" hidden="false" customHeight="true" outlineLevel="0" collapsed="false">
      <c r="A465" s="46" t="n">
        <v>456</v>
      </c>
      <c r="B465" s="47"/>
      <c r="C465" s="48"/>
      <c r="D465" s="49"/>
      <c r="E465" s="48"/>
      <c r="F465" s="49"/>
      <c r="G465" s="50"/>
      <c r="H465" s="50"/>
      <c r="I465" s="51"/>
      <c r="J465" s="51"/>
      <c r="K465" s="51"/>
      <c r="L465" s="51"/>
      <c r="M465" s="51"/>
      <c r="N465" s="51"/>
      <c r="O465" s="51"/>
      <c r="P465" s="51"/>
      <c r="Q465" s="51"/>
      <c r="R465" s="44" t="n">
        <f aca="false">SUM(K465:Q465)</f>
        <v>0</v>
      </c>
      <c r="S465" s="51"/>
      <c r="T465" s="51"/>
      <c r="U465" s="44" t="n">
        <f aca="false">ROUND(IF(I465-J465-R465-S465-T465&gt;0,I465-J465-R465-S465-T465,0),2)</f>
        <v>0</v>
      </c>
      <c r="V465" s="52"/>
      <c r="W465" s="44" t="str">
        <f aca="false">IF(ISNUMBER(LEFT(V465,4)+0),IF(ISNUMBER(MID(V465,FIND("(",V465)+1,LEN(V465)-FIND("(",V465)-1)+0),MID(V465,FIND("(",V465)+1,LEN(V465)-FIND("(",V465)-1),"0.00"),"")</f>
        <v/>
      </c>
      <c r="X465" s="53"/>
      <c r="Y465" s="51"/>
      <c r="Z465" s="54" t="n">
        <f aca="false">ROUND(IF(ISNUMBER(X465),X465,"0")-Y465,2)</f>
        <v>0</v>
      </c>
      <c r="AA465" s="51"/>
      <c r="AB465" s="54" t="n">
        <f aca="false">ROUND(Z465-AA465,2)</f>
        <v>0</v>
      </c>
      <c r="AC465" s="55"/>
    </row>
    <row r="466" customFormat="false" ht="20.1" hidden="false" customHeight="true" outlineLevel="0" collapsed="false">
      <c r="A466" s="46" t="n">
        <v>457</v>
      </c>
      <c r="B466" s="47"/>
      <c r="C466" s="48"/>
      <c r="D466" s="49"/>
      <c r="E466" s="48"/>
      <c r="F466" s="49"/>
      <c r="G466" s="50"/>
      <c r="H466" s="50"/>
      <c r="I466" s="51"/>
      <c r="J466" s="51"/>
      <c r="K466" s="51"/>
      <c r="L466" s="51"/>
      <c r="M466" s="51"/>
      <c r="N466" s="51"/>
      <c r="O466" s="51"/>
      <c r="P466" s="51"/>
      <c r="Q466" s="51"/>
      <c r="R466" s="44" t="n">
        <f aca="false">SUM(K466:Q466)</f>
        <v>0</v>
      </c>
      <c r="S466" s="51"/>
      <c r="T466" s="51"/>
      <c r="U466" s="44" t="n">
        <f aca="false">ROUND(IF(I466-J466-R466-S466-T466&gt;0,I466-J466-R466-S466-T466,0),2)</f>
        <v>0</v>
      </c>
      <c r="V466" s="52"/>
      <c r="W466" s="44" t="str">
        <f aca="false">IF(ISNUMBER(LEFT(V466,4)+0),IF(ISNUMBER(MID(V466,FIND("(",V466)+1,LEN(V466)-FIND("(",V466)-1)+0),MID(V466,FIND("(",V466)+1,LEN(V466)-FIND("(",V466)-1),"0.00"),"")</f>
        <v/>
      </c>
      <c r="X466" s="53"/>
      <c r="Y466" s="51"/>
      <c r="Z466" s="54" t="n">
        <f aca="false">ROUND(IF(ISNUMBER(X466),X466,"0")-Y466,2)</f>
        <v>0</v>
      </c>
      <c r="AA466" s="51"/>
      <c r="AB466" s="54" t="n">
        <f aca="false">ROUND(Z466-AA466,2)</f>
        <v>0</v>
      </c>
      <c r="AC466" s="55"/>
    </row>
    <row r="467" customFormat="false" ht="20.1" hidden="false" customHeight="true" outlineLevel="0" collapsed="false">
      <c r="A467" s="46" t="n">
        <v>458</v>
      </c>
      <c r="B467" s="47"/>
      <c r="C467" s="48"/>
      <c r="D467" s="49"/>
      <c r="E467" s="48"/>
      <c r="F467" s="49"/>
      <c r="G467" s="50"/>
      <c r="H467" s="50"/>
      <c r="I467" s="51"/>
      <c r="J467" s="51"/>
      <c r="K467" s="51"/>
      <c r="L467" s="51"/>
      <c r="M467" s="51"/>
      <c r="N467" s="51"/>
      <c r="O467" s="51"/>
      <c r="P467" s="51"/>
      <c r="Q467" s="51"/>
      <c r="R467" s="44" t="n">
        <f aca="false">SUM(K467:Q467)</f>
        <v>0</v>
      </c>
      <c r="S467" s="51"/>
      <c r="T467" s="51"/>
      <c r="U467" s="44" t="n">
        <f aca="false">ROUND(IF(I467-J467-R467-S467-T467&gt;0,I467-J467-R467-S467-T467,0),2)</f>
        <v>0</v>
      </c>
      <c r="V467" s="52"/>
      <c r="W467" s="44" t="str">
        <f aca="false">IF(ISNUMBER(LEFT(V467,4)+0),IF(ISNUMBER(MID(V467,FIND("(",V467)+1,LEN(V467)-FIND("(",V467)-1)+0),MID(V467,FIND("(",V467)+1,LEN(V467)-FIND("(",V467)-1),"0.00"),"")</f>
        <v/>
      </c>
      <c r="X467" s="53"/>
      <c r="Y467" s="51"/>
      <c r="Z467" s="54" t="n">
        <f aca="false">ROUND(IF(ISNUMBER(X467),X467,"0")-Y467,2)</f>
        <v>0</v>
      </c>
      <c r="AA467" s="51"/>
      <c r="AB467" s="54" t="n">
        <f aca="false">ROUND(Z467-AA467,2)</f>
        <v>0</v>
      </c>
      <c r="AC467" s="55"/>
    </row>
    <row r="468" customFormat="false" ht="20.1" hidden="false" customHeight="true" outlineLevel="0" collapsed="false">
      <c r="A468" s="46" t="n">
        <v>459</v>
      </c>
      <c r="B468" s="47"/>
      <c r="C468" s="48"/>
      <c r="D468" s="49"/>
      <c r="E468" s="48"/>
      <c r="F468" s="49"/>
      <c r="G468" s="50"/>
      <c r="H468" s="50"/>
      <c r="I468" s="51"/>
      <c r="J468" s="51"/>
      <c r="K468" s="51"/>
      <c r="L468" s="51"/>
      <c r="M468" s="51"/>
      <c r="N468" s="51"/>
      <c r="O468" s="51"/>
      <c r="P468" s="51"/>
      <c r="Q468" s="51"/>
      <c r="R468" s="44" t="n">
        <f aca="false">SUM(K468:Q468)</f>
        <v>0</v>
      </c>
      <c r="S468" s="51"/>
      <c r="T468" s="51"/>
      <c r="U468" s="44" t="n">
        <f aca="false">ROUND(IF(I468-J468-R468-S468-T468&gt;0,I468-J468-R468-S468-T468,0),2)</f>
        <v>0</v>
      </c>
      <c r="V468" s="52"/>
      <c r="W468" s="44" t="str">
        <f aca="false">IF(ISNUMBER(LEFT(V468,4)+0),IF(ISNUMBER(MID(V468,FIND("(",V468)+1,LEN(V468)-FIND("(",V468)-1)+0),MID(V468,FIND("(",V468)+1,LEN(V468)-FIND("(",V468)-1),"0.00"),"")</f>
        <v/>
      </c>
      <c r="X468" s="53"/>
      <c r="Y468" s="51"/>
      <c r="Z468" s="54" t="n">
        <f aca="false">ROUND(IF(ISNUMBER(X468),X468,"0")-Y468,2)</f>
        <v>0</v>
      </c>
      <c r="AA468" s="51"/>
      <c r="AB468" s="54" t="n">
        <f aca="false">ROUND(Z468-AA468,2)</f>
        <v>0</v>
      </c>
      <c r="AC468" s="55"/>
    </row>
    <row r="469" customFormat="false" ht="20.1" hidden="false" customHeight="true" outlineLevel="0" collapsed="false">
      <c r="A469" s="46" t="n">
        <v>460</v>
      </c>
      <c r="B469" s="47"/>
      <c r="C469" s="48"/>
      <c r="D469" s="49"/>
      <c r="E469" s="48"/>
      <c r="F469" s="49"/>
      <c r="G469" s="50"/>
      <c r="H469" s="50"/>
      <c r="I469" s="51"/>
      <c r="J469" s="51"/>
      <c r="K469" s="51"/>
      <c r="L469" s="51"/>
      <c r="M469" s="51"/>
      <c r="N469" s="51"/>
      <c r="O469" s="51"/>
      <c r="P469" s="51"/>
      <c r="Q469" s="51"/>
      <c r="R469" s="44" t="n">
        <f aca="false">SUM(K469:Q469)</f>
        <v>0</v>
      </c>
      <c r="S469" s="51"/>
      <c r="T469" s="51"/>
      <c r="U469" s="44" t="n">
        <f aca="false">ROUND(IF(I469-J469-R469-S469-T469&gt;0,I469-J469-R469-S469-T469,0),2)</f>
        <v>0</v>
      </c>
      <c r="V469" s="52"/>
      <c r="W469" s="44" t="str">
        <f aca="false">IF(ISNUMBER(LEFT(V469,4)+0),IF(ISNUMBER(MID(V469,FIND("(",V469)+1,LEN(V469)-FIND("(",V469)-1)+0),MID(V469,FIND("(",V469)+1,LEN(V469)-FIND("(",V469)-1),"0.00"),"")</f>
        <v/>
      </c>
      <c r="X469" s="53"/>
      <c r="Y469" s="51"/>
      <c r="Z469" s="54" t="n">
        <f aca="false">ROUND(IF(ISNUMBER(X469),X469,"0")-Y469,2)</f>
        <v>0</v>
      </c>
      <c r="AA469" s="51"/>
      <c r="AB469" s="54" t="n">
        <f aca="false">ROUND(Z469-AA469,2)</f>
        <v>0</v>
      </c>
      <c r="AC469" s="55"/>
    </row>
    <row r="470" customFormat="false" ht="20.1" hidden="false" customHeight="true" outlineLevel="0" collapsed="false">
      <c r="A470" s="46" t="n">
        <v>461</v>
      </c>
      <c r="B470" s="47"/>
      <c r="C470" s="48"/>
      <c r="D470" s="49"/>
      <c r="E470" s="48"/>
      <c r="F470" s="49"/>
      <c r="G470" s="50"/>
      <c r="H470" s="50"/>
      <c r="I470" s="51"/>
      <c r="J470" s="51"/>
      <c r="K470" s="51"/>
      <c r="L470" s="51"/>
      <c r="M470" s="51"/>
      <c r="N470" s="51"/>
      <c r="O470" s="51"/>
      <c r="P470" s="51"/>
      <c r="Q470" s="51"/>
      <c r="R470" s="44" t="n">
        <f aca="false">SUM(K470:Q470)</f>
        <v>0</v>
      </c>
      <c r="S470" s="51"/>
      <c r="T470" s="51"/>
      <c r="U470" s="44" t="n">
        <f aca="false">ROUND(IF(I470-J470-R470-S470-T470&gt;0,I470-J470-R470-S470-T470,0),2)</f>
        <v>0</v>
      </c>
      <c r="V470" s="52"/>
      <c r="W470" s="44" t="str">
        <f aca="false">IF(ISNUMBER(LEFT(V470,4)+0),IF(ISNUMBER(MID(V470,FIND("(",V470)+1,LEN(V470)-FIND("(",V470)-1)+0),MID(V470,FIND("(",V470)+1,LEN(V470)-FIND("(",V470)-1),"0.00"),"")</f>
        <v/>
      </c>
      <c r="X470" s="53"/>
      <c r="Y470" s="51"/>
      <c r="Z470" s="54" t="n">
        <f aca="false">ROUND(IF(ISNUMBER(X470),X470,"0")-Y470,2)</f>
        <v>0</v>
      </c>
      <c r="AA470" s="51"/>
      <c r="AB470" s="54" t="n">
        <f aca="false">ROUND(Z470-AA470,2)</f>
        <v>0</v>
      </c>
      <c r="AC470" s="55"/>
    </row>
    <row r="471" customFormat="false" ht="20.1" hidden="false" customHeight="true" outlineLevel="0" collapsed="false">
      <c r="A471" s="46" t="n">
        <v>462</v>
      </c>
      <c r="B471" s="47"/>
      <c r="C471" s="48"/>
      <c r="D471" s="49"/>
      <c r="E471" s="48"/>
      <c r="F471" s="49"/>
      <c r="G471" s="50"/>
      <c r="H471" s="50"/>
      <c r="I471" s="51"/>
      <c r="J471" s="51"/>
      <c r="K471" s="51"/>
      <c r="L471" s="51"/>
      <c r="M471" s="51"/>
      <c r="N471" s="51"/>
      <c r="O471" s="51"/>
      <c r="P471" s="51"/>
      <c r="Q471" s="51"/>
      <c r="R471" s="44" t="n">
        <f aca="false">SUM(K471:Q471)</f>
        <v>0</v>
      </c>
      <c r="S471" s="51"/>
      <c r="T471" s="51"/>
      <c r="U471" s="44" t="n">
        <f aca="false">ROUND(IF(I471-J471-R471-S471-T471&gt;0,I471-J471-R471-S471-T471,0),2)</f>
        <v>0</v>
      </c>
      <c r="V471" s="52"/>
      <c r="W471" s="44" t="str">
        <f aca="false">IF(ISNUMBER(LEFT(V471,4)+0),IF(ISNUMBER(MID(V471,FIND("(",V471)+1,LEN(V471)-FIND("(",V471)-1)+0),MID(V471,FIND("(",V471)+1,LEN(V471)-FIND("(",V471)-1),"0.00"),"")</f>
        <v/>
      </c>
      <c r="X471" s="53"/>
      <c r="Y471" s="51"/>
      <c r="Z471" s="54" t="n">
        <f aca="false">ROUND(IF(ISNUMBER(X471),X471,"0")-Y471,2)</f>
        <v>0</v>
      </c>
      <c r="AA471" s="51"/>
      <c r="AB471" s="54" t="n">
        <f aca="false">ROUND(Z471-AA471,2)</f>
        <v>0</v>
      </c>
      <c r="AC471" s="55"/>
    </row>
    <row r="472" customFormat="false" ht="20.1" hidden="false" customHeight="true" outlineLevel="0" collapsed="false">
      <c r="A472" s="46" t="n">
        <v>463</v>
      </c>
      <c r="B472" s="47"/>
      <c r="C472" s="48"/>
      <c r="D472" s="49"/>
      <c r="E472" s="48"/>
      <c r="F472" s="49"/>
      <c r="G472" s="50"/>
      <c r="H472" s="50"/>
      <c r="I472" s="51"/>
      <c r="J472" s="51"/>
      <c r="K472" s="51"/>
      <c r="L472" s="51"/>
      <c r="M472" s="51"/>
      <c r="N472" s="51"/>
      <c r="O472" s="51"/>
      <c r="P472" s="51"/>
      <c r="Q472" s="51"/>
      <c r="R472" s="44" t="n">
        <f aca="false">SUM(K472:Q472)</f>
        <v>0</v>
      </c>
      <c r="S472" s="51"/>
      <c r="T472" s="51"/>
      <c r="U472" s="44" t="n">
        <f aca="false">ROUND(IF(I472-J472-R472-S472-T472&gt;0,I472-J472-R472-S472-T472,0),2)</f>
        <v>0</v>
      </c>
      <c r="V472" s="52"/>
      <c r="W472" s="44" t="str">
        <f aca="false">IF(ISNUMBER(LEFT(V472,4)+0),IF(ISNUMBER(MID(V472,FIND("(",V472)+1,LEN(V472)-FIND("(",V472)-1)+0),MID(V472,FIND("(",V472)+1,LEN(V472)-FIND("(",V472)-1),"0.00"),"")</f>
        <v/>
      </c>
      <c r="X472" s="53"/>
      <c r="Y472" s="51"/>
      <c r="Z472" s="54" t="n">
        <f aca="false">ROUND(IF(ISNUMBER(X472),X472,"0")-Y472,2)</f>
        <v>0</v>
      </c>
      <c r="AA472" s="51"/>
      <c r="AB472" s="54" t="n">
        <f aca="false">ROUND(Z472-AA472,2)</f>
        <v>0</v>
      </c>
      <c r="AC472" s="55"/>
    </row>
    <row r="473" customFormat="false" ht="20.1" hidden="false" customHeight="true" outlineLevel="0" collapsed="false">
      <c r="A473" s="46" t="n">
        <v>464</v>
      </c>
      <c r="B473" s="47"/>
      <c r="C473" s="48"/>
      <c r="D473" s="49"/>
      <c r="E473" s="48"/>
      <c r="F473" s="49"/>
      <c r="G473" s="50"/>
      <c r="H473" s="50"/>
      <c r="I473" s="51"/>
      <c r="J473" s="51"/>
      <c r="K473" s="51"/>
      <c r="L473" s="51"/>
      <c r="M473" s="51"/>
      <c r="N473" s="51"/>
      <c r="O473" s="51"/>
      <c r="P473" s="51"/>
      <c r="Q473" s="51"/>
      <c r="R473" s="44" t="n">
        <f aca="false">SUM(K473:Q473)</f>
        <v>0</v>
      </c>
      <c r="S473" s="51"/>
      <c r="T473" s="51"/>
      <c r="U473" s="44" t="n">
        <f aca="false">ROUND(IF(I473-J473-R473-S473-T473&gt;0,I473-J473-R473-S473-T473,0),2)</f>
        <v>0</v>
      </c>
      <c r="V473" s="52"/>
      <c r="W473" s="44" t="str">
        <f aca="false">IF(ISNUMBER(LEFT(V473,4)+0),IF(ISNUMBER(MID(V473,FIND("(",V473)+1,LEN(V473)-FIND("(",V473)-1)+0),MID(V473,FIND("(",V473)+1,LEN(V473)-FIND("(",V473)-1),"0.00"),"")</f>
        <v/>
      </c>
      <c r="X473" s="53"/>
      <c r="Y473" s="51"/>
      <c r="Z473" s="54" t="n">
        <f aca="false">ROUND(IF(ISNUMBER(X473),X473,"0")-Y473,2)</f>
        <v>0</v>
      </c>
      <c r="AA473" s="51"/>
      <c r="AB473" s="54" t="n">
        <f aca="false">ROUND(Z473-AA473,2)</f>
        <v>0</v>
      </c>
      <c r="AC473" s="55"/>
    </row>
    <row r="474" customFormat="false" ht="20.1" hidden="false" customHeight="true" outlineLevel="0" collapsed="false">
      <c r="A474" s="46" t="n">
        <v>465</v>
      </c>
      <c r="B474" s="47"/>
      <c r="C474" s="48"/>
      <c r="D474" s="49"/>
      <c r="E474" s="48"/>
      <c r="F474" s="49"/>
      <c r="G474" s="50"/>
      <c r="H474" s="50"/>
      <c r="I474" s="51"/>
      <c r="J474" s="51"/>
      <c r="K474" s="51"/>
      <c r="L474" s="51"/>
      <c r="M474" s="51"/>
      <c r="N474" s="51"/>
      <c r="O474" s="51"/>
      <c r="P474" s="51"/>
      <c r="Q474" s="51"/>
      <c r="R474" s="44" t="n">
        <f aca="false">SUM(K474:Q474)</f>
        <v>0</v>
      </c>
      <c r="S474" s="51"/>
      <c r="T474" s="51"/>
      <c r="U474" s="44" t="n">
        <f aca="false">ROUND(IF(I474-J474-R474-S474-T474&gt;0,I474-J474-R474-S474-T474,0),2)</f>
        <v>0</v>
      </c>
      <c r="V474" s="52"/>
      <c r="W474" s="44" t="str">
        <f aca="false">IF(ISNUMBER(LEFT(V474,4)+0),IF(ISNUMBER(MID(V474,FIND("(",V474)+1,LEN(V474)-FIND("(",V474)-1)+0),MID(V474,FIND("(",V474)+1,LEN(V474)-FIND("(",V474)-1),"0.00"),"")</f>
        <v/>
      </c>
      <c r="X474" s="53"/>
      <c r="Y474" s="51"/>
      <c r="Z474" s="54" t="n">
        <f aca="false">ROUND(IF(ISNUMBER(X474),X474,"0")-Y474,2)</f>
        <v>0</v>
      </c>
      <c r="AA474" s="51"/>
      <c r="AB474" s="54" t="n">
        <f aca="false">ROUND(Z474-AA474,2)</f>
        <v>0</v>
      </c>
      <c r="AC474" s="55"/>
    </row>
    <row r="475" customFormat="false" ht="20.1" hidden="false" customHeight="true" outlineLevel="0" collapsed="false">
      <c r="A475" s="46" t="n">
        <v>466</v>
      </c>
      <c r="B475" s="47"/>
      <c r="C475" s="48"/>
      <c r="D475" s="49"/>
      <c r="E475" s="48"/>
      <c r="F475" s="49"/>
      <c r="G475" s="50"/>
      <c r="H475" s="50"/>
      <c r="I475" s="51"/>
      <c r="J475" s="51"/>
      <c r="K475" s="51"/>
      <c r="L475" s="51"/>
      <c r="M475" s="51"/>
      <c r="N475" s="51"/>
      <c r="O475" s="51"/>
      <c r="P475" s="51"/>
      <c r="Q475" s="51"/>
      <c r="R475" s="44" t="n">
        <f aca="false">SUM(K475:Q475)</f>
        <v>0</v>
      </c>
      <c r="S475" s="51"/>
      <c r="T475" s="51"/>
      <c r="U475" s="44" t="n">
        <f aca="false">ROUND(IF(I475-J475-R475-S475-T475&gt;0,I475-J475-R475-S475-T475,0),2)</f>
        <v>0</v>
      </c>
      <c r="V475" s="52"/>
      <c r="W475" s="44" t="str">
        <f aca="false">IF(ISNUMBER(LEFT(V475,4)+0),IF(ISNUMBER(MID(V475,FIND("(",V475)+1,LEN(V475)-FIND("(",V475)-1)+0),MID(V475,FIND("(",V475)+1,LEN(V475)-FIND("(",V475)-1),"0.00"),"")</f>
        <v/>
      </c>
      <c r="X475" s="53"/>
      <c r="Y475" s="51"/>
      <c r="Z475" s="54" t="n">
        <f aca="false">ROUND(IF(ISNUMBER(X475),X475,"0")-Y475,2)</f>
        <v>0</v>
      </c>
      <c r="AA475" s="51"/>
      <c r="AB475" s="54" t="n">
        <f aca="false">ROUND(Z475-AA475,2)</f>
        <v>0</v>
      </c>
      <c r="AC475" s="55"/>
    </row>
    <row r="476" customFormat="false" ht="20.1" hidden="false" customHeight="true" outlineLevel="0" collapsed="false">
      <c r="A476" s="46" t="n">
        <v>467</v>
      </c>
      <c r="B476" s="47"/>
      <c r="C476" s="48"/>
      <c r="D476" s="49"/>
      <c r="E476" s="48"/>
      <c r="F476" s="49"/>
      <c r="G476" s="50"/>
      <c r="H476" s="50"/>
      <c r="I476" s="51"/>
      <c r="J476" s="51"/>
      <c r="K476" s="51"/>
      <c r="L476" s="51"/>
      <c r="M476" s="51"/>
      <c r="N476" s="51"/>
      <c r="O476" s="51"/>
      <c r="P476" s="51"/>
      <c r="Q476" s="51"/>
      <c r="R476" s="44" t="n">
        <f aca="false">SUM(K476:Q476)</f>
        <v>0</v>
      </c>
      <c r="S476" s="51"/>
      <c r="T476" s="51"/>
      <c r="U476" s="44" t="n">
        <f aca="false">ROUND(IF(I476-J476-R476-S476-T476&gt;0,I476-J476-R476-S476-T476,0),2)</f>
        <v>0</v>
      </c>
      <c r="V476" s="52"/>
      <c r="W476" s="44" t="str">
        <f aca="false">IF(ISNUMBER(LEFT(V476,4)+0),IF(ISNUMBER(MID(V476,FIND("(",V476)+1,LEN(V476)-FIND("(",V476)-1)+0),MID(V476,FIND("(",V476)+1,LEN(V476)-FIND("(",V476)-1),"0.00"),"")</f>
        <v/>
      </c>
      <c r="X476" s="53"/>
      <c r="Y476" s="51"/>
      <c r="Z476" s="54" t="n">
        <f aca="false">ROUND(IF(ISNUMBER(X476),X476,"0")-Y476,2)</f>
        <v>0</v>
      </c>
      <c r="AA476" s="51"/>
      <c r="AB476" s="54" t="n">
        <f aca="false">ROUND(Z476-AA476,2)</f>
        <v>0</v>
      </c>
      <c r="AC476" s="55"/>
    </row>
    <row r="477" customFormat="false" ht="20.1" hidden="false" customHeight="true" outlineLevel="0" collapsed="false">
      <c r="A477" s="46" t="n">
        <v>468</v>
      </c>
      <c r="B477" s="47"/>
      <c r="C477" s="48"/>
      <c r="D477" s="49"/>
      <c r="E477" s="48"/>
      <c r="F477" s="49"/>
      <c r="G477" s="50"/>
      <c r="H477" s="50"/>
      <c r="I477" s="51"/>
      <c r="J477" s="51"/>
      <c r="K477" s="51"/>
      <c r="L477" s="51"/>
      <c r="M477" s="51"/>
      <c r="N477" s="51"/>
      <c r="O477" s="51"/>
      <c r="P477" s="51"/>
      <c r="Q477" s="51"/>
      <c r="R477" s="44" t="n">
        <f aca="false">SUM(K477:Q477)</f>
        <v>0</v>
      </c>
      <c r="S477" s="51"/>
      <c r="T477" s="51"/>
      <c r="U477" s="44" t="n">
        <f aca="false">ROUND(IF(I477-J477-R477-S477-T477&gt;0,I477-J477-R477-S477-T477,0),2)</f>
        <v>0</v>
      </c>
      <c r="V477" s="52"/>
      <c r="W477" s="44" t="str">
        <f aca="false">IF(ISNUMBER(LEFT(V477,4)+0),IF(ISNUMBER(MID(V477,FIND("(",V477)+1,LEN(V477)-FIND("(",V477)-1)+0),MID(V477,FIND("(",V477)+1,LEN(V477)-FIND("(",V477)-1),"0.00"),"")</f>
        <v/>
      </c>
      <c r="X477" s="53"/>
      <c r="Y477" s="51"/>
      <c r="Z477" s="54" t="n">
        <f aca="false">ROUND(IF(ISNUMBER(X477),X477,"0")-Y477,2)</f>
        <v>0</v>
      </c>
      <c r="AA477" s="51"/>
      <c r="AB477" s="54" t="n">
        <f aca="false">ROUND(Z477-AA477,2)</f>
        <v>0</v>
      </c>
      <c r="AC477" s="55"/>
    </row>
    <row r="478" customFormat="false" ht="20.1" hidden="false" customHeight="true" outlineLevel="0" collapsed="false">
      <c r="A478" s="46" t="n">
        <v>469</v>
      </c>
      <c r="B478" s="47"/>
      <c r="C478" s="48"/>
      <c r="D478" s="49"/>
      <c r="E478" s="48"/>
      <c r="F478" s="49"/>
      <c r="G478" s="50"/>
      <c r="H478" s="50"/>
      <c r="I478" s="51"/>
      <c r="J478" s="51"/>
      <c r="K478" s="51"/>
      <c r="L478" s="51"/>
      <c r="M478" s="51"/>
      <c r="N478" s="51"/>
      <c r="O478" s="51"/>
      <c r="P478" s="51"/>
      <c r="Q478" s="51"/>
      <c r="R478" s="44" t="n">
        <f aca="false">SUM(K478:Q478)</f>
        <v>0</v>
      </c>
      <c r="S478" s="51"/>
      <c r="T478" s="51"/>
      <c r="U478" s="44" t="n">
        <f aca="false">ROUND(IF(I478-J478-R478-S478-T478&gt;0,I478-J478-R478-S478-T478,0),2)</f>
        <v>0</v>
      </c>
      <c r="V478" s="52"/>
      <c r="W478" s="44" t="str">
        <f aca="false">IF(ISNUMBER(LEFT(V478,4)+0),IF(ISNUMBER(MID(V478,FIND("(",V478)+1,LEN(V478)-FIND("(",V478)-1)+0),MID(V478,FIND("(",V478)+1,LEN(V478)-FIND("(",V478)-1),"0.00"),"")</f>
        <v/>
      </c>
      <c r="X478" s="53"/>
      <c r="Y478" s="51"/>
      <c r="Z478" s="54" t="n">
        <f aca="false">ROUND(IF(ISNUMBER(X478),X478,"0")-Y478,2)</f>
        <v>0</v>
      </c>
      <c r="AA478" s="51"/>
      <c r="AB478" s="54" t="n">
        <f aca="false">ROUND(Z478-AA478,2)</f>
        <v>0</v>
      </c>
      <c r="AC478" s="55"/>
    </row>
    <row r="479" customFormat="false" ht="20.1" hidden="false" customHeight="true" outlineLevel="0" collapsed="false">
      <c r="A479" s="46" t="n">
        <v>470</v>
      </c>
      <c r="B479" s="47"/>
      <c r="C479" s="48"/>
      <c r="D479" s="49"/>
      <c r="E479" s="48"/>
      <c r="F479" s="49"/>
      <c r="G479" s="50"/>
      <c r="H479" s="50"/>
      <c r="I479" s="51"/>
      <c r="J479" s="51"/>
      <c r="K479" s="51"/>
      <c r="L479" s="51"/>
      <c r="M479" s="51"/>
      <c r="N479" s="51"/>
      <c r="O479" s="51"/>
      <c r="P479" s="51"/>
      <c r="Q479" s="51"/>
      <c r="R479" s="44" t="n">
        <f aca="false">SUM(K479:Q479)</f>
        <v>0</v>
      </c>
      <c r="S479" s="51"/>
      <c r="T479" s="51"/>
      <c r="U479" s="44" t="n">
        <f aca="false">ROUND(IF(I479-J479-R479-S479-T479&gt;0,I479-J479-R479-S479-T479,0),2)</f>
        <v>0</v>
      </c>
      <c r="V479" s="52"/>
      <c r="W479" s="44" t="str">
        <f aca="false">IF(ISNUMBER(LEFT(V479,4)+0),IF(ISNUMBER(MID(V479,FIND("(",V479)+1,LEN(V479)-FIND("(",V479)-1)+0),MID(V479,FIND("(",V479)+1,LEN(V479)-FIND("(",V479)-1),"0.00"),"")</f>
        <v/>
      </c>
      <c r="X479" s="53"/>
      <c r="Y479" s="51"/>
      <c r="Z479" s="54" t="n">
        <f aca="false">ROUND(IF(ISNUMBER(X479),X479,"0")-Y479,2)</f>
        <v>0</v>
      </c>
      <c r="AA479" s="51"/>
      <c r="AB479" s="54" t="n">
        <f aca="false">ROUND(Z479-AA479,2)</f>
        <v>0</v>
      </c>
      <c r="AC479" s="55"/>
    </row>
    <row r="480" customFormat="false" ht="20.1" hidden="false" customHeight="true" outlineLevel="0" collapsed="false">
      <c r="A480" s="46" t="n">
        <v>471</v>
      </c>
      <c r="B480" s="47"/>
      <c r="C480" s="48"/>
      <c r="D480" s="49"/>
      <c r="E480" s="48"/>
      <c r="F480" s="49"/>
      <c r="G480" s="50"/>
      <c r="H480" s="50"/>
      <c r="I480" s="51"/>
      <c r="J480" s="51"/>
      <c r="K480" s="51"/>
      <c r="L480" s="51"/>
      <c r="M480" s="51"/>
      <c r="N480" s="51"/>
      <c r="O480" s="51"/>
      <c r="P480" s="51"/>
      <c r="Q480" s="51"/>
      <c r="R480" s="44" t="n">
        <f aca="false">SUM(K480:Q480)</f>
        <v>0</v>
      </c>
      <c r="S480" s="51"/>
      <c r="T480" s="51"/>
      <c r="U480" s="44" t="n">
        <f aca="false">ROUND(IF(I480-J480-R480-S480-T480&gt;0,I480-J480-R480-S480-T480,0),2)</f>
        <v>0</v>
      </c>
      <c r="V480" s="52"/>
      <c r="W480" s="44" t="str">
        <f aca="false">IF(ISNUMBER(LEFT(V480,4)+0),IF(ISNUMBER(MID(V480,FIND("(",V480)+1,LEN(V480)-FIND("(",V480)-1)+0),MID(V480,FIND("(",V480)+1,LEN(V480)-FIND("(",V480)-1),"0.00"),"")</f>
        <v/>
      </c>
      <c r="X480" s="53"/>
      <c r="Y480" s="51"/>
      <c r="Z480" s="54" t="n">
        <f aca="false">ROUND(IF(ISNUMBER(X480),X480,"0")-Y480,2)</f>
        <v>0</v>
      </c>
      <c r="AA480" s="51"/>
      <c r="AB480" s="54" t="n">
        <f aca="false">ROUND(Z480-AA480,2)</f>
        <v>0</v>
      </c>
      <c r="AC480" s="55"/>
    </row>
    <row r="481" customFormat="false" ht="20.1" hidden="false" customHeight="true" outlineLevel="0" collapsed="false">
      <c r="A481" s="46" t="n">
        <v>472</v>
      </c>
      <c r="B481" s="47"/>
      <c r="C481" s="48"/>
      <c r="D481" s="49"/>
      <c r="E481" s="48"/>
      <c r="F481" s="49"/>
      <c r="G481" s="50"/>
      <c r="H481" s="50"/>
      <c r="I481" s="51"/>
      <c r="J481" s="51"/>
      <c r="K481" s="51"/>
      <c r="L481" s="51"/>
      <c r="M481" s="51"/>
      <c r="N481" s="51"/>
      <c r="O481" s="51"/>
      <c r="P481" s="51"/>
      <c r="Q481" s="51"/>
      <c r="R481" s="44" t="n">
        <f aca="false">SUM(K481:Q481)</f>
        <v>0</v>
      </c>
      <c r="S481" s="51"/>
      <c r="T481" s="51"/>
      <c r="U481" s="44" t="n">
        <f aca="false">ROUND(IF(I481-J481-R481-S481-T481&gt;0,I481-J481-R481-S481-T481,0),2)</f>
        <v>0</v>
      </c>
      <c r="V481" s="52"/>
      <c r="W481" s="44" t="str">
        <f aca="false">IF(ISNUMBER(LEFT(V481,4)+0),IF(ISNUMBER(MID(V481,FIND("(",V481)+1,LEN(V481)-FIND("(",V481)-1)+0),MID(V481,FIND("(",V481)+1,LEN(V481)-FIND("(",V481)-1),"0.00"),"")</f>
        <v/>
      </c>
      <c r="X481" s="53"/>
      <c r="Y481" s="51"/>
      <c r="Z481" s="54" t="n">
        <f aca="false">ROUND(IF(ISNUMBER(X481),X481,"0")-Y481,2)</f>
        <v>0</v>
      </c>
      <c r="AA481" s="51"/>
      <c r="AB481" s="54" t="n">
        <f aca="false">ROUND(Z481-AA481,2)</f>
        <v>0</v>
      </c>
      <c r="AC481" s="55"/>
    </row>
    <row r="482" customFormat="false" ht="20.1" hidden="false" customHeight="true" outlineLevel="0" collapsed="false">
      <c r="A482" s="46" t="n">
        <v>473</v>
      </c>
      <c r="B482" s="47"/>
      <c r="C482" s="48"/>
      <c r="D482" s="49"/>
      <c r="E482" s="48"/>
      <c r="F482" s="49"/>
      <c r="G482" s="50"/>
      <c r="H482" s="50"/>
      <c r="I482" s="51"/>
      <c r="J482" s="51"/>
      <c r="K482" s="51"/>
      <c r="L482" s="51"/>
      <c r="M482" s="51"/>
      <c r="N482" s="51"/>
      <c r="O482" s="51"/>
      <c r="P482" s="51"/>
      <c r="Q482" s="51"/>
      <c r="R482" s="44" t="n">
        <f aca="false">SUM(K482:Q482)</f>
        <v>0</v>
      </c>
      <c r="S482" s="51"/>
      <c r="T482" s="51"/>
      <c r="U482" s="44" t="n">
        <f aca="false">ROUND(IF(I482-J482-R482-S482-T482&gt;0,I482-J482-R482-S482-T482,0),2)</f>
        <v>0</v>
      </c>
      <c r="V482" s="52"/>
      <c r="W482" s="44" t="str">
        <f aca="false">IF(ISNUMBER(LEFT(V482,4)+0),IF(ISNUMBER(MID(V482,FIND("(",V482)+1,LEN(V482)-FIND("(",V482)-1)+0),MID(V482,FIND("(",V482)+1,LEN(V482)-FIND("(",V482)-1),"0.00"),"")</f>
        <v/>
      </c>
      <c r="X482" s="53"/>
      <c r="Y482" s="51"/>
      <c r="Z482" s="54" t="n">
        <f aca="false">ROUND(IF(ISNUMBER(X482),X482,"0")-Y482,2)</f>
        <v>0</v>
      </c>
      <c r="AA482" s="51"/>
      <c r="AB482" s="54" t="n">
        <f aca="false">ROUND(Z482-AA482,2)</f>
        <v>0</v>
      </c>
      <c r="AC482" s="55"/>
    </row>
    <row r="483" customFormat="false" ht="20.1" hidden="false" customHeight="true" outlineLevel="0" collapsed="false">
      <c r="A483" s="46" t="n">
        <v>474</v>
      </c>
      <c r="B483" s="47"/>
      <c r="C483" s="48"/>
      <c r="D483" s="49"/>
      <c r="E483" s="48"/>
      <c r="F483" s="49"/>
      <c r="G483" s="50"/>
      <c r="H483" s="50"/>
      <c r="I483" s="51"/>
      <c r="J483" s="51"/>
      <c r="K483" s="51"/>
      <c r="L483" s="51"/>
      <c r="M483" s="51"/>
      <c r="N483" s="51"/>
      <c r="O483" s="51"/>
      <c r="P483" s="51"/>
      <c r="Q483" s="51"/>
      <c r="R483" s="44" t="n">
        <f aca="false">SUM(K483:Q483)</f>
        <v>0</v>
      </c>
      <c r="S483" s="51"/>
      <c r="T483" s="51"/>
      <c r="U483" s="44" t="n">
        <f aca="false">ROUND(IF(I483-J483-R483-S483-T483&gt;0,I483-J483-R483-S483-T483,0),2)</f>
        <v>0</v>
      </c>
      <c r="V483" s="52"/>
      <c r="W483" s="44" t="str">
        <f aca="false">IF(ISNUMBER(LEFT(V483,4)+0),IF(ISNUMBER(MID(V483,FIND("(",V483)+1,LEN(V483)-FIND("(",V483)-1)+0),MID(V483,FIND("(",V483)+1,LEN(V483)-FIND("(",V483)-1),"0.00"),"")</f>
        <v/>
      </c>
      <c r="X483" s="53"/>
      <c r="Y483" s="51"/>
      <c r="Z483" s="54" t="n">
        <f aca="false">ROUND(IF(ISNUMBER(X483),X483,"0")-Y483,2)</f>
        <v>0</v>
      </c>
      <c r="AA483" s="51"/>
      <c r="AB483" s="54" t="n">
        <f aca="false">ROUND(Z483-AA483,2)</f>
        <v>0</v>
      </c>
      <c r="AC483" s="55"/>
    </row>
    <row r="484" customFormat="false" ht="20.1" hidden="false" customHeight="true" outlineLevel="0" collapsed="false">
      <c r="A484" s="46" t="n">
        <v>475</v>
      </c>
      <c r="B484" s="47"/>
      <c r="C484" s="48"/>
      <c r="D484" s="49"/>
      <c r="E484" s="48"/>
      <c r="F484" s="49"/>
      <c r="G484" s="50"/>
      <c r="H484" s="50"/>
      <c r="I484" s="51"/>
      <c r="J484" s="51"/>
      <c r="K484" s="51"/>
      <c r="L484" s="51"/>
      <c r="M484" s="51"/>
      <c r="N484" s="51"/>
      <c r="O484" s="51"/>
      <c r="P484" s="51"/>
      <c r="Q484" s="51"/>
      <c r="R484" s="44" t="n">
        <f aca="false">SUM(K484:Q484)</f>
        <v>0</v>
      </c>
      <c r="S484" s="51"/>
      <c r="T484" s="51"/>
      <c r="U484" s="44" t="n">
        <f aca="false">ROUND(IF(I484-J484-R484-S484-T484&gt;0,I484-J484-R484-S484-T484,0),2)</f>
        <v>0</v>
      </c>
      <c r="V484" s="52"/>
      <c r="W484" s="44" t="str">
        <f aca="false">IF(ISNUMBER(LEFT(V484,4)+0),IF(ISNUMBER(MID(V484,FIND("(",V484)+1,LEN(V484)-FIND("(",V484)-1)+0),MID(V484,FIND("(",V484)+1,LEN(V484)-FIND("(",V484)-1),"0.00"),"")</f>
        <v/>
      </c>
      <c r="X484" s="53"/>
      <c r="Y484" s="51"/>
      <c r="Z484" s="54" t="n">
        <f aca="false">ROUND(IF(ISNUMBER(X484),X484,"0")-Y484,2)</f>
        <v>0</v>
      </c>
      <c r="AA484" s="51"/>
      <c r="AB484" s="54" t="n">
        <f aca="false">ROUND(Z484-AA484,2)</f>
        <v>0</v>
      </c>
      <c r="AC484" s="55"/>
    </row>
    <row r="485" customFormat="false" ht="20.1" hidden="false" customHeight="true" outlineLevel="0" collapsed="false">
      <c r="A485" s="46" t="n">
        <v>476</v>
      </c>
      <c r="B485" s="47"/>
      <c r="C485" s="48"/>
      <c r="D485" s="49"/>
      <c r="E485" s="48"/>
      <c r="F485" s="49"/>
      <c r="G485" s="50"/>
      <c r="H485" s="50"/>
      <c r="I485" s="51"/>
      <c r="J485" s="51"/>
      <c r="K485" s="51"/>
      <c r="L485" s="51"/>
      <c r="M485" s="51"/>
      <c r="N485" s="51"/>
      <c r="O485" s="51"/>
      <c r="P485" s="51"/>
      <c r="Q485" s="51"/>
      <c r="R485" s="44" t="n">
        <f aca="false">SUM(K485:Q485)</f>
        <v>0</v>
      </c>
      <c r="S485" s="51"/>
      <c r="T485" s="51"/>
      <c r="U485" s="44" t="n">
        <f aca="false">ROUND(IF(I485-J485-R485-S485-T485&gt;0,I485-J485-R485-S485-T485,0),2)</f>
        <v>0</v>
      </c>
      <c r="V485" s="52"/>
      <c r="W485" s="44" t="str">
        <f aca="false">IF(ISNUMBER(LEFT(V485,4)+0),IF(ISNUMBER(MID(V485,FIND("(",V485)+1,LEN(V485)-FIND("(",V485)-1)+0),MID(V485,FIND("(",V485)+1,LEN(V485)-FIND("(",V485)-1),"0.00"),"")</f>
        <v/>
      </c>
      <c r="X485" s="53"/>
      <c r="Y485" s="51"/>
      <c r="Z485" s="54" t="n">
        <f aca="false">ROUND(IF(ISNUMBER(X485),X485,"0")-Y485,2)</f>
        <v>0</v>
      </c>
      <c r="AA485" s="51"/>
      <c r="AB485" s="54" t="n">
        <f aca="false">ROUND(Z485-AA485,2)</f>
        <v>0</v>
      </c>
      <c r="AC485" s="55"/>
    </row>
    <row r="486" customFormat="false" ht="20.1" hidden="false" customHeight="true" outlineLevel="0" collapsed="false">
      <c r="A486" s="46" t="n">
        <v>477</v>
      </c>
      <c r="B486" s="47"/>
      <c r="C486" s="48"/>
      <c r="D486" s="49"/>
      <c r="E486" s="48"/>
      <c r="F486" s="49"/>
      <c r="G486" s="50"/>
      <c r="H486" s="50"/>
      <c r="I486" s="51"/>
      <c r="J486" s="51"/>
      <c r="K486" s="51"/>
      <c r="L486" s="51"/>
      <c r="M486" s="51"/>
      <c r="N486" s="51"/>
      <c r="O486" s="51"/>
      <c r="P486" s="51"/>
      <c r="Q486" s="51"/>
      <c r="R486" s="44" t="n">
        <f aca="false">SUM(K486:Q486)</f>
        <v>0</v>
      </c>
      <c r="S486" s="51"/>
      <c r="T486" s="51"/>
      <c r="U486" s="44" t="n">
        <f aca="false">ROUND(IF(I486-J486-R486-S486-T486&gt;0,I486-J486-R486-S486-T486,0),2)</f>
        <v>0</v>
      </c>
      <c r="V486" s="52"/>
      <c r="W486" s="44" t="str">
        <f aca="false">IF(ISNUMBER(LEFT(V486,4)+0),IF(ISNUMBER(MID(V486,FIND("(",V486)+1,LEN(V486)-FIND("(",V486)-1)+0),MID(V486,FIND("(",V486)+1,LEN(V486)-FIND("(",V486)-1),"0.00"),"")</f>
        <v/>
      </c>
      <c r="X486" s="53"/>
      <c r="Y486" s="51"/>
      <c r="Z486" s="54" t="n">
        <f aca="false">ROUND(IF(ISNUMBER(X486),X486,"0")-Y486,2)</f>
        <v>0</v>
      </c>
      <c r="AA486" s="51"/>
      <c r="AB486" s="54" t="n">
        <f aca="false">ROUND(Z486-AA486,2)</f>
        <v>0</v>
      </c>
      <c r="AC486" s="55"/>
    </row>
    <row r="487" customFormat="false" ht="20.1" hidden="false" customHeight="true" outlineLevel="0" collapsed="false">
      <c r="A487" s="46" t="n">
        <v>478</v>
      </c>
      <c r="B487" s="47"/>
      <c r="C487" s="48"/>
      <c r="D487" s="49"/>
      <c r="E487" s="48"/>
      <c r="F487" s="49"/>
      <c r="G487" s="50"/>
      <c r="H487" s="50"/>
      <c r="I487" s="51"/>
      <c r="J487" s="51"/>
      <c r="K487" s="51"/>
      <c r="L487" s="51"/>
      <c r="M487" s="51"/>
      <c r="N487" s="51"/>
      <c r="O487" s="51"/>
      <c r="P487" s="51"/>
      <c r="Q487" s="51"/>
      <c r="R487" s="44" t="n">
        <f aca="false">SUM(K487:Q487)</f>
        <v>0</v>
      </c>
      <c r="S487" s="51"/>
      <c r="T487" s="51"/>
      <c r="U487" s="44" t="n">
        <f aca="false">ROUND(IF(I487-J487-R487-S487-T487&gt;0,I487-J487-R487-S487-T487,0),2)</f>
        <v>0</v>
      </c>
      <c r="V487" s="52"/>
      <c r="W487" s="44" t="str">
        <f aca="false">IF(ISNUMBER(LEFT(V487,4)+0),IF(ISNUMBER(MID(V487,FIND("(",V487)+1,LEN(V487)-FIND("(",V487)-1)+0),MID(V487,FIND("(",V487)+1,LEN(V487)-FIND("(",V487)-1),"0.00"),"")</f>
        <v/>
      </c>
      <c r="X487" s="53"/>
      <c r="Y487" s="51"/>
      <c r="Z487" s="54" t="n">
        <f aca="false">ROUND(IF(ISNUMBER(X487),X487,"0")-Y487,2)</f>
        <v>0</v>
      </c>
      <c r="AA487" s="51"/>
      <c r="AB487" s="54" t="n">
        <f aca="false">ROUND(Z487-AA487,2)</f>
        <v>0</v>
      </c>
      <c r="AC487" s="55"/>
    </row>
    <row r="488" customFormat="false" ht="20.1" hidden="false" customHeight="true" outlineLevel="0" collapsed="false">
      <c r="A488" s="46" t="n">
        <v>479</v>
      </c>
      <c r="B488" s="47"/>
      <c r="C488" s="48"/>
      <c r="D488" s="49"/>
      <c r="E488" s="48"/>
      <c r="F488" s="49"/>
      <c r="G488" s="50"/>
      <c r="H488" s="50"/>
      <c r="I488" s="51"/>
      <c r="J488" s="51"/>
      <c r="K488" s="51"/>
      <c r="L488" s="51"/>
      <c r="M488" s="51"/>
      <c r="N488" s="51"/>
      <c r="O488" s="51"/>
      <c r="P488" s="51"/>
      <c r="Q488" s="51"/>
      <c r="R488" s="44" t="n">
        <f aca="false">SUM(K488:Q488)</f>
        <v>0</v>
      </c>
      <c r="S488" s="51"/>
      <c r="T488" s="51"/>
      <c r="U488" s="44" t="n">
        <f aca="false">ROUND(IF(I488-J488-R488-S488-T488&gt;0,I488-J488-R488-S488-T488,0),2)</f>
        <v>0</v>
      </c>
      <c r="V488" s="52"/>
      <c r="W488" s="44" t="str">
        <f aca="false">IF(ISNUMBER(LEFT(V488,4)+0),IF(ISNUMBER(MID(V488,FIND("(",V488)+1,LEN(V488)-FIND("(",V488)-1)+0),MID(V488,FIND("(",V488)+1,LEN(V488)-FIND("(",V488)-1),"0.00"),"")</f>
        <v/>
      </c>
      <c r="X488" s="53"/>
      <c r="Y488" s="51"/>
      <c r="Z488" s="54" t="n">
        <f aca="false">ROUND(IF(ISNUMBER(X488),X488,"0")-Y488,2)</f>
        <v>0</v>
      </c>
      <c r="AA488" s="51"/>
      <c r="AB488" s="54" t="n">
        <f aca="false">ROUND(Z488-AA488,2)</f>
        <v>0</v>
      </c>
      <c r="AC488" s="55"/>
    </row>
    <row r="489" customFormat="false" ht="20.1" hidden="false" customHeight="true" outlineLevel="0" collapsed="false">
      <c r="A489" s="46" t="n">
        <v>480</v>
      </c>
      <c r="B489" s="47"/>
      <c r="C489" s="48"/>
      <c r="D489" s="49"/>
      <c r="E489" s="48"/>
      <c r="F489" s="49"/>
      <c r="G489" s="50"/>
      <c r="H489" s="50"/>
      <c r="I489" s="51"/>
      <c r="J489" s="51"/>
      <c r="K489" s="51"/>
      <c r="L489" s="51"/>
      <c r="M489" s="51"/>
      <c r="N489" s="51"/>
      <c r="O489" s="51"/>
      <c r="P489" s="51"/>
      <c r="Q489" s="51"/>
      <c r="R489" s="44" t="n">
        <f aca="false">SUM(K489:Q489)</f>
        <v>0</v>
      </c>
      <c r="S489" s="51"/>
      <c r="T489" s="51"/>
      <c r="U489" s="44" t="n">
        <f aca="false">ROUND(IF(I489-J489-R489-S489-T489&gt;0,I489-J489-R489-S489-T489,0),2)</f>
        <v>0</v>
      </c>
      <c r="V489" s="52"/>
      <c r="W489" s="44" t="str">
        <f aca="false">IF(ISNUMBER(LEFT(V489,4)+0),IF(ISNUMBER(MID(V489,FIND("(",V489)+1,LEN(V489)-FIND("(",V489)-1)+0),MID(V489,FIND("(",V489)+1,LEN(V489)-FIND("(",V489)-1),"0.00"),"")</f>
        <v/>
      </c>
      <c r="X489" s="53"/>
      <c r="Y489" s="51"/>
      <c r="Z489" s="54" t="n">
        <f aca="false">ROUND(IF(ISNUMBER(X489),X489,"0")-Y489,2)</f>
        <v>0</v>
      </c>
      <c r="AA489" s="51"/>
      <c r="AB489" s="54" t="n">
        <f aca="false">ROUND(Z489-AA489,2)</f>
        <v>0</v>
      </c>
      <c r="AC489" s="55"/>
    </row>
    <row r="490" customFormat="false" ht="20.1" hidden="false" customHeight="true" outlineLevel="0" collapsed="false">
      <c r="A490" s="46" t="n">
        <v>481</v>
      </c>
      <c r="B490" s="47"/>
      <c r="C490" s="48"/>
      <c r="D490" s="49"/>
      <c r="E490" s="48"/>
      <c r="F490" s="49"/>
      <c r="G490" s="50"/>
      <c r="H490" s="50"/>
      <c r="I490" s="51"/>
      <c r="J490" s="51"/>
      <c r="K490" s="51"/>
      <c r="L490" s="51"/>
      <c r="M490" s="51"/>
      <c r="N490" s="51"/>
      <c r="O490" s="51"/>
      <c r="P490" s="51"/>
      <c r="Q490" s="51"/>
      <c r="R490" s="44" t="n">
        <f aca="false">SUM(K490:Q490)</f>
        <v>0</v>
      </c>
      <c r="S490" s="51"/>
      <c r="T490" s="51"/>
      <c r="U490" s="44" t="n">
        <f aca="false">ROUND(IF(I490-J490-R490-S490-T490&gt;0,I490-J490-R490-S490-T490,0),2)</f>
        <v>0</v>
      </c>
      <c r="V490" s="52"/>
      <c r="W490" s="44" t="str">
        <f aca="false">IF(ISNUMBER(LEFT(V490,4)+0),IF(ISNUMBER(MID(V490,FIND("(",V490)+1,LEN(V490)-FIND("(",V490)-1)+0),MID(V490,FIND("(",V490)+1,LEN(V490)-FIND("(",V490)-1),"0.00"),"")</f>
        <v/>
      </c>
      <c r="X490" s="53"/>
      <c r="Y490" s="51"/>
      <c r="Z490" s="54" t="n">
        <f aca="false">ROUND(IF(ISNUMBER(X490),X490,"0")-Y490,2)</f>
        <v>0</v>
      </c>
      <c r="AA490" s="51"/>
      <c r="AB490" s="54" t="n">
        <f aca="false">ROUND(Z490-AA490,2)</f>
        <v>0</v>
      </c>
      <c r="AC490" s="55"/>
    </row>
    <row r="491" customFormat="false" ht="20.1" hidden="false" customHeight="true" outlineLevel="0" collapsed="false">
      <c r="A491" s="46" t="n">
        <v>482</v>
      </c>
      <c r="B491" s="47"/>
      <c r="C491" s="48"/>
      <c r="D491" s="49"/>
      <c r="E491" s="48"/>
      <c r="F491" s="49"/>
      <c r="G491" s="50"/>
      <c r="H491" s="50"/>
      <c r="I491" s="51"/>
      <c r="J491" s="51"/>
      <c r="K491" s="51"/>
      <c r="L491" s="51"/>
      <c r="M491" s="51"/>
      <c r="N491" s="51"/>
      <c r="O491" s="51"/>
      <c r="P491" s="51"/>
      <c r="Q491" s="51"/>
      <c r="R491" s="44" t="n">
        <f aca="false">SUM(K491:Q491)</f>
        <v>0</v>
      </c>
      <c r="S491" s="51"/>
      <c r="T491" s="51"/>
      <c r="U491" s="44" t="n">
        <f aca="false">ROUND(IF(I491-J491-R491-S491-T491&gt;0,I491-J491-R491-S491-T491,0),2)</f>
        <v>0</v>
      </c>
      <c r="V491" s="52"/>
      <c r="W491" s="44" t="str">
        <f aca="false">IF(ISNUMBER(LEFT(V491,4)+0),IF(ISNUMBER(MID(V491,FIND("(",V491)+1,LEN(V491)-FIND("(",V491)-1)+0),MID(V491,FIND("(",V491)+1,LEN(V491)-FIND("(",V491)-1),"0.00"),"")</f>
        <v/>
      </c>
      <c r="X491" s="53"/>
      <c r="Y491" s="51"/>
      <c r="Z491" s="54" t="n">
        <f aca="false">ROUND(IF(ISNUMBER(X491),X491,"0")-Y491,2)</f>
        <v>0</v>
      </c>
      <c r="AA491" s="51"/>
      <c r="AB491" s="54" t="n">
        <f aca="false">ROUND(Z491-AA491,2)</f>
        <v>0</v>
      </c>
      <c r="AC491" s="55"/>
    </row>
    <row r="492" customFormat="false" ht="20.1" hidden="false" customHeight="true" outlineLevel="0" collapsed="false">
      <c r="A492" s="46" t="n">
        <v>483</v>
      </c>
      <c r="B492" s="47"/>
      <c r="C492" s="48"/>
      <c r="D492" s="49"/>
      <c r="E492" s="48"/>
      <c r="F492" s="49"/>
      <c r="G492" s="50"/>
      <c r="H492" s="50"/>
      <c r="I492" s="51"/>
      <c r="J492" s="51"/>
      <c r="K492" s="51"/>
      <c r="L492" s="51"/>
      <c r="M492" s="51"/>
      <c r="N492" s="51"/>
      <c r="O492" s="51"/>
      <c r="P492" s="51"/>
      <c r="Q492" s="51"/>
      <c r="R492" s="44" t="n">
        <f aca="false">SUM(K492:Q492)</f>
        <v>0</v>
      </c>
      <c r="S492" s="51"/>
      <c r="T492" s="51"/>
      <c r="U492" s="44" t="n">
        <f aca="false">ROUND(IF(I492-J492-R492-S492-T492&gt;0,I492-J492-R492-S492-T492,0),2)</f>
        <v>0</v>
      </c>
      <c r="V492" s="52"/>
      <c r="W492" s="44" t="str">
        <f aca="false">IF(ISNUMBER(LEFT(V492,4)+0),IF(ISNUMBER(MID(V492,FIND("(",V492)+1,LEN(V492)-FIND("(",V492)-1)+0),MID(V492,FIND("(",V492)+1,LEN(V492)-FIND("(",V492)-1),"0.00"),"")</f>
        <v/>
      </c>
      <c r="X492" s="53"/>
      <c r="Y492" s="51"/>
      <c r="Z492" s="54" t="n">
        <f aca="false">ROUND(IF(ISNUMBER(X492),X492,"0")-Y492,2)</f>
        <v>0</v>
      </c>
      <c r="AA492" s="51"/>
      <c r="AB492" s="54" t="n">
        <f aca="false">ROUND(Z492-AA492,2)</f>
        <v>0</v>
      </c>
      <c r="AC492" s="55"/>
    </row>
    <row r="493" customFormat="false" ht="20.1" hidden="false" customHeight="true" outlineLevel="0" collapsed="false">
      <c r="A493" s="46" t="n">
        <v>484</v>
      </c>
      <c r="B493" s="47"/>
      <c r="C493" s="48"/>
      <c r="D493" s="49"/>
      <c r="E493" s="48"/>
      <c r="F493" s="49"/>
      <c r="G493" s="50"/>
      <c r="H493" s="50"/>
      <c r="I493" s="51"/>
      <c r="J493" s="51"/>
      <c r="K493" s="51"/>
      <c r="L493" s="51"/>
      <c r="M493" s="51"/>
      <c r="N493" s="51"/>
      <c r="O493" s="51"/>
      <c r="P493" s="51"/>
      <c r="Q493" s="51"/>
      <c r="R493" s="44" t="n">
        <f aca="false">SUM(K493:Q493)</f>
        <v>0</v>
      </c>
      <c r="S493" s="51"/>
      <c r="T493" s="51"/>
      <c r="U493" s="44" t="n">
        <f aca="false">ROUND(IF(I493-J493-R493-S493-T493&gt;0,I493-J493-R493-S493-T493,0),2)</f>
        <v>0</v>
      </c>
      <c r="V493" s="52"/>
      <c r="W493" s="44" t="str">
        <f aca="false">IF(ISNUMBER(LEFT(V493,4)+0),IF(ISNUMBER(MID(V493,FIND("(",V493)+1,LEN(V493)-FIND("(",V493)-1)+0),MID(V493,FIND("(",V493)+1,LEN(V493)-FIND("(",V493)-1),"0.00"),"")</f>
        <v/>
      </c>
      <c r="X493" s="53"/>
      <c r="Y493" s="51"/>
      <c r="Z493" s="54" t="n">
        <f aca="false">ROUND(IF(ISNUMBER(X493),X493,"0")-Y493,2)</f>
        <v>0</v>
      </c>
      <c r="AA493" s="51"/>
      <c r="AB493" s="54" t="n">
        <f aca="false">ROUND(Z493-AA493,2)</f>
        <v>0</v>
      </c>
      <c r="AC493" s="55"/>
    </row>
    <row r="494" customFormat="false" ht="20.1" hidden="false" customHeight="true" outlineLevel="0" collapsed="false">
      <c r="A494" s="46" t="n">
        <v>485</v>
      </c>
      <c r="B494" s="47"/>
      <c r="C494" s="48"/>
      <c r="D494" s="49"/>
      <c r="E494" s="48"/>
      <c r="F494" s="49"/>
      <c r="G494" s="50"/>
      <c r="H494" s="50"/>
      <c r="I494" s="51"/>
      <c r="J494" s="51"/>
      <c r="K494" s="51"/>
      <c r="L494" s="51"/>
      <c r="M494" s="51"/>
      <c r="N494" s="51"/>
      <c r="O494" s="51"/>
      <c r="P494" s="51"/>
      <c r="Q494" s="51"/>
      <c r="R494" s="44" t="n">
        <f aca="false">SUM(K494:Q494)</f>
        <v>0</v>
      </c>
      <c r="S494" s="51"/>
      <c r="T494" s="51"/>
      <c r="U494" s="44" t="n">
        <f aca="false">ROUND(IF(I494-J494-R494-S494-T494&gt;0,I494-J494-R494-S494-T494,0),2)</f>
        <v>0</v>
      </c>
      <c r="V494" s="52"/>
      <c r="W494" s="44" t="str">
        <f aca="false">IF(ISNUMBER(LEFT(V494,4)+0),IF(ISNUMBER(MID(V494,FIND("(",V494)+1,LEN(V494)-FIND("(",V494)-1)+0),MID(V494,FIND("(",V494)+1,LEN(V494)-FIND("(",V494)-1),"0.00"),"")</f>
        <v/>
      </c>
      <c r="X494" s="53"/>
      <c r="Y494" s="51"/>
      <c r="Z494" s="54" t="n">
        <f aca="false">ROUND(IF(ISNUMBER(X494),X494,"0")-Y494,2)</f>
        <v>0</v>
      </c>
      <c r="AA494" s="51"/>
      <c r="AB494" s="54" t="n">
        <f aca="false">ROUND(Z494-AA494,2)</f>
        <v>0</v>
      </c>
      <c r="AC494" s="55"/>
    </row>
    <row r="495" customFormat="false" ht="20.1" hidden="false" customHeight="true" outlineLevel="0" collapsed="false">
      <c r="A495" s="46" t="n">
        <v>486</v>
      </c>
      <c r="B495" s="47"/>
      <c r="C495" s="48"/>
      <c r="D495" s="49"/>
      <c r="E495" s="48"/>
      <c r="F495" s="49"/>
      <c r="G495" s="50"/>
      <c r="H495" s="50"/>
      <c r="I495" s="51"/>
      <c r="J495" s="51"/>
      <c r="K495" s="51"/>
      <c r="L495" s="51"/>
      <c r="M495" s="51"/>
      <c r="N495" s="51"/>
      <c r="O495" s="51"/>
      <c r="P495" s="51"/>
      <c r="Q495" s="51"/>
      <c r="R495" s="44" t="n">
        <f aca="false">SUM(K495:Q495)</f>
        <v>0</v>
      </c>
      <c r="S495" s="51"/>
      <c r="T495" s="51"/>
      <c r="U495" s="44" t="n">
        <f aca="false">ROUND(IF(I495-J495-R495-S495-T495&gt;0,I495-J495-R495-S495-T495,0),2)</f>
        <v>0</v>
      </c>
      <c r="V495" s="52"/>
      <c r="W495" s="44" t="str">
        <f aca="false">IF(ISNUMBER(LEFT(V495,4)+0),IF(ISNUMBER(MID(V495,FIND("(",V495)+1,LEN(V495)-FIND("(",V495)-1)+0),MID(V495,FIND("(",V495)+1,LEN(V495)-FIND("(",V495)-1),"0.00"),"")</f>
        <v/>
      </c>
      <c r="X495" s="53"/>
      <c r="Y495" s="51"/>
      <c r="Z495" s="54" t="n">
        <f aca="false">ROUND(IF(ISNUMBER(X495),X495,"0")-Y495,2)</f>
        <v>0</v>
      </c>
      <c r="AA495" s="51"/>
      <c r="AB495" s="54" t="n">
        <f aca="false">ROUND(Z495-AA495,2)</f>
        <v>0</v>
      </c>
      <c r="AC495" s="55"/>
    </row>
    <row r="496" customFormat="false" ht="20.1" hidden="false" customHeight="true" outlineLevel="0" collapsed="false">
      <c r="A496" s="46" t="n">
        <v>487</v>
      </c>
      <c r="B496" s="47"/>
      <c r="C496" s="48"/>
      <c r="D496" s="49"/>
      <c r="E496" s="48"/>
      <c r="F496" s="49"/>
      <c r="G496" s="50"/>
      <c r="H496" s="50"/>
      <c r="I496" s="51"/>
      <c r="J496" s="51"/>
      <c r="K496" s="51"/>
      <c r="L496" s="51"/>
      <c r="M496" s="51"/>
      <c r="N496" s="51"/>
      <c r="O496" s="51"/>
      <c r="P496" s="51"/>
      <c r="Q496" s="51"/>
      <c r="R496" s="44" t="n">
        <f aca="false">SUM(K496:Q496)</f>
        <v>0</v>
      </c>
      <c r="S496" s="51"/>
      <c r="T496" s="51"/>
      <c r="U496" s="44" t="n">
        <f aca="false">ROUND(IF(I496-J496-R496-S496-T496&gt;0,I496-J496-R496-S496-T496,0),2)</f>
        <v>0</v>
      </c>
      <c r="V496" s="52"/>
      <c r="W496" s="44" t="str">
        <f aca="false">IF(ISNUMBER(LEFT(V496,4)+0),IF(ISNUMBER(MID(V496,FIND("(",V496)+1,LEN(V496)-FIND("(",V496)-1)+0),MID(V496,FIND("(",V496)+1,LEN(V496)-FIND("(",V496)-1),"0.00"),"")</f>
        <v/>
      </c>
      <c r="X496" s="53"/>
      <c r="Y496" s="51"/>
      <c r="Z496" s="54" t="n">
        <f aca="false">ROUND(IF(ISNUMBER(X496),X496,"0")-Y496,2)</f>
        <v>0</v>
      </c>
      <c r="AA496" s="51"/>
      <c r="AB496" s="54" t="n">
        <f aca="false">ROUND(Z496-AA496,2)</f>
        <v>0</v>
      </c>
      <c r="AC496" s="55"/>
    </row>
    <row r="497" customFormat="false" ht="20.1" hidden="false" customHeight="true" outlineLevel="0" collapsed="false">
      <c r="A497" s="46" t="n">
        <v>488</v>
      </c>
      <c r="B497" s="47"/>
      <c r="C497" s="48"/>
      <c r="D497" s="49"/>
      <c r="E497" s="48"/>
      <c r="F497" s="49"/>
      <c r="G497" s="50"/>
      <c r="H497" s="50"/>
      <c r="I497" s="51"/>
      <c r="J497" s="51"/>
      <c r="K497" s="51"/>
      <c r="L497" s="51"/>
      <c r="M497" s="51"/>
      <c r="N497" s="51"/>
      <c r="O497" s="51"/>
      <c r="P497" s="51"/>
      <c r="Q497" s="51"/>
      <c r="R497" s="44" t="n">
        <f aca="false">SUM(K497:Q497)</f>
        <v>0</v>
      </c>
      <c r="S497" s="51"/>
      <c r="T497" s="51"/>
      <c r="U497" s="44" t="n">
        <f aca="false">ROUND(IF(I497-J497-R497-S497-T497&gt;0,I497-J497-R497-S497-T497,0),2)</f>
        <v>0</v>
      </c>
      <c r="V497" s="52"/>
      <c r="W497" s="44" t="str">
        <f aca="false">IF(ISNUMBER(LEFT(V497,4)+0),IF(ISNUMBER(MID(V497,FIND("(",V497)+1,LEN(V497)-FIND("(",V497)-1)+0),MID(V497,FIND("(",V497)+1,LEN(V497)-FIND("(",V497)-1),"0.00"),"")</f>
        <v/>
      </c>
      <c r="X497" s="53"/>
      <c r="Y497" s="51"/>
      <c r="Z497" s="54" t="n">
        <f aca="false">ROUND(IF(ISNUMBER(X497),X497,"0")-Y497,2)</f>
        <v>0</v>
      </c>
      <c r="AA497" s="51"/>
      <c r="AB497" s="54" t="n">
        <f aca="false">ROUND(Z497-AA497,2)</f>
        <v>0</v>
      </c>
      <c r="AC497" s="55"/>
    </row>
    <row r="498" customFormat="false" ht="20.1" hidden="false" customHeight="true" outlineLevel="0" collapsed="false">
      <c r="A498" s="46" t="n">
        <v>489</v>
      </c>
      <c r="B498" s="47"/>
      <c r="C498" s="48"/>
      <c r="D498" s="49"/>
      <c r="E498" s="48"/>
      <c r="F498" s="49"/>
      <c r="G498" s="50"/>
      <c r="H498" s="50"/>
      <c r="I498" s="51"/>
      <c r="J498" s="51"/>
      <c r="K498" s="51"/>
      <c r="L498" s="51"/>
      <c r="M498" s="51"/>
      <c r="N498" s="51"/>
      <c r="O498" s="51"/>
      <c r="P498" s="51"/>
      <c r="Q498" s="51"/>
      <c r="R498" s="44" t="n">
        <f aca="false">SUM(K498:Q498)</f>
        <v>0</v>
      </c>
      <c r="S498" s="51"/>
      <c r="T498" s="51"/>
      <c r="U498" s="44" t="n">
        <f aca="false">ROUND(IF(I498-J498-R498-S498-T498&gt;0,I498-J498-R498-S498-T498,0),2)</f>
        <v>0</v>
      </c>
      <c r="V498" s="52"/>
      <c r="W498" s="44" t="str">
        <f aca="false">IF(ISNUMBER(LEFT(V498,4)+0),IF(ISNUMBER(MID(V498,FIND("(",V498)+1,LEN(V498)-FIND("(",V498)-1)+0),MID(V498,FIND("(",V498)+1,LEN(V498)-FIND("(",V498)-1),"0.00"),"")</f>
        <v/>
      </c>
      <c r="X498" s="53"/>
      <c r="Y498" s="51"/>
      <c r="Z498" s="54" t="n">
        <f aca="false">ROUND(IF(ISNUMBER(X498),X498,"0")-Y498,2)</f>
        <v>0</v>
      </c>
      <c r="AA498" s="51"/>
      <c r="AB498" s="54" t="n">
        <f aca="false">ROUND(Z498-AA498,2)</f>
        <v>0</v>
      </c>
      <c r="AC498" s="55"/>
    </row>
    <row r="499" customFormat="false" ht="20.1" hidden="false" customHeight="true" outlineLevel="0" collapsed="false">
      <c r="A499" s="46" t="n">
        <v>490</v>
      </c>
      <c r="B499" s="47"/>
      <c r="C499" s="48"/>
      <c r="D499" s="49"/>
      <c r="E499" s="48"/>
      <c r="F499" s="49"/>
      <c r="G499" s="50"/>
      <c r="H499" s="50"/>
      <c r="I499" s="51"/>
      <c r="J499" s="51"/>
      <c r="K499" s="51"/>
      <c r="L499" s="51"/>
      <c r="M499" s="51"/>
      <c r="N499" s="51"/>
      <c r="O499" s="51"/>
      <c r="P499" s="51"/>
      <c r="Q499" s="51"/>
      <c r="R499" s="44" t="n">
        <f aca="false">SUM(K499:Q499)</f>
        <v>0</v>
      </c>
      <c r="S499" s="51"/>
      <c r="T499" s="51"/>
      <c r="U499" s="44" t="n">
        <f aca="false">ROUND(IF(I499-J499-R499-S499-T499&gt;0,I499-J499-R499-S499-T499,0),2)</f>
        <v>0</v>
      </c>
      <c r="V499" s="52"/>
      <c r="W499" s="44" t="str">
        <f aca="false">IF(ISNUMBER(LEFT(V499,4)+0),IF(ISNUMBER(MID(V499,FIND("(",V499)+1,LEN(V499)-FIND("(",V499)-1)+0),MID(V499,FIND("(",V499)+1,LEN(V499)-FIND("(",V499)-1),"0.00"),"")</f>
        <v/>
      </c>
      <c r="X499" s="53"/>
      <c r="Y499" s="51"/>
      <c r="Z499" s="54" t="n">
        <f aca="false">ROUND(IF(ISNUMBER(X499),X499,"0")-Y499,2)</f>
        <v>0</v>
      </c>
      <c r="AA499" s="51"/>
      <c r="AB499" s="54" t="n">
        <f aca="false">ROUND(Z499-AA499,2)</f>
        <v>0</v>
      </c>
      <c r="AC499" s="55"/>
    </row>
    <row r="500" customFormat="false" ht="20.1" hidden="false" customHeight="true" outlineLevel="0" collapsed="false">
      <c r="A500" s="46" t="n">
        <v>491</v>
      </c>
      <c r="B500" s="47"/>
      <c r="C500" s="48"/>
      <c r="D500" s="49"/>
      <c r="E500" s="48"/>
      <c r="F500" s="49"/>
      <c r="G500" s="50"/>
      <c r="H500" s="50"/>
      <c r="I500" s="51"/>
      <c r="J500" s="51"/>
      <c r="K500" s="51"/>
      <c r="L500" s="51"/>
      <c r="M500" s="51"/>
      <c r="N500" s="51"/>
      <c r="O500" s="51"/>
      <c r="P500" s="51"/>
      <c r="Q500" s="51"/>
      <c r="R500" s="44" t="n">
        <f aca="false">SUM(K500:Q500)</f>
        <v>0</v>
      </c>
      <c r="S500" s="51"/>
      <c r="T500" s="51"/>
      <c r="U500" s="44" t="n">
        <f aca="false">ROUND(IF(I500-J500-R500-S500-T500&gt;0,I500-J500-R500-S500-T500,0),2)</f>
        <v>0</v>
      </c>
      <c r="V500" s="52"/>
      <c r="W500" s="44" t="str">
        <f aca="false">IF(ISNUMBER(LEFT(V500,4)+0),IF(ISNUMBER(MID(V500,FIND("(",V500)+1,LEN(V500)-FIND("(",V500)-1)+0),MID(V500,FIND("(",V500)+1,LEN(V500)-FIND("(",V500)-1),"0.00"),"")</f>
        <v/>
      </c>
      <c r="X500" s="53"/>
      <c r="Y500" s="51"/>
      <c r="Z500" s="54" t="n">
        <f aca="false">ROUND(IF(ISNUMBER(X500),X500,"0")-Y500,2)</f>
        <v>0</v>
      </c>
      <c r="AA500" s="51"/>
      <c r="AB500" s="54" t="n">
        <f aca="false">ROUND(Z500-AA500,2)</f>
        <v>0</v>
      </c>
      <c r="AC500" s="55"/>
    </row>
    <row r="501" customFormat="false" ht="20.1" hidden="false" customHeight="true" outlineLevel="0" collapsed="false">
      <c r="A501" s="46" t="n">
        <v>492</v>
      </c>
      <c r="B501" s="47"/>
      <c r="C501" s="48"/>
      <c r="D501" s="49"/>
      <c r="E501" s="48"/>
      <c r="F501" s="49"/>
      <c r="G501" s="50"/>
      <c r="H501" s="50"/>
      <c r="I501" s="51"/>
      <c r="J501" s="51"/>
      <c r="K501" s="51"/>
      <c r="L501" s="51"/>
      <c r="M501" s="51"/>
      <c r="N501" s="51"/>
      <c r="O501" s="51"/>
      <c r="P501" s="51"/>
      <c r="Q501" s="51"/>
      <c r="R501" s="44" t="n">
        <f aca="false">SUM(K501:Q501)</f>
        <v>0</v>
      </c>
      <c r="S501" s="51"/>
      <c r="T501" s="51"/>
      <c r="U501" s="44" t="n">
        <f aca="false">ROUND(IF(I501-J501-R501-S501-T501&gt;0,I501-J501-R501-S501-T501,0),2)</f>
        <v>0</v>
      </c>
      <c r="V501" s="52"/>
      <c r="W501" s="44" t="str">
        <f aca="false">IF(ISNUMBER(LEFT(V501,4)+0),IF(ISNUMBER(MID(V501,FIND("(",V501)+1,LEN(V501)-FIND("(",V501)-1)+0),MID(V501,FIND("(",V501)+1,LEN(V501)-FIND("(",V501)-1),"0.00"),"")</f>
        <v/>
      </c>
      <c r="X501" s="53"/>
      <c r="Y501" s="51"/>
      <c r="Z501" s="54" t="n">
        <f aca="false">ROUND(IF(ISNUMBER(X501),X501,"0")-Y501,2)</f>
        <v>0</v>
      </c>
      <c r="AA501" s="51"/>
      <c r="AB501" s="54" t="n">
        <f aca="false">ROUND(Z501-AA501,2)</f>
        <v>0</v>
      </c>
      <c r="AC501" s="55"/>
    </row>
    <row r="502" customFormat="false" ht="20.1" hidden="false" customHeight="true" outlineLevel="0" collapsed="false">
      <c r="A502" s="46" t="n">
        <v>493</v>
      </c>
      <c r="B502" s="47"/>
      <c r="C502" s="48"/>
      <c r="D502" s="49"/>
      <c r="E502" s="48"/>
      <c r="F502" s="49"/>
      <c r="G502" s="50"/>
      <c r="H502" s="50"/>
      <c r="I502" s="51"/>
      <c r="J502" s="51"/>
      <c r="K502" s="51"/>
      <c r="L502" s="51"/>
      <c r="M502" s="51"/>
      <c r="N502" s="51"/>
      <c r="O502" s="51"/>
      <c r="P502" s="51"/>
      <c r="Q502" s="51"/>
      <c r="R502" s="44" t="n">
        <f aca="false">SUM(K502:Q502)</f>
        <v>0</v>
      </c>
      <c r="S502" s="51"/>
      <c r="T502" s="51"/>
      <c r="U502" s="44" t="n">
        <f aca="false">ROUND(IF(I502-J502-R502-S502-T502&gt;0,I502-J502-R502-S502-T502,0),2)</f>
        <v>0</v>
      </c>
      <c r="V502" s="52"/>
      <c r="W502" s="44" t="str">
        <f aca="false">IF(ISNUMBER(LEFT(V502,4)+0),IF(ISNUMBER(MID(V502,FIND("(",V502)+1,LEN(V502)-FIND("(",V502)-1)+0),MID(V502,FIND("(",V502)+1,LEN(V502)-FIND("(",V502)-1),"0.00"),"")</f>
        <v/>
      </c>
      <c r="X502" s="53"/>
      <c r="Y502" s="51"/>
      <c r="Z502" s="54" t="n">
        <f aca="false">ROUND(IF(ISNUMBER(X502),X502,"0")-Y502,2)</f>
        <v>0</v>
      </c>
      <c r="AA502" s="51"/>
      <c r="AB502" s="54" t="n">
        <f aca="false">ROUND(Z502-AA502,2)</f>
        <v>0</v>
      </c>
      <c r="AC502" s="55"/>
    </row>
    <row r="503" customFormat="false" ht="20.1" hidden="false" customHeight="true" outlineLevel="0" collapsed="false">
      <c r="A503" s="46" t="n">
        <v>494</v>
      </c>
      <c r="B503" s="47"/>
      <c r="C503" s="48"/>
      <c r="D503" s="49"/>
      <c r="E503" s="48"/>
      <c r="F503" s="49"/>
      <c r="G503" s="50"/>
      <c r="H503" s="50"/>
      <c r="I503" s="51"/>
      <c r="J503" s="51"/>
      <c r="K503" s="51"/>
      <c r="L503" s="51"/>
      <c r="M503" s="51"/>
      <c r="N503" s="51"/>
      <c r="O503" s="51"/>
      <c r="P503" s="51"/>
      <c r="Q503" s="51"/>
      <c r="R503" s="44" t="n">
        <f aca="false">SUM(K503:Q503)</f>
        <v>0</v>
      </c>
      <c r="S503" s="51"/>
      <c r="T503" s="51"/>
      <c r="U503" s="44" t="n">
        <f aca="false">ROUND(IF(I503-J503-R503-S503-T503&gt;0,I503-J503-R503-S503-T503,0),2)</f>
        <v>0</v>
      </c>
      <c r="V503" s="52"/>
      <c r="W503" s="44" t="str">
        <f aca="false">IF(ISNUMBER(LEFT(V503,4)+0),IF(ISNUMBER(MID(V503,FIND("(",V503)+1,LEN(V503)-FIND("(",V503)-1)+0),MID(V503,FIND("(",V503)+1,LEN(V503)-FIND("(",V503)-1),"0.00"),"")</f>
        <v/>
      </c>
      <c r="X503" s="53"/>
      <c r="Y503" s="51"/>
      <c r="Z503" s="54" t="n">
        <f aca="false">ROUND(IF(ISNUMBER(X503),X503,"0")-Y503,2)</f>
        <v>0</v>
      </c>
      <c r="AA503" s="51"/>
      <c r="AB503" s="54" t="n">
        <f aca="false">ROUND(Z503-AA503,2)</f>
        <v>0</v>
      </c>
      <c r="AC503" s="55"/>
    </row>
    <row r="504" customFormat="false" ht="20.1" hidden="false" customHeight="true" outlineLevel="0" collapsed="false">
      <c r="A504" s="46" t="n">
        <v>495</v>
      </c>
      <c r="B504" s="47"/>
      <c r="C504" s="48"/>
      <c r="D504" s="49"/>
      <c r="E504" s="48"/>
      <c r="F504" s="49"/>
      <c r="G504" s="50"/>
      <c r="H504" s="50"/>
      <c r="I504" s="51"/>
      <c r="J504" s="51"/>
      <c r="K504" s="51"/>
      <c r="L504" s="51"/>
      <c r="M504" s="51"/>
      <c r="N504" s="51"/>
      <c r="O504" s="51"/>
      <c r="P504" s="51"/>
      <c r="Q504" s="51"/>
      <c r="R504" s="44" t="n">
        <f aca="false">SUM(K504:Q504)</f>
        <v>0</v>
      </c>
      <c r="S504" s="51"/>
      <c r="T504" s="51"/>
      <c r="U504" s="44" t="n">
        <f aca="false">ROUND(IF(I504-J504-R504-S504-T504&gt;0,I504-J504-R504-S504-T504,0),2)</f>
        <v>0</v>
      </c>
      <c r="V504" s="52"/>
      <c r="W504" s="44" t="str">
        <f aca="false">IF(ISNUMBER(LEFT(V504,4)+0),IF(ISNUMBER(MID(V504,FIND("(",V504)+1,LEN(V504)-FIND("(",V504)-1)+0),MID(V504,FIND("(",V504)+1,LEN(V504)-FIND("(",V504)-1),"0.00"),"")</f>
        <v/>
      </c>
      <c r="X504" s="53"/>
      <c r="Y504" s="51"/>
      <c r="Z504" s="54" t="n">
        <f aca="false">ROUND(IF(ISNUMBER(X504),X504,"0")-Y504,2)</f>
        <v>0</v>
      </c>
      <c r="AA504" s="51"/>
      <c r="AB504" s="54" t="n">
        <f aca="false">ROUND(Z504-AA504,2)</f>
        <v>0</v>
      </c>
      <c r="AC504" s="55"/>
    </row>
    <row r="505" customFormat="false" ht="20.1" hidden="false" customHeight="true" outlineLevel="0" collapsed="false">
      <c r="A505" s="46" t="n">
        <v>496</v>
      </c>
      <c r="B505" s="47"/>
      <c r="C505" s="48"/>
      <c r="D505" s="49"/>
      <c r="E505" s="48"/>
      <c r="F505" s="49"/>
      <c r="G505" s="50"/>
      <c r="H505" s="50"/>
      <c r="I505" s="51"/>
      <c r="J505" s="51"/>
      <c r="K505" s="51"/>
      <c r="L505" s="51"/>
      <c r="M505" s="51"/>
      <c r="N505" s="51"/>
      <c r="O505" s="51"/>
      <c r="P505" s="51"/>
      <c r="Q505" s="51"/>
      <c r="R505" s="44" t="n">
        <f aca="false">SUM(K505:Q505)</f>
        <v>0</v>
      </c>
      <c r="S505" s="51"/>
      <c r="T505" s="51"/>
      <c r="U505" s="44" t="n">
        <f aca="false">ROUND(IF(I505-J505-R505-S505-T505&gt;0,I505-J505-R505-S505-T505,0),2)</f>
        <v>0</v>
      </c>
      <c r="V505" s="52"/>
      <c r="W505" s="44" t="str">
        <f aca="false">IF(ISNUMBER(LEFT(V505,4)+0),IF(ISNUMBER(MID(V505,FIND("(",V505)+1,LEN(V505)-FIND("(",V505)-1)+0),MID(V505,FIND("(",V505)+1,LEN(V505)-FIND("(",V505)-1),"0.00"),"")</f>
        <v/>
      </c>
      <c r="X505" s="53"/>
      <c r="Y505" s="51"/>
      <c r="Z505" s="54" t="n">
        <f aca="false">ROUND(IF(ISNUMBER(X505),X505,"0")-Y505,2)</f>
        <v>0</v>
      </c>
      <c r="AA505" s="51"/>
      <c r="AB505" s="54" t="n">
        <f aca="false">ROUND(Z505-AA505,2)</f>
        <v>0</v>
      </c>
      <c r="AC505" s="55"/>
    </row>
    <row r="506" customFormat="false" ht="20.1" hidden="false" customHeight="true" outlineLevel="0" collapsed="false">
      <c r="A506" s="46" t="n">
        <v>497</v>
      </c>
      <c r="B506" s="47"/>
      <c r="C506" s="48"/>
      <c r="D506" s="49"/>
      <c r="E506" s="48"/>
      <c r="F506" s="49"/>
      <c r="G506" s="50"/>
      <c r="H506" s="50"/>
      <c r="I506" s="51"/>
      <c r="J506" s="51"/>
      <c r="K506" s="51"/>
      <c r="L506" s="51"/>
      <c r="M506" s="51"/>
      <c r="N506" s="51"/>
      <c r="O506" s="51"/>
      <c r="P506" s="51"/>
      <c r="Q506" s="51"/>
      <c r="R506" s="44" t="n">
        <f aca="false">SUM(K506:Q506)</f>
        <v>0</v>
      </c>
      <c r="S506" s="51"/>
      <c r="T506" s="51"/>
      <c r="U506" s="44" t="n">
        <f aca="false">ROUND(IF(I506-J506-R506-S506-T506&gt;0,I506-J506-R506-S506-T506,0),2)</f>
        <v>0</v>
      </c>
      <c r="V506" s="52"/>
      <c r="W506" s="44" t="str">
        <f aca="false">IF(ISNUMBER(LEFT(V506,4)+0),IF(ISNUMBER(MID(V506,FIND("(",V506)+1,LEN(V506)-FIND("(",V506)-1)+0),MID(V506,FIND("(",V506)+1,LEN(V506)-FIND("(",V506)-1),"0.00"),"")</f>
        <v/>
      </c>
      <c r="X506" s="53"/>
      <c r="Y506" s="51"/>
      <c r="Z506" s="54" t="n">
        <f aca="false">ROUND(IF(ISNUMBER(X506),X506,"0")-Y506,2)</f>
        <v>0</v>
      </c>
      <c r="AA506" s="51"/>
      <c r="AB506" s="54" t="n">
        <f aca="false">ROUND(Z506-AA506,2)</f>
        <v>0</v>
      </c>
      <c r="AC506" s="55"/>
    </row>
    <row r="507" customFormat="false" ht="20.1" hidden="false" customHeight="true" outlineLevel="0" collapsed="false">
      <c r="A507" s="46" t="n">
        <v>498</v>
      </c>
      <c r="B507" s="47"/>
      <c r="C507" s="48"/>
      <c r="D507" s="49"/>
      <c r="E507" s="48"/>
      <c r="F507" s="49"/>
      <c r="G507" s="50"/>
      <c r="H507" s="50"/>
      <c r="I507" s="51"/>
      <c r="J507" s="51"/>
      <c r="K507" s="51"/>
      <c r="L507" s="51"/>
      <c r="M507" s="51"/>
      <c r="N507" s="51"/>
      <c r="O507" s="51"/>
      <c r="P507" s="51"/>
      <c r="Q507" s="51"/>
      <c r="R507" s="44" t="n">
        <f aca="false">SUM(K507:Q507)</f>
        <v>0</v>
      </c>
      <c r="S507" s="51"/>
      <c r="T507" s="51"/>
      <c r="U507" s="44" t="n">
        <f aca="false">ROUND(IF(I507-J507-R507-S507-T507&gt;0,I507-J507-R507-S507-T507,0),2)</f>
        <v>0</v>
      </c>
      <c r="V507" s="52"/>
      <c r="W507" s="44" t="str">
        <f aca="false">IF(ISNUMBER(LEFT(V507,4)+0),IF(ISNUMBER(MID(V507,FIND("(",V507)+1,LEN(V507)-FIND("(",V507)-1)+0),MID(V507,FIND("(",V507)+1,LEN(V507)-FIND("(",V507)-1),"0.00"),"")</f>
        <v/>
      </c>
      <c r="X507" s="53"/>
      <c r="Y507" s="51"/>
      <c r="Z507" s="54" t="n">
        <f aca="false">ROUND(IF(ISNUMBER(X507),X507,"0")-Y507,2)</f>
        <v>0</v>
      </c>
      <c r="AA507" s="51"/>
      <c r="AB507" s="54" t="n">
        <f aca="false">ROUND(Z507-AA507,2)</f>
        <v>0</v>
      </c>
      <c r="AC507" s="55"/>
    </row>
    <row r="508" customFormat="false" ht="20.1" hidden="false" customHeight="true" outlineLevel="0" collapsed="false">
      <c r="A508" s="46" t="n">
        <v>499</v>
      </c>
      <c r="B508" s="47"/>
      <c r="C508" s="48"/>
      <c r="D508" s="49"/>
      <c r="E508" s="48"/>
      <c r="F508" s="49"/>
      <c r="G508" s="50"/>
      <c r="H508" s="50"/>
      <c r="I508" s="51"/>
      <c r="J508" s="51"/>
      <c r="K508" s="51"/>
      <c r="L508" s="51"/>
      <c r="M508" s="51"/>
      <c r="N508" s="51"/>
      <c r="O508" s="51"/>
      <c r="P508" s="51"/>
      <c r="Q508" s="51"/>
      <c r="R508" s="44" t="n">
        <f aca="false">SUM(K508:Q508)</f>
        <v>0</v>
      </c>
      <c r="S508" s="51"/>
      <c r="T508" s="51"/>
      <c r="U508" s="44" t="n">
        <f aca="false">ROUND(IF(I508-J508-R508-S508-T508&gt;0,I508-J508-R508-S508-T508,0),2)</f>
        <v>0</v>
      </c>
      <c r="V508" s="52"/>
      <c r="W508" s="44" t="str">
        <f aca="false">IF(ISNUMBER(LEFT(V508,4)+0),IF(ISNUMBER(MID(V508,FIND("(",V508)+1,LEN(V508)-FIND("(",V508)-1)+0),MID(V508,FIND("(",V508)+1,LEN(V508)-FIND("(",V508)-1),"0.00"),"")</f>
        <v/>
      </c>
      <c r="X508" s="53"/>
      <c r="Y508" s="51"/>
      <c r="Z508" s="54" t="n">
        <f aca="false">ROUND(IF(ISNUMBER(X508),X508,"0")-Y508,2)</f>
        <v>0</v>
      </c>
      <c r="AA508" s="51"/>
      <c r="AB508" s="54" t="n">
        <f aca="false">ROUND(Z508-AA508,2)</f>
        <v>0</v>
      </c>
      <c r="AC508" s="55"/>
    </row>
    <row r="509" customFormat="false" ht="20.1" hidden="false" customHeight="true" outlineLevel="0" collapsed="false">
      <c r="A509" s="46" t="n">
        <v>500</v>
      </c>
      <c r="B509" s="47"/>
      <c r="C509" s="48"/>
      <c r="D509" s="49"/>
      <c r="E509" s="48"/>
      <c r="F509" s="49"/>
      <c r="G509" s="50"/>
      <c r="H509" s="50"/>
      <c r="I509" s="51"/>
      <c r="J509" s="51"/>
      <c r="K509" s="51"/>
      <c r="L509" s="51"/>
      <c r="M509" s="51"/>
      <c r="N509" s="51"/>
      <c r="O509" s="51"/>
      <c r="P509" s="51"/>
      <c r="Q509" s="51"/>
      <c r="R509" s="44" t="n">
        <f aca="false">SUM(K509:Q509)</f>
        <v>0</v>
      </c>
      <c r="S509" s="51"/>
      <c r="T509" s="51"/>
      <c r="U509" s="44" t="n">
        <f aca="false">ROUND(IF(I509-J509-R509-S509-T509&gt;0,I509-J509-R509-S509-T509,0),2)</f>
        <v>0</v>
      </c>
      <c r="V509" s="52"/>
      <c r="W509" s="44" t="str">
        <f aca="false">IF(ISNUMBER(LEFT(V509,4)+0),IF(ISNUMBER(MID(V509,FIND("(",V509)+1,LEN(V509)-FIND("(",V509)-1)+0),MID(V509,FIND("(",V509)+1,LEN(V509)-FIND("(",V509)-1),"0.00"),"")</f>
        <v/>
      </c>
      <c r="X509" s="53"/>
      <c r="Y509" s="51"/>
      <c r="Z509" s="54" t="n">
        <f aca="false">ROUND(IF(ISNUMBER(X509),X509,"0")-Y509,2)</f>
        <v>0</v>
      </c>
      <c r="AA509" s="51"/>
      <c r="AB509" s="54" t="n">
        <f aca="false">ROUND(Z509-AA509,2)</f>
        <v>0</v>
      </c>
      <c r="AC509" s="55"/>
    </row>
    <row r="510" customFormat="false" ht="20.1" hidden="false" customHeight="true" outlineLevel="0" collapsed="false">
      <c r="A510" s="46" t="n">
        <v>501</v>
      </c>
      <c r="B510" s="47"/>
      <c r="C510" s="48"/>
      <c r="D510" s="49"/>
      <c r="E510" s="48"/>
      <c r="F510" s="49"/>
      <c r="G510" s="50"/>
      <c r="H510" s="50"/>
      <c r="I510" s="51"/>
      <c r="J510" s="51"/>
      <c r="K510" s="51"/>
      <c r="L510" s="51"/>
      <c r="M510" s="51"/>
      <c r="N510" s="51"/>
      <c r="O510" s="51"/>
      <c r="P510" s="51"/>
      <c r="Q510" s="51"/>
      <c r="R510" s="44" t="n">
        <f aca="false">SUM(K510:Q510)</f>
        <v>0</v>
      </c>
      <c r="S510" s="51"/>
      <c r="T510" s="51"/>
      <c r="U510" s="44" t="n">
        <f aca="false">ROUND(IF(I510-J510-R510-S510-T510&gt;0,I510-J510-R510-S510-T510,0),2)</f>
        <v>0</v>
      </c>
      <c r="V510" s="52"/>
      <c r="W510" s="44" t="str">
        <f aca="false">IF(ISNUMBER(LEFT(V510,4)+0),IF(ISNUMBER(MID(V510,FIND("(",V510)+1,LEN(V510)-FIND("(",V510)-1)+0),MID(V510,FIND("(",V510)+1,LEN(V510)-FIND("(",V510)-1),"0.00"),"")</f>
        <v/>
      </c>
      <c r="X510" s="53"/>
      <c r="Y510" s="51"/>
      <c r="Z510" s="54" t="n">
        <f aca="false">ROUND(IF(ISNUMBER(X510),X510,"0")-Y510,2)</f>
        <v>0</v>
      </c>
      <c r="AA510" s="51"/>
      <c r="AB510" s="54" t="n">
        <f aca="false">ROUND(Z510-AA510,2)</f>
        <v>0</v>
      </c>
      <c r="AC510" s="55"/>
    </row>
    <row r="511" customFormat="false" ht="20.1" hidden="false" customHeight="true" outlineLevel="0" collapsed="false">
      <c r="A511" s="46" t="n">
        <v>502</v>
      </c>
      <c r="B511" s="47"/>
      <c r="C511" s="48"/>
      <c r="D511" s="49"/>
      <c r="E511" s="48"/>
      <c r="F511" s="49"/>
      <c r="G511" s="50"/>
      <c r="H511" s="50"/>
      <c r="I511" s="51"/>
      <c r="J511" s="51"/>
      <c r="K511" s="51"/>
      <c r="L511" s="51"/>
      <c r="M511" s="51"/>
      <c r="N511" s="51"/>
      <c r="O511" s="51"/>
      <c r="P511" s="51"/>
      <c r="Q511" s="51"/>
      <c r="R511" s="44" t="n">
        <f aca="false">SUM(K511:Q511)</f>
        <v>0</v>
      </c>
      <c r="S511" s="51"/>
      <c r="T511" s="51"/>
      <c r="U511" s="44" t="n">
        <f aca="false">ROUND(IF(I511-J511-R511-S511-T511&gt;0,I511-J511-R511-S511-T511,0),2)</f>
        <v>0</v>
      </c>
      <c r="V511" s="52"/>
      <c r="W511" s="44" t="str">
        <f aca="false">IF(ISNUMBER(LEFT(V511,4)+0),IF(ISNUMBER(MID(V511,FIND("(",V511)+1,LEN(V511)-FIND("(",V511)-1)+0),MID(V511,FIND("(",V511)+1,LEN(V511)-FIND("(",V511)-1),"0.00"),"")</f>
        <v/>
      </c>
      <c r="X511" s="53"/>
      <c r="Y511" s="51"/>
      <c r="Z511" s="54" t="n">
        <f aca="false">ROUND(IF(ISNUMBER(X511),X511,"0")-Y511,2)</f>
        <v>0</v>
      </c>
      <c r="AA511" s="51"/>
      <c r="AB511" s="54" t="n">
        <f aca="false">ROUND(Z511-AA511,2)</f>
        <v>0</v>
      </c>
      <c r="AC511" s="55"/>
    </row>
    <row r="512" customFormat="false" ht="20.1" hidden="false" customHeight="true" outlineLevel="0" collapsed="false">
      <c r="A512" s="46" t="n">
        <v>503</v>
      </c>
      <c r="B512" s="47"/>
      <c r="C512" s="48"/>
      <c r="D512" s="49"/>
      <c r="E512" s="48"/>
      <c r="F512" s="49"/>
      <c r="G512" s="50"/>
      <c r="H512" s="50"/>
      <c r="I512" s="51"/>
      <c r="J512" s="51"/>
      <c r="K512" s="51"/>
      <c r="L512" s="51"/>
      <c r="M512" s="51"/>
      <c r="N512" s="51"/>
      <c r="O512" s="51"/>
      <c r="P512" s="51"/>
      <c r="Q512" s="51"/>
      <c r="R512" s="44" t="n">
        <f aca="false">SUM(K512:Q512)</f>
        <v>0</v>
      </c>
      <c r="S512" s="51"/>
      <c r="T512" s="51"/>
      <c r="U512" s="44" t="n">
        <f aca="false">ROUND(IF(I512-J512-R512-S512-T512&gt;0,I512-J512-R512-S512-T512,0),2)</f>
        <v>0</v>
      </c>
      <c r="V512" s="52"/>
      <c r="W512" s="44" t="str">
        <f aca="false">IF(ISNUMBER(LEFT(V512,4)+0),IF(ISNUMBER(MID(V512,FIND("(",V512)+1,LEN(V512)-FIND("(",V512)-1)+0),MID(V512,FIND("(",V512)+1,LEN(V512)-FIND("(",V512)-1),"0.00"),"")</f>
        <v/>
      </c>
      <c r="X512" s="53"/>
      <c r="Y512" s="51"/>
      <c r="Z512" s="54" t="n">
        <f aca="false">ROUND(IF(ISNUMBER(X512),X512,"0")-Y512,2)</f>
        <v>0</v>
      </c>
      <c r="AA512" s="51"/>
      <c r="AB512" s="54" t="n">
        <f aca="false">ROUND(Z512-AA512,2)</f>
        <v>0</v>
      </c>
      <c r="AC512" s="55"/>
    </row>
    <row r="513" customFormat="false" ht="20.1" hidden="false" customHeight="true" outlineLevel="0" collapsed="false">
      <c r="A513" s="46" t="n">
        <v>504</v>
      </c>
      <c r="B513" s="47"/>
      <c r="C513" s="48"/>
      <c r="D513" s="49"/>
      <c r="E513" s="48"/>
      <c r="F513" s="49"/>
      <c r="G513" s="50"/>
      <c r="H513" s="50"/>
      <c r="I513" s="51"/>
      <c r="J513" s="51"/>
      <c r="K513" s="51"/>
      <c r="L513" s="51"/>
      <c r="M513" s="51"/>
      <c r="N513" s="51"/>
      <c r="O513" s="51"/>
      <c r="P513" s="51"/>
      <c r="Q513" s="51"/>
      <c r="R513" s="44" t="n">
        <f aca="false">SUM(K513:Q513)</f>
        <v>0</v>
      </c>
      <c r="S513" s="51"/>
      <c r="T513" s="51"/>
      <c r="U513" s="44" t="n">
        <f aca="false">ROUND(IF(I513-J513-R513-S513-T513&gt;0,I513-J513-R513-S513-T513,0),2)</f>
        <v>0</v>
      </c>
      <c r="V513" s="52"/>
      <c r="W513" s="44" t="str">
        <f aca="false">IF(ISNUMBER(LEFT(V513,4)+0),IF(ISNUMBER(MID(V513,FIND("(",V513)+1,LEN(V513)-FIND("(",V513)-1)+0),MID(V513,FIND("(",V513)+1,LEN(V513)-FIND("(",V513)-1),"0.00"),"")</f>
        <v/>
      </c>
      <c r="X513" s="53"/>
      <c r="Y513" s="51"/>
      <c r="Z513" s="54" t="n">
        <f aca="false">ROUND(IF(ISNUMBER(X513),X513,"0")-Y513,2)</f>
        <v>0</v>
      </c>
      <c r="AA513" s="51"/>
      <c r="AB513" s="54" t="n">
        <f aca="false">ROUND(Z513-AA513,2)</f>
        <v>0</v>
      </c>
      <c r="AC513" s="55"/>
    </row>
    <row r="514" customFormat="false" ht="20.1" hidden="false" customHeight="true" outlineLevel="0" collapsed="false">
      <c r="A514" s="46" t="n">
        <v>505</v>
      </c>
      <c r="B514" s="47"/>
      <c r="C514" s="48"/>
      <c r="D514" s="49"/>
      <c r="E514" s="48"/>
      <c r="F514" s="49"/>
      <c r="G514" s="50"/>
      <c r="H514" s="50"/>
      <c r="I514" s="51"/>
      <c r="J514" s="51"/>
      <c r="K514" s="51"/>
      <c r="L514" s="51"/>
      <c r="M514" s="51"/>
      <c r="N514" s="51"/>
      <c r="O514" s="51"/>
      <c r="P514" s="51"/>
      <c r="Q514" s="51"/>
      <c r="R514" s="44" t="n">
        <f aca="false">SUM(K514:Q514)</f>
        <v>0</v>
      </c>
      <c r="S514" s="51"/>
      <c r="T514" s="51"/>
      <c r="U514" s="44" t="n">
        <f aca="false">ROUND(IF(I514-J514-R514-S514-T514&gt;0,I514-J514-R514-S514-T514,0),2)</f>
        <v>0</v>
      </c>
      <c r="V514" s="52"/>
      <c r="W514" s="44" t="str">
        <f aca="false">IF(ISNUMBER(LEFT(V514,4)+0),IF(ISNUMBER(MID(V514,FIND("(",V514)+1,LEN(V514)-FIND("(",V514)-1)+0),MID(V514,FIND("(",V514)+1,LEN(V514)-FIND("(",V514)-1),"0.00"),"")</f>
        <v/>
      </c>
      <c r="X514" s="53"/>
      <c r="Y514" s="51"/>
      <c r="Z514" s="54" t="n">
        <f aca="false">ROUND(IF(ISNUMBER(X514),X514,"0")-Y514,2)</f>
        <v>0</v>
      </c>
      <c r="AA514" s="51"/>
      <c r="AB514" s="54" t="n">
        <f aca="false">ROUND(Z514-AA514,2)</f>
        <v>0</v>
      </c>
      <c r="AC514" s="55"/>
    </row>
    <row r="515" customFormat="false" ht="20.1" hidden="false" customHeight="true" outlineLevel="0" collapsed="false">
      <c r="A515" s="46" t="n">
        <v>506</v>
      </c>
      <c r="B515" s="47"/>
      <c r="C515" s="48"/>
      <c r="D515" s="49"/>
      <c r="E515" s="48"/>
      <c r="F515" s="49"/>
      <c r="G515" s="50"/>
      <c r="H515" s="50"/>
      <c r="I515" s="51"/>
      <c r="J515" s="51"/>
      <c r="K515" s="51"/>
      <c r="L515" s="51"/>
      <c r="M515" s="51"/>
      <c r="N515" s="51"/>
      <c r="O515" s="51"/>
      <c r="P515" s="51"/>
      <c r="Q515" s="51"/>
      <c r="R515" s="44" t="n">
        <f aca="false">SUM(K515:Q515)</f>
        <v>0</v>
      </c>
      <c r="S515" s="51"/>
      <c r="T515" s="51"/>
      <c r="U515" s="44" t="n">
        <f aca="false">ROUND(IF(I515-J515-R515-S515-T515&gt;0,I515-J515-R515-S515-T515,0),2)</f>
        <v>0</v>
      </c>
      <c r="V515" s="52"/>
      <c r="W515" s="44" t="str">
        <f aca="false">IF(ISNUMBER(LEFT(V515,4)+0),IF(ISNUMBER(MID(V515,FIND("(",V515)+1,LEN(V515)-FIND("(",V515)-1)+0),MID(V515,FIND("(",V515)+1,LEN(V515)-FIND("(",V515)-1),"0.00"),"")</f>
        <v/>
      </c>
      <c r="X515" s="53"/>
      <c r="Y515" s="51"/>
      <c r="Z515" s="54" t="n">
        <f aca="false">ROUND(IF(ISNUMBER(X515),X515,"0")-Y515,2)</f>
        <v>0</v>
      </c>
      <c r="AA515" s="51"/>
      <c r="AB515" s="54" t="n">
        <f aca="false">ROUND(Z515-AA515,2)</f>
        <v>0</v>
      </c>
      <c r="AC515" s="55"/>
    </row>
    <row r="516" customFormat="false" ht="20.1" hidden="false" customHeight="true" outlineLevel="0" collapsed="false">
      <c r="A516" s="46" t="n">
        <v>507</v>
      </c>
      <c r="B516" s="47"/>
      <c r="C516" s="48"/>
      <c r="D516" s="49"/>
      <c r="E516" s="48"/>
      <c r="F516" s="49"/>
      <c r="G516" s="50"/>
      <c r="H516" s="50"/>
      <c r="I516" s="51"/>
      <c r="J516" s="51"/>
      <c r="K516" s="51"/>
      <c r="L516" s="51"/>
      <c r="M516" s="51"/>
      <c r="N516" s="51"/>
      <c r="O516" s="51"/>
      <c r="P516" s="51"/>
      <c r="Q516" s="51"/>
      <c r="R516" s="44" t="n">
        <f aca="false">SUM(K516:Q516)</f>
        <v>0</v>
      </c>
      <c r="S516" s="51"/>
      <c r="T516" s="51"/>
      <c r="U516" s="44" t="n">
        <f aca="false">ROUND(IF(I516-J516-R516-S516-T516&gt;0,I516-J516-R516-S516-T516,0),2)</f>
        <v>0</v>
      </c>
      <c r="V516" s="52"/>
      <c r="W516" s="44" t="str">
        <f aca="false">IF(ISNUMBER(LEFT(V516,4)+0),IF(ISNUMBER(MID(V516,FIND("(",V516)+1,LEN(V516)-FIND("(",V516)-1)+0),MID(V516,FIND("(",V516)+1,LEN(V516)-FIND("(",V516)-1),"0.00"),"")</f>
        <v/>
      </c>
      <c r="X516" s="53"/>
      <c r="Y516" s="51"/>
      <c r="Z516" s="54" t="n">
        <f aca="false">ROUND(IF(ISNUMBER(X516),X516,"0")-Y516,2)</f>
        <v>0</v>
      </c>
      <c r="AA516" s="51"/>
      <c r="AB516" s="54" t="n">
        <f aca="false">ROUND(Z516-AA516,2)</f>
        <v>0</v>
      </c>
      <c r="AC516" s="55"/>
    </row>
    <row r="517" customFormat="false" ht="20.1" hidden="false" customHeight="true" outlineLevel="0" collapsed="false">
      <c r="A517" s="46" t="n">
        <v>508</v>
      </c>
      <c r="B517" s="47"/>
      <c r="C517" s="48"/>
      <c r="D517" s="49"/>
      <c r="E517" s="48"/>
      <c r="F517" s="49"/>
      <c r="G517" s="50"/>
      <c r="H517" s="50"/>
      <c r="I517" s="51"/>
      <c r="J517" s="51"/>
      <c r="K517" s="51"/>
      <c r="L517" s="51"/>
      <c r="M517" s="51"/>
      <c r="N517" s="51"/>
      <c r="O517" s="51"/>
      <c r="P517" s="51"/>
      <c r="Q517" s="51"/>
      <c r="R517" s="44" t="n">
        <f aca="false">SUM(K517:Q517)</f>
        <v>0</v>
      </c>
      <c r="S517" s="51"/>
      <c r="T517" s="51"/>
      <c r="U517" s="44" t="n">
        <f aca="false">ROUND(IF(I517-J517-R517-S517-T517&gt;0,I517-J517-R517-S517-T517,0),2)</f>
        <v>0</v>
      </c>
      <c r="V517" s="52"/>
      <c r="W517" s="44" t="str">
        <f aca="false">IF(ISNUMBER(LEFT(V517,4)+0),IF(ISNUMBER(MID(V517,FIND("(",V517)+1,LEN(V517)-FIND("(",V517)-1)+0),MID(V517,FIND("(",V517)+1,LEN(V517)-FIND("(",V517)-1),"0.00"),"")</f>
        <v/>
      </c>
      <c r="X517" s="53"/>
      <c r="Y517" s="51"/>
      <c r="Z517" s="54" t="n">
        <f aca="false">ROUND(IF(ISNUMBER(X517),X517,"0")-Y517,2)</f>
        <v>0</v>
      </c>
      <c r="AA517" s="51"/>
      <c r="AB517" s="54" t="n">
        <f aca="false">ROUND(Z517-AA517,2)</f>
        <v>0</v>
      </c>
      <c r="AC517" s="55"/>
    </row>
    <row r="518" customFormat="false" ht="20.1" hidden="false" customHeight="true" outlineLevel="0" collapsed="false">
      <c r="A518" s="46" t="n">
        <v>509</v>
      </c>
      <c r="B518" s="47"/>
      <c r="C518" s="48"/>
      <c r="D518" s="49"/>
      <c r="E518" s="48"/>
      <c r="F518" s="49"/>
      <c r="G518" s="50"/>
      <c r="H518" s="50"/>
      <c r="I518" s="51"/>
      <c r="J518" s="51"/>
      <c r="K518" s="51"/>
      <c r="L518" s="51"/>
      <c r="M518" s="51"/>
      <c r="N518" s="51"/>
      <c r="O518" s="51"/>
      <c r="P518" s="51"/>
      <c r="Q518" s="51"/>
      <c r="R518" s="44" t="n">
        <f aca="false">SUM(K518:Q518)</f>
        <v>0</v>
      </c>
      <c r="S518" s="51"/>
      <c r="T518" s="51"/>
      <c r="U518" s="44" t="n">
        <f aca="false">ROUND(IF(I518-J518-R518-S518-T518&gt;0,I518-J518-R518-S518-T518,0),2)</f>
        <v>0</v>
      </c>
      <c r="V518" s="52"/>
      <c r="W518" s="44" t="str">
        <f aca="false">IF(ISNUMBER(LEFT(V518,4)+0),IF(ISNUMBER(MID(V518,FIND("(",V518)+1,LEN(V518)-FIND("(",V518)-1)+0),MID(V518,FIND("(",V518)+1,LEN(V518)-FIND("(",V518)-1),"0.00"),"")</f>
        <v/>
      </c>
      <c r="X518" s="53"/>
      <c r="Y518" s="51"/>
      <c r="Z518" s="54" t="n">
        <f aca="false">ROUND(IF(ISNUMBER(X518),X518,"0")-Y518,2)</f>
        <v>0</v>
      </c>
      <c r="AA518" s="51"/>
      <c r="AB518" s="54" t="n">
        <f aca="false">ROUND(Z518-AA518,2)</f>
        <v>0</v>
      </c>
      <c r="AC518" s="55"/>
    </row>
    <row r="519" customFormat="false" ht="20.1" hidden="false" customHeight="true" outlineLevel="0" collapsed="false">
      <c r="A519" s="46" t="n">
        <v>510</v>
      </c>
      <c r="B519" s="47"/>
      <c r="C519" s="48"/>
      <c r="D519" s="49"/>
      <c r="E519" s="48"/>
      <c r="F519" s="49"/>
      <c r="G519" s="50"/>
      <c r="H519" s="50"/>
      <c r="I519" s="51"/>
      <c r="J519" s="51"/>
      <c r="K519" s="51"/>
      <c r="L519" s="51"/>
      <c r="M519" s="51"/>
      <c r="N519" s="51"/>
      <c r="O519" s="51"/>
      <c r="P519" s="51"/>
      <c r="Q519" s="51"/>
      <c r="R519" s="44" t="n">
        <f aca="false">SUM(K519:Q519)</f>
        <v>0</v>
      </c>
      <c r="S519" s="51"/>
      <c r="T519" s="51"/>
      <c r="U519" s="44" t="n">
        <f aca="false">ROUND(IF(I519-J519-R519-S519-T519&gt;0,I519-J519-R519-S519-T519,0),2)</f>
        <v>0</v>
      </c>
      <c r="V519" s="52"/>
      <c r="W519" s="44" t="str">
        <f aca="false">IF(ISNUMBER(LEFT(V519,4)+0),IF(ISNUMBER(MID(V519,FIND("(",V519)+1,LEN(V519)-FIND("(",V519)-1)+0),MID(V519,FIND("(",V519)+1,LEN(V519)-FIND("(",V519)-1),"0.00"),"")</f>
        <v/>
      </c>
      <c r="X519" s="53"/>
      <c r="Y519" s="51"/>
      <c r="Z519" s="54" t="n">
        <f aca="false">ROUND(IF(ISNUMBER(X519),X519,"0")-Y519,2)</f>
        <v>0</v>
      </c>
      <c r="AA519" s="51"/>
      <c r="AB519" s="54" t="n">
        <f aca="false">ROUND(Z519-AA519,2)</f>
        <v>0</v>
      </c>
      <c r="AC519" s="55"/>
    </row>
    <row r="520" customFormat="false" ht="20.1" hidden="false" customHeight="true" outlineLevel="0" collapsed="false">
      <c r="A520" s="46" t="n">
        <v>511</v>
      </c>
      <c r="B520" s="47"/>
      <c r="C520" s="48"/>
      <c r="D520" s="49"/>
      <c r="E520" s="48"/>
      <c r="F520" s="49"/>
      <c r="G520" s="50"/>
      <c r="H520" s="50"/>
      <c r="I520" s="51"/>
      <c r="J520" s="51"/>
      <c r="K520" s="51"/>
      <c r="L520" s="51"/>
      <c r="M520" s="51"/>
      <c r="N520" s="51"/>
      <c r="O520" s="51"/>
      <c r="P520" s="51"/>
      <c r="Q520" s="51"/>
      <c r="R520" s="44" t="n">
        <f aca="false">SUM(K520:Q520)</f>
        <v>0</v>
      </c>
      <c r="S520" s="51"/>
      <c r="T520" s="51"/>
      <c r="U520" s="44" t="n">
        <f aca="false">ROUND(IF(I520-J520-R520-S520-T520&gt;0,I520-J520-R520-S520-T520,0),2)</f>
        <v>0</v>
      </c>
      <c r="V520" s="52"/>
      <c r="W520" s="44" t="str">
        <f aca="false">IF(ISNUMBER(LEFT(V520,4)+0),IF(ISNUMBER(MID(V520,FIND("(",V520)+1,LEN(V520)-FIND("(",V520)-1)+0),MID(V520,FIND("(",V520)+1,LEN(V520)-FIND("(",V520)-1),"0.00"),"")</f>
        <v/>
      </c>
      <c r="X520" s="53"/>
      <c r="Y520" s="51"/>
      <c r="Z520" s="54" t="n">
        <f aca="false">ROUND(IF(ISNUMBER(X520),X520,"0")-Y520,2)</f>
        <v>0</v>
      </c>
      <c r="AA520" s="51"/>
      <c r="AB520" s="54" t="n">
        <f aca="false">ROUND(Z520-AA520,2)</f>
        <v>0</v>
      </c>
      <c r="AC520" s="55"/>
    </row>
    <row r="521" customFormat="false" ht="20.1" hidden="false" customHeight="true" outlineLevel="0" collapsed="false">
      <c r="A521" s="46" t="n">
        <v>512</v>
      </c>
      <c r="B521" s="47"/>
      <c r="C521" s="48"/>
      <c r="D521" s="49"/>
      <c r="E521" s="48"/>
      <c r="F521" s="49"/>
      <c r="G521" s="50"/>
      <c r="H521" s="50"/>
      <c r="I521" s="51"/>
      <c r="J521" s="51"/>
      <c r="K521" s="51"/>
      <c r="L521" s="51"/>
      <c r="M521" s="51"/>
      <c r="N521" s="51"/>
      <c r="O521" s="51"/>
      <c r="P521" s="51"/>
      <c r="Q521" s="51"/>
      <c r="R521" s="44" t="n">
        <f aca="false">SUM(K521:Q521)</f>
        <v>0</v>
      </c>
      <c r="S521" s="51"/>
      <c r="T521" s="51"/>
      <c r="U521" s="44" t="n">
        <f aca="false">ROUND(IF(I521-J521-R521-S521-T521&gt;0,I521-J521-R521-S521-T521,0),2)</f>
        <v>0</v>
      </c>
      <c r="V521" s="52"/>
      <c r="W521" s="44" t="str">
        <f aca="false">IF(ISNUMBER(LEFT(V521,4)+0),IF(ISNUMBER(MID(V521,FIND("(",V521)+1,LEN(V521)-FIND("(",V521)-1)+0),MID(V521,FIND("(",V521)+1,LEN(V521)-FIND("(",V521)-1),"0.00"),"")</f>
        <v/>
      </c>
      <c r="X521" s="53"/>
      <c r="Y521" s="51"/>
      <c r="Z521" s="54" t="n">
        <f aca="false">ROUND(IF(ISNUMBER(X521),X521,"0")-Y521,2)</f>
        <v>0</v>
      </c>
      <c r="AA521" s="51"/>
      <c r="AB521" s="54" t="n">
        <f aca="false">ROUND(Z521-AA521,2)</f>
        <v>0</v>
      </c>
      <c r="AC521" s="55"/>
    </row>
    <row r="522" customFormat="false" ht="20.1" hidden="false" customHeight="true" outlineLevel="0" collapsed="false">
      <c r="A522" s="46" t="n">
        <v>513</v>
      </c>
      <c r="B522" s="47"/>
      <c r="C522" s="48"/>
      <c r="D522" s="49"/>
      <c r="E522" s="48"/>
      <c r="F522" s="49"/>
      <c r="G522" s="50"/>
      <c r="H522" s="50"/>
      <c r="I522" s="51"/>
      <c r="J522" s="51"/>
      <c r="K522" s="51"/>
      <c r="L522" s="51"/>
      <c r="M522" s="51"/>
      <c r="N522" s="51"/>
      <c r="O522" s="51"/>
      <c r="P522" s="51"/>
      <c r="Q522" s="51"/>
      <c r="R522" s="44" t="n">
        <f aca="false">SUM(K522:Q522)</f>
        <v>0</v>
      </c>
      <c r="S522" s="51"/>
      <c r="T522" s="51"/>
      <c r="U522" s="44" t="n">
        <f aca="false">ROUND(IF(I522-J522-R522-S522-T522&gt;0,I522-J522-R522-S522-T522,0),2)</f>
        <v>0</v>
      </c>
      <c r="V522" s="52"/>
      <c r="W522" s="44" t="str">
        <f aca="false">IF(ISNUMBER(LEFT(V522,4)+0),IF(ISNUMBER(MID(V522,FIND("(",V522)+1,LEN(V522)-FIND("(",V522)-1)+0),MID(V522,FIND("(",V522)+1,LEN(V522)-FIND("(",V522)-1),"0.00"),"")</f>
        <v/>
      </c>
      <c r="X522" s="53"/>
      <c r="Y522" s="51"/>
      <c r="Z522" s="54" t="n">
        <f aca="false">ROUND(IF(ISNUMBER(X522),X522,"0")-Y522,2)</f>
        <v>0</v>
      </c>
      <c r="AA522" s="51"/>
      <c r="AB522" s="54" t="n">
        <f aca="false">ROUND(Z522-AA522,2)</f>
        <v>0</v>
      </c>
      <c r="AC522" s="55"/>
    </row>
    <row r="523" customFormat="false" ht="20.1" hidden="false" customHeight="true" outlineLevel="0" collapsed="false">
      <c r="A523" s="46" t="n">
        <v>514</v>
      </c>
      <c r="B523" s="47"/>
      <c r="C523" s="48"/>
      <c r="D523" s="49"/>
      <c r="E523" s="48"/>
      <c r="F523" s="49"/>
      <c r="G523" s="50"/>
      <c r="H523" s="50"/>
      <c r="I523" s="51"/>
      <c r="J523" s="51"/>
      <c r="K523" s="51"/>
      <c r="L523" s="51"/>
      <c r="M523" s="51"/>
      <c r="N523" s="51"/>
      <c r="O523" s="51"/>
      <c r="P523" s="51"/>
      <c r="Q523" s="51"/>
      <c r="R523" s="44" t="n">
        <f aca="false">SUM(K523:Q523)</f>
        <v>0</v>
      </c>
      <c r="S523" s="51"/>
      <c r="T523" s="51"/>
      <c r="U523" s="44" t="n">
        <f aca="false">ROUND(IF(I523-J523-R523-S523-T523&gt;0,I523-J523-R523-S523-T523,0),2)</f>
        <v>0</v>
      </c>
      <c r="V523" s="52"/>
      <c r="W523" s="44" t="str">
        <f aca="false">IF(ISNUMBER(LEFT(V523,4)+0),IF(ISNUMBER(MID(V523,FIND("(",V523)+1,LEN(V523)-FIND("(",V523)-1)+0),MID(V523,FIND("(",V523)+1,LEN(V523)-FIND("(",V523)-1),"0.00"),"")</f>
        <v/>
      </c>
      <c r="X523" s="53"/>
      <c r="Y523" s="51"/>
      <c r="Z523" s="54" t="n">
        <f aca="false">ROUND(IF(ISNUMBER(X523),X523,"0")-Y523,2)</f>
        <v>0</v>
      </c>
      <c r="AA523" s="51"/>
      <c r="AB523" s="54" t="n">
        <f aca="false">ROUND(Z523-AA523,2)</f>
        <v>0</v>
      </c>
      <c r="AC523" s="55"/>
    </row>
    <row r="524" customFormat="false" ht="20.1" hidden="false" customHeight="true" outlineLevel="0" collapsed="false">
      <c r="A524" s="46" t="n">
        <v>515</v>
      </c>
      <c r="B524" s="47"/>
      <c r="C524" s="48"/>
      <c r="D524" s="49"/>
      <c r="E524" s="48"/>
      <c r="F524" s="49"/>
      <c r="G524" s="50"/>
      <c r="H524" s="50"/>
      <c r="I524" s="51"/>
      <c r="J524" s="51"/>
      <c r="K524" s="51"/>
      <c r="L524" s="51"/>
      <c r="M524" s="51"/>
      <c r="N524" s="51"/>
      <c r="O524" s="51"/>
      <c r="P524" s="51"/>
      <c r="Q524" s="51"/>
      <c r="R524" s="44" t="n">
        <f aca="false">SUM(K524:Q524)</f>
        <v>0</v>
      </c>
      <c r="S524" s="51"/>
      <c r="T524" s="51"/>
      <c r="U524" s="44" t="n">
        <f aca="false">ROUND(IF(I524-J524-R524-S524-T524&gt;0,I524-J524-R524-S524-T524,0),2)</f>
        <v>0</v>
      </c>
      <c r="V524" s="52"/>
      <c r="W524" s="44" t="str">
        <f aca="false">IF(ISNUMBER(LEFT(V524,4)+0),IF(ISNUMBER(MID(V524,FIND("(",V524)+1,LEN(V524)-FIND("(",V524)-1)+0),MID(V524,FIND("(",V524)+1,LEN(V524)-FIND("(",V524)-1),"0.00"),"")</f>
        <v/>
      </c>
      <c r="X524" s="53"/>
      <c r="Y524" s="51"/>
      <c r="Z524" s="54" t="n">
        <f aca="false">ROUND(IF(ISNUMBER(X524),X524,"0")-Y524,2)</f>
        <v>0</v>
      </c>
      <c r="AA524" s="51"/>
      <c r="AB524" s="54" t="n">
        <f aca="false">ROUND(Z524-AA524,2)</f>
        <v>0</v>
      </c>
      <c r="AC524" s="55"/>
    </row>
    <row r="525" customFormat="false" ht="20.1" hidden="false" customHeight="true" outlineLevel="0" collapsed="false">
      <c r="A525" s="46" t="n">
        <v>516</v>
      </c>
      <c r="B525" s="47"/>
      <c r="C525" s="48"/>
      <c r="D525" s="49"/>
      <c r="E525" s="48"/>
      <c r="F525" s="49"/>
      <c r="G525" s="50"/>
      <c r="H525" s="50"/>
      <c r="I525" s="51"/>
      <c r="J525" s="51"/>
      <c r="K525" s="51"/>
      <c r="L525" s="51"/>
      <c r="M525" s="51"/>
      <c r="N525" s="51"/>
      <c r="O525" s="51"/>
      <c r="P525" s="51"/>
      <c r="Q525" s="51"/>
      <c r="R525" s="44" t="n">
        <f aca="false">SUM(K525:Q525)</f>
        <v>0</v>
      </c>
      <c r="S525" s="51"/>
      <c r="T525" s="51"/>
      <c r="U525" s="44" t="n">
        <f aca="false">ROUND(IF(I525-J525-R525-S525-T525&gt;0,I525-J525-R525-S525-T525,0),2)</f>
        <v>0</v>
      </c>
      <c r="V525" s="52"/>
      <c r="W525" s="44" t="str">
        <f aca="false">IF(ISNUMBER(LEFT(V525,4)+0),IF(ISNUMBER(MID(V525,FIND("(",V525)+1,LEN(V525)-FIND("(",V525)-1)+0),MID(V525,FIND("(",V525)+1,LEN(V525)-FIND("(",V525)-1),"0.00"),"")</f>
        <v/>
      </c>
      <c r="X525" s="53"/>
      <c r="Y525" s="51"/>
      <c r="Z525" s="54" t="n">
        <f aca="false">ROUND(IF(ISNUMBER(X525),X525,"0")-Y525,2)</f>
        <v>0</v>
      </c>
      <c r="AA525" s="51"/>
      <c r="AB525" s="54" t="n">
        <f aca="false">ROUND(Z525-AA525,2)</f>
        <v>0</v>
      </c>
      <c r="AC525" s="55"/>
    </row>
    <row r="526" customFormat="false" ht="20.1" hidden="false" customHeight="true" outlineLevel="0" collapsed="false">
      <c r="A526" s="46" t="n">
        <v>517</v>
      </c>
      <c r="B526" s="47"/>
      <c r="C526" s="48"/>
      <c r="D526" s="49"/>
      <c r="E526" s="48"/>
      <c r="F526" s="49"/>
      <c r="G526" s="50"/>
      <c r="H526" s="50"/>
      <c r="I526" s="51"/>
      <c r="J526" s="51"/>
      <c r="K526" s="51"/>
      <c r="L526" s="51"/>
      <c r="M526" s="51"/>
      <c r="N526" s="51"/>
      <c r="O526" s="51"/>
      <c r="P526" s="51"/>
      <c r="Q526" s="51"/>
      <c r="R526" s="44" t="n">
        <f aca="false">SUM(K526:Q526)</f>
        <v>0</v>
      </c>
      <c r="S526" s="51"/>
      <c r="T526" s="51"/>
      <c r="U526" s="44" t="n">
        <f aca="false">ROUND(IF(I526-J526-R526-S526-T526&gt;0,I526-J526-R526-S526-T526,0),2)</f>
        <v>0</v>
      </c>
      <c r="V526" s="52"/>
      <c r="W526" s="44" t="str">
        <f aca="false">IF(ISNUMBER(LEFT(V526,4)+0),IF(ISNUMBER(MID(V526,FIND("(",V526)+1,LEN(V526)-FIND("(",V526)-1)+0),MID(V526,FIND("(",V526)+1,LEN(V526)-FIND("(",V526)-1),"0.00"),"")</f>
        <v/>
      </c>
      <c r="X526" s="53"/>
      <c r="Y526" s="51"/>
      <c r="Z526" s="54" t="n">
        <f aca="false">ROUND(IF(ISNUMBER(X526),X526,"0")-Y526,2)</f>
        <v>0</v>
      </c>
      <c r="AA526" s="51"/>
      <c r="AB526" s="54" t="n">
        <f aca="false">ROUND(Z526-AA526,2)</f>
        <v>0</v>
      </c>
      <c r="AC526" s="55"/>
    </row>
    <row r="527" customFormat="false" ht="20.1" hidden="false" customHeight="true" outlineLevel="0" collapsed="false">
      <c r="A527" s="46" t="n">
        <v>518</v>
      </c>
      <c r="B527" s="47"/>
      <c r="C527" s="48"/>
      <c r="D527" s="49"/>
      <c r="E527" s="48"/>
      <c r="F527" s="49"/>
      <c r="G527" s="50"/>
      <c r="H527" s="50"/>
      <c r="I527" s="51"/>
      <c r="J527" s="51"/>
      <c r="K527" s="51"/>
      <c r="L527" s="51"/>
      <c r="M527" s="51"/>
      <c r="N527" s="51"/>
      <c r="O527" s="51"/>
      <c r="P527" s="51"/>
      <c r="Q527" s="51"/>
      <c r="R527" s="44" t="n">
        <f aca="false">SUM(K527:Q527)</f>
        <v>0</v>
      </c>
      <c r="S527" s="51"/>
      <c r="T527" s="51"/>
      <c r="U527" s="44" t="n">
        <f aca="false">ROUND(IF(I527-J527-R527-S527-T527&gt;0,I527-J527-R527-S527-T527,0),2)</f>
        <v>0</v>
      </c>
      <c r="V527" s="52"/>
      <c r="W527" s="44" t="str">
        <f aca="false">IF(ISNUMBER(LEFT(V527,4)+0),IF(ISNUMBER(MID(V527,FIND("(",V527)+1,LEN(V527)-FIND("(",V527)-1)+0),MID(V527,FIND("(",V527)+1,LEN(V527)-FIND("(",V527)-1),"0.00"),"")</f>
        <v/>
      </c>
      <c r="X527" s="53"/>
      <c r="Y527" s="51"/>
      <c r="Z527" s="54" t="n">
        <f aca="false">ROUND(IF(ISNUMBER(X527),X527,"0")-Y527,2)</f>
        <v>0</v>
      </c>
      <c r="AA527" s="51"/>
      <c r="AB527" s="54" t="n">
        <f aca="false">ROUND(Z527-AA527,2)</f>
        <v>0</v>
      </c>
      <c r="AC527" s="55"/>
    </row>
    <row r="528" customFormat="false" ht="20.1" hidden="false" customHeight="true" outlineLevel="0" collapsed="false">
      <c r="A528" s="46" t="n">
        <v>519</v>
      </c>
      <c r="B528" s="47"/>
      <c r="C528" s="48"/>
      <c r="D528" s="49"/>
      <c r="E528" s="48"/>
      <c r="F528" s="49"/>
      <c r="G528" s="50"/>
      <c r="H528" s="50"/>
      <c r="I528" s="51"/>
      <c r="J528" s="51"/>
      <c r="K528" s="51"/>
      <c r="L528" s="51"/>
      <c r="M528" s="51"/>
      <c r="N528" s="51"/>
      <c r="O528" s="51"/>
      <c r="P528" s="51"/>
      <c r="Q528" s="51"/>
      <c r="R528" s="44" t="n">
        <f aca="false">SUM(K528:Q528)</f>
        <v>0</v>
      </c>
      <c r="S528" s="51"/>
      <c r="T528" s="51"/>
      <c r="U528" s="44" t="n">
        <f aca="false">ROUND(IF(I528-J528-R528-S528-T528&gt;0,I528-J528-R528-S528-T528,0),2)</f>
        <v>0</v>
      </c>
      <c r="V528" s="52"/>
      <c r="W528" s="44" t="str">
        <f aca="false">IF(ISNUMBER(LEFT(V528,4)+0),IF(ISNUMBER(MID(V528,FIND("(",V528)+1,LEN(V528)-FIND("(",V528)-1)+0),MID(V528,FIND("(",V528)+1,LEN(V528)-FIND("(",V528)-1),"0.00"),"")</f>
        <v/>
      </c>
      <c r="X528" s="53"/>
      <c r="Y528" s="51"/>
      <c r="Z528" s="54" t="n">
        <f aca="false">ROUND(IF(ISNUMBER(X528),X528,"0")-Y528,2)</f>
        <v>0</v>
      </c>
      <c r="AA528" s="51"/>
      <c r="AB528" s="54" t="n">
        <f aca="false">ROUND(Z528-AA528,2)</f>
        <v>0</v>
      </c>
      <c r="AC528" s="55"/>
    </row>
    <row r="529" customFormat="false" ht="20.1" hidden="false" customHeight="true" outlineLevel="0" collapsed="false">
      <c r="A529" s="46" t="n">
        <v>520</v>
      </c>
      <c r="B529" s="47"/>
      <c r="C529" s="48"/>
      <c r="D529" s="49"/>
      <c r="E529" s="48"/>
      <c r="F529" s="49"/>
      <c r="G529" s="50"/>
      <c r="H529" s="50"/>
      <c r="I529" s="51"/>
      <c r="J529" s="51"/>
      <c r="K529" s="51"/>
      <c r="L529" s="51"/>
      <c r="M529" s="51"/>
      <c r="N529" s="51"/>
      <c r="O529" s="51"/>
      <c r="P529" s="51"/>
      <c r="Q529" s="51"/>
      <c r="R529" s="44" t="n">
        <f aca="false">SUM(K529:Q529)</f>
        <v>0</v>
      </c>
      <c r="S529" s="51"/>
      <c r="T529" s="51"/>
      <c r="U529" s="44" t="n">
        <f aca="false">ROUND(IF(I529-J529-R529-S529-T529&gt;0,I529-J529-R529-S529-T529,0),2)</f>
        <v>0</v>
      </c>
      <c r="V529" s="52"/>
      <c r="W529" s="44" t="str">
        <f aca="false">IF(ISNUMBER(LEFT(V529,4)+0),IF(ISNUMBER(MID(V529,FIND("(",V529)+1,LEN(V529)-FIND("(",V529)-1)+0),MID(V529,FIND("(",V529)+1,LEN(V529)-FIND("(",V529)-1),"0.00"),"")</f>
        <v/>
      </c>
      <c r="X529" s="53"/>
      <c r="Y529" s="51"/>
      <c r="Z529" s="54" t="n">
        <f aca="false">ROUND(IF(ISNUMBER(X529),X529,"0")-Y529,2)</f>
        <v>0</v>
      </c>
      <c r="AA529" s="51"/>
      <c r="AB529" s="54" t="n">
        <f aca="false">ROUND(Z529-AA529,2)</f>
        <v>0</v>
      </c>
      <c r="AC529" s="55"/>
    </row>
    <row r="530" customFormat="false" ht="20.1" hidden="false" customHeight="true" outlineLevel="0" collapsed="false">
      <c r="A530" s="46" t="n">
        <v>521</v>
      </c>
      <c r="B530" s="47"/>
      <c r="C530" s="48"/>
      <c r="D530" s="49"/>
      <c r="E530" s="48"/>
      <c r="F530" s="49"/>
      <c r="G530" s="50"/>
      <c r="H530" s="50"/>
      <c r="I530" s="51"/>
      <c r="J530" s="51"/>
      <c r="K530" s="51"/>
      <c r="L530" s="51"/>
      <c r="M530" s="51"/>
      <c r="N530" s="51"/>
      <c r="O530" s="51"/>
      <c r="P530" s="51"/>
      <c r="Q530" s="51"/>
      <c r="R530" s="44" t="n">
        <f aca="false">SUM(K530:Q530)</f>
        <v>0</v>
      </c>
      <c r="S530" s="51"/>
      <c r="T530" s="51"/>
      <c r="U530" s="44" t="n">
        <f aca="false">ROUND(IF(I530-J530-R530-S530-T530&gt;0,I530-J530-R530-S530-T530,0),2)</f>
        <v>0</v>
      </c>
      <c r="V530" s="52"/>
      <c r="W530" s="44" t="str">
        <f aca="false">IF(ISNUMBER(LEFT(V530,4)+0),IF(ISNUMBER(MID(V530,FIND("(",V530)+1,LEN(V530)-FIND("(",V530)-1)+0),MID(V530,FIND("(",V530)+1,LEN(V530)-FIND("(",V530)-1),"0.00"),"")</f>
        <v/>
      </c>
      <c r="X530" s="53"/>
      <c r="Y530" s="51"/>
      <c r="Z530" s="54" t="n">
        <f aca="false">ROUND(IF(ISNUMBER(X530),X530,"0")-Y530,2)</f>
        <v>0</v>
      </c>
      <c r="AA530" s="51"/>
      <c r="AB530" s="54" t="n">
        <f aca="false">ROUND(Z530-AA530,2)</f>
        <v>0</v>
      </c>
      <c r="AC530" s="55"/>
    </row>
    <row r="531" customFormat="false" ht="20.1" hidden="false" customHeight="true" outlineLevel="0" collapsed="false">
      <c r="A531" s="46" t="n">
        <v>522</v>
      </c>
      <c r="B531" s="47"/>
      <c r="C531" s="48"/>
      <c r="D531" s="49"/>
      <c r="E531" s="48"/>
      <c r="F531" s="49"/>
      <c r="G531" s="50"/>
      <c r="H531" s="50"/>
      <c r="I531" s="51"/>
      <c r="J531" s="51"/>
      <c r="K531" s="51"/>
      <c r="L531" s="51"/>
      <c r="M531" s="51"/>
      <c r="N531" s="51"/>
      <c r="O531" s="51"/>
      <c r="P531" s="51"/>
      <c r="Q531" s="51"/>
      <c r="R531" s="44" t="n">
        <f aca="false">SUM(K531:Q531)</f>
        <v>0</v>
      </c>
      <c r="S531" s="51"/>
      <c r="T531" s="51"/>
      <c r="U531" s="44" t="n">
        <f aca="false">ROUND(IF(I531-J531-R531-S531-T531&gt;0,I531-J531-R531-S531-T531,0),2)</f>
        <v>0</v>
      </c>
      <c r="V531" s="52"/>
      <c r="W531" s="44" t="str">
        <f aca="false">IF(ISNUMBER(LEFT(V531,4)+0),IF(ISNUMBER(MID(V531,FIND("(",V531)+1,LEN(V531)-FIND("(",V531)-1)+0),MID(V531,FIND("(",V531)+1,LEN(V531)-FIND("(",V531)-1),"0.00"),"")</f>
        <v/>
      </c>
      <c r="X531" s="53"/>
      <c r="Y531" s="51"/>
      <c r="Z531" s="54" t="n">
        <f aca="false">ROUND(IF(ISNUMBER(X531),X531,"0")-Y531,2)</f>
        <v>0</v>
      </c>
      <c r="AA531" s="51"/>
      <c r="AB531" s="54" t="n">
        <f aca="false">ROUND(Z531-AA531,2)</f>
        <v>0</v>
      </c>
      <c r="AC531" s="55"/>
    </row>
    <row r="532" customFormat="false" ht="20.1" hidden="false" customHeight="true" outlineLevel="0" collapsed="false">
      <c r="A532" s="46" t="n">
        <v>523</v>
      </c>
      <c r="B532" s="47"/>
      <c r="C532" s="48"/>
      <c r="D532" s="49"/>
      <c r="E532" s="48"/>
      <c r="F532" s="49"/>
      <c r="G532" s="50"/>
      <c r="H532" s="50"/>
      <c r="I532" s="51"/>
      <c r="J532" s="51"/>
      <c r="K532" s="51"/>
      <c r="L532" s="51"/>
      <c r="M532" s="51"/>
      <c r="N532" s="51"/>
      <c r="O532" s="51"/>
      <c r="P532" s="51"/>
      <c r="Q532" s="51"/>
      <c r="R532" s="44" t="n">
        <f aca="false">SUM(K532:Q532)</f>
        <v>0</v>
      </c>
      <c r="S532" s="51"/>
      <c r="T532" s="51"/>
      <c r="U532" s="44" t="n">
        <f aca="false">ROUND(IF(I532-J532-R532-S532-T532&gt;0,I532-J532-R532-S532-T532,0),2)</f>
        <v>0</v>
      </c>
      <c r="V532" s="52"/>
      <c r="W532" s="44" t="str">
        <f aca="false">IF(ISNUMBER(LEFT(V532,4)+0),IF(ISNUMBER(MID(V532,FIND("(",V532)+1,LEN(V532)-FIND("(",V532)-1)+0),MID(V532,FIND("(",V532)+1,LEN(V532)-FIND("(",V532)-1),"0.00"),"")</f>
        <v/>
      </c>
      <c r="X532" s="53"/>
      <c r="Y532" s="51"/>
      <c r="Z532" s="54" t="n">
        <f aca="false">ROUND(IF(ISNUMBER(X532),X532,"0")-Y532,2)</f>
        <v>0</v>
      </c>
      <c r="AA532" s="51"/>
      <c r="AB532" s="54" t="n">
        <f aca="false">ROUND(Z532-AA532,2)</f>
        <v>0</v>
      </c>
      <c r="AC532" s="55"/>
    </row>
    <row r="533" customFormat="false" ht="20.1" hidden="false" customHeight="true" outlineLevel="0" collapsed="false">
      <c r="A533" s="46" t="n">
        <v>524</v>
      </c>
      <c r="B533" s="47"/>
      <c r="C533" s="48"/>
      <c r="D533" s="49"/>
      <c r="E533" s="48"/>
      <c r="F533" s="49"/>
      <c r="G533" s="50"/>
      <c r="H533" s="50"/>
      <c r="I533" s="51"/>
      <c r="J533" s="51"/>
      <c r="K533" s="51"/>
      <c r="L533" s="51"/>
      <c r="M533" s="51"/>
      <c r="N533" s="51"/>
      <c r="O533" s="51"/>
      <c r="P533" s="51"/>
      <c r="Q533" s="51"/>
      <c r="R533" s="44" t="n">
        <f aca="false">SUM(K533:Q533)</f>
        <v>0</v>
      </c>
      <c r="S533" s="51"/>
      <c r="T533" s="51"/>
      <c r="U533" s="44" t="n">
        <f aca="false">ROUND(IF(I533-J533-R533-S533-T533&gt;0,I533-J533-R533-S533-T533,0),2)</f>
        <v>0</v>
      </c>
      <c r="V533" s="52"/>
      <c r="W533" s="44" t="str">
        <f aca="false">IF(ISNUMBER(LEFT(V533,4)+0),IF(ISNUMBER(MID(V533,FIND("(",V533)+1,LEN(V533)-FIND("(",V533)-1)+0),MID(V533,FIND("(",V533)+1,LEN(V533)-FIND("(",V533)-1),"0.00"),"")</f>
        <v/>
      </c>
      <c r="X533" s="53"/>
      <c r="Y533" s="51"/>
      <c r="Z533" s="54" t="n">
        <f aca="false">ROUND(IF(ISNUMBER(X533),X533,"0")-Y533,2)</f>
        <v>0</v>
      </c>
      <c r="AA533" s="51"/>
      <c r="AB533" s="54" t="n">
        <f aca="false">ROUND(Z533-AA533,2)</f>
        <v>0</v>
      </c>
      <c r="AC533" s="55"/>
    </row>
    <row r="534" customFormat="false" ht="20.1" hidden="false" customHeight="true" outlineLevel="0" collapsed="false">
      <c r="A534" s="46" t="n">
        <v>525</v>
      </c>
      <c r="B534" s="47"/>
      <c r="C534" s="48"/>
      <c r="D534" s="49"/>
      <c r="E534" s="48"/>
      <c r="F534" s="49"/>
      <c r="G534" s="50"/>
      <c r="H534" s="50"/>
      <c r="I534" s="51"/>
      <c r="J534" s="51"/>
      <c r="K534" s="51"/>
      <c r="L534" s="51"/>
      <c r="M534" s="51"/>
      <c r="N534" s="51"/>
      <c r="O534" s="51"/>
      <c r="P534" s="51"/>
      <c r="Q534" s="51"/>
      <c r="R534" s="44" t="n">
        <f aca="false">SUM(K534:Q534)</f>
        <v>0</v>
      </c>
      <c r="S534" s="51"/>
      <c r="T534" s="51"/>
      <c r="U534" s="44" t="n">
        <f aca="false">ROUND(IF(I534-J534-R534-S534-T534&gt;0,I534-J534-R534-S534-T534,0),2)</f>
        <v>0</v>
      </c>
      <c r="V534" s="52"/>
      <c r="W534" s="44" t="str">
        <f aca="false">IF(ISNUMBER(LEFT(V534,4)+0),IF(ISNUMBER(MID(V534,FIND("(",V534)+1,LEN(V534)-FIND("(",V534)-1)+0),MID(V534,FIND("(",V534)+1,LEN(V534)-FIND("(",V534)-1),"0.00"),"")</f>
        <v/>
      </c>
      <c r="X534" s="53"/>
      <c r="Y534" s="51"/>
      <c r="Z534" s="54" t="n">
        <f aca="false">ROUND(IF(ISNUMBER(X534),X534,"0")-Y534,2)</f>
        <v>0</v>
      </c>
      <c r="AA534" s="51"/>
      <c r="AB534" s="54" t="n">
        <f aca="false">ROUND(Z534-AA534,2)</f>
        <v>0</v>
      </c>
      <c r="AC534" s="55"/>
    </row>
    <row r="535" customFormat="false" ht="20.1" hidden="false" customHeight="true" outlineLevel="0" collapsed="false">
      <c r="A535" s="46" t="n">
        <v>526</v>
      </c>
      <c r="B535" s="47"/>
      <c r="C535" s="48"/>
      <c r="D535" s="49"/>
      <c r="E535" s="48"/>
      <c r="F535" s="49"/>
      <c r="G535" s="50"/>
      <c r="H535" s="50"/>
      <c r="I535" s="51"/>
      <c r="J535" s="51"/>
      <c r="K535" s="51"/>
      <c r="L535" s="51"/>
      <c r="M535" s="51"/>
      <c r="N535" s="51"/>
      <c r="O535" s="51"/>
      <c r="P535" s="51"/>
      <c r="Q535" s="51"/>
      <c r="R535" s="44" t="n">
        <f aca="false">SUM(K535:Q535)</f>
        <v>0</v>
      </c>
      <c r="S535" s="51"/>
      <c r="T535" s="51"/>
      <c r="U535" s="44" t="n">
        <f aca="false">ROUND(IF(I535-J535-R535-S535-T535&gt;0,I535-J535-R535-S535-T535,0),2)</f>
        <v>0</v>
      </c>
      <c r="V535" s="52"/>
      <c r="W535" s="44" t="str">
        <f aca="false">IF(ISNUMBER(LEFT(V535,4)+0),IF(ISNUMBER(MID(V535,FIND("(",V535)+1,LEN(V535)-FIND("(",V535)-1)+0),MID(V535,FIND("(",V535)+1,LEN(V535)-FIND("(",V535)-1),"0.00"),"")</f>
        <v/>
      </c>
      <c r="X535" s="53"/>
      <c r="Y535" s="51"/>
      <c r="Z535" s="54" t="n">
        <f aca="false">ROUND(IF(ISNUMBER(X535),X535,"0")-Y535,2)</f>
        <v>0</v>
      </c>
      <c r="AA535" s="51"/>
      <c r="AB535" s="54" t="n">
        <f aca="false">ROUND(Z535-AA535,2)</f>
        <v>0</v>
      </c>
      <c r="AC535" s="55"/>
    </row>
    <row r="536" customFormat="false" ht="20.1" hidden="false" customHeight="true" outlineLevel="0" collapsed="false">
      <c r="A536" s="46" t="n">
        <v>527</v>
      </c>
      <c r="B536" s="47"/>
      <c r="C536" s="48"/>
      <c r="D536" s="49"/>
      <c r="E536" s="48"/>
      <c r="F536" s="49"/>
      <c r="G536" s="50"/>
      <c r="H536" s="50"/>
      <c r="I536" s="51"/>
      <c r="J536" s="51"/>
      <c r="K536" s="51"/>
      <c r="L536" s="51"/>
      <c r="M536" s="51"/>
      <c r="N536" s="51"/>
      <c r="O536" s="51"/>
      <c r="P536" s="51"/>
      <c r="Q536" s="51"/>
      <c r="R536" s="44" t="n">
        <f aca="false">SUM(K536:Q536)</f>
        <v>0</v>
      </c>
      <c r="S536" s="51"/>
      <c r="T536" s="51"/>
      <c r="U536" s="44" t="n">
        <f aca="false">ROUND(IF(I536-J536-R536-S536-T536&gt;0,I536-J536-R536-S536-T536,0),2)</f>
        <v>0</v>
      </c>
      <c r="V536" s="52"/>
      <c r="W536" s="44" t="str">
        <f aca="false">IF(ISNUMBER(LEFT(V536,4)+0),IF(ISNUMBER(MID(V536,FIND("(",V536)+1,LEN(V536)-FIND("(",V536)-1)+0),MID(V536,FIND("(",V536)+1,LEN(V536)-FIND("(",V536)-1),"0.00"),"")</f>
        <v/>
      </c>
      <c r="X536" s="53"/>
      <c r="Y536" s="51"/>
      <c r="Z536" s="54" t="n">
        <f aca="false">ROUND(IF(ISNUMBER(X536),X536,"0")-Y536,2)</f>
        <v>0</v>
      </c>
      <c r="AA536" s="51"/>
      <c r="AB536" s="54" t="n">
        <f aca="false">ROUND(Z536-AA536,2)</f>
        <v>0</v>
      </c>
      <c r="AC536" s="55"/>
    </row>
    <row r="537" customFormat="false" ht="20.1" hidden="false" customHeight="true" outlineLevel="0" collapsed="false">
      <c r="A537" s="46" t="n">
        <v>528</v>
      </c>
      <c r="B537" s="47"/>
      <c r="C537" s="48"/>
      <c r="D537" s="49"/>
      <c r="E537" s="48"/>
      <c r="F537" s="49"/>
      <c r="G537" s="50"/>
      <c r="H537" s="50"/>
      <c r="I537" s="51"/>
      <c r="J537" s="51"/>
      <c r="K537" s="51"/>
      <c r="L537" s="51"/>
      <c r="M537" s="51"/>
      <c r="N537" s="51"/>
      <c r="O537" s="51"/>
      <c r="P537" s="51"/>
      <c r="Q537" s="51"/>
      <c r="R537" s="44" t="n">
        <f aca="false">SUM(K537:Q537)</f>
        <v>0</v>
      </c>
      <c r="S537" s="51"/>
      <c r="T537" s="51"/>
      <c r="U537" s="44" t="n">
        <f aca="false">ROUND(IF(I537-J537-R537-S537-T537&gt;0,I537-J537-R537-S537-T537,0),2)</f>
        <v>0</v>
      </c>
      <c r="V537" s="52"/>
      <c r="W537" s="44" t="str">
        <f aca="false">IF(ISNUMBER(LEFT(V537,4)+0),IF(ISNUMBER(MID(V537,FIND("(",V537)+1,LEN(V537)-FIND("(",V537)-1)+0),MID(V537,FIND("(",V537)+1,LEN(V537)-FIND("(",V537)-1),"0.00"),"")</f>
        <v/>
      </c>
      <c r="X537" s="53"/>
      <c r="Y537" s="51"/>
      <c r="Z537" s="54" t="n">
        <f aca="false">ROUND(IF(ISNUMBER(X537),X537,"0")-Y537,2)</f>
        <v>0</v>
      </c>
      <c r="AA537" s="51"/>
      <c r="AB537" s="54" t="n">
        <f aca="false">ROUND(Z537-AA537,2)</f>
        <v>0</v>
      </c>
      <c r="AC537" s="55"/>
    </row>
    <row r="538" customFormat="false" ht="20.1" hidden="false" customHeight="true" outlineLevel="0" collapsed="false">
      <c r="A538" s="46" t="n">
        <v>529</v>
      </c>
      <c r="B538" s="47"/>
      <c r="C538" s="48"/>
      <c r="D538" s="49"/>
      <c r="E538" s="48"/>
      <c r="F538" s="49"/>
      <c r="G538" s="50"/>
      <c r="H538" s="50"/>
      <c r="I538" s="51"/>
      <c r="J538" s="51"/>
      <c r="K538" s="51"/>
      <c r="L538" s="51"/>
      <c r="M538" s="51"/>
      <c r="N538" s="51"/>
      <c r="O538" s="51"/>
      <c r="P538" s="51"/>
      <c r="Q538" s="51"/>
      <c r="R538" s="44" t="n">
        <f aca="false">SUM(K538:Q538)</f>
        <v>0</v>
      </c>
      <c r="S538" s="51"/>
      <c r="T538" s="51"/>
      <c r="U538" s="44" t="n">
        <f aca="false">ROUND(IF(I538-J538-R538-S538-T538&gt;0,I538-J538-R538-S538-T538,0),2)</f>
        <v>0</v>
      </c>
      <c r="V538" s="52"/>
      <c r="W538" s="44" t="str">
        <f aca="false">IF(ISNUMBER(LEFT(V538,4)+0),IF(ISNUMBER(MID(V538,FIND("(",V538)+1,LEN(V538)-FIND("(",V538)-1)+0),MID(V538,FIND("(",V538)+1,LEN(V538)-FIND("(",V538)-1),"0.00"),"")</f>
        <v/>
      </c>
      <c r="X538" s="53"/>
      <c r="Y538" s="51"/>
      <c r="Z538" s="54" t="n">
        <f aca="false">ROUND(IF(ISNUMBER(X538),X538,"0")-Y538,2)</f>
        <v>0</v>
      </c>
      <c r="AA538" s="51"/>
      <c r="AB538" s="54" t="n">
        <f aca="false">ROUND(Z538-AA538,2)</f>
        <v>0</v>
      </c>
      <c r="AC538" s="55"/>
    </row>
    <row r="539" customFormat="false" ht="20.1" hidden="false" customHeight="true" outlineLevel="0" collapsed="false">
      <c r="A539" s="46" t="n">
        <v>530</v>
      </c>
      <c r="B539" s="47"/>
      <c r="C539" s="48"/>
      <c r="D539" s="49"/>
      <c r="E539" s="48"/>
      <c r="F539" s="49"/>
      <c r="G539" s="50"/>
      <c r="H539" s="50"/>
      <c r="I539" s="51"/>
      <c r="J539" s="51"/>
      <c r="K539" s="51"/>
      <c r="L539" s="51"/>
      <c r="M539" s="51"/>
      <c r="N539" s="51"/>
      <c r="O539" s="51"/>
      <c r="P539" s="51"/>
      <c r="Q539" s="51"/>
      <c r="R539" s="44" t="n">
        <f aca="false">SUM(K539:Q539)</f>
        <v>0</v>
      </c>
      <c r="S539" s="51"/>
      <c r="T539" s="51"/>
      <c r="U539" s="44" t="n">
        <f aca="false">ROUND(IF(I539-J539-R539-S539-T539&gt;0,I539-J539-R539-S539-T539,0),2)</f>
        <v>0</v>
      </c>
      <c r="V539" s="52"/>
      <c r="W539" s="44" t="str">
        <f aca="false">IF(ISNUMBER(LEFT(V539,4)+0),IF(ISNUMBER(MID(V539,FIND("(",V539)+1,LEN(V539)-FIND("(",V539)-1)+0),MID(V539,FIND("(",V539)+1,LEN(V539)-FIND("(",V539)-1),"0.00"),"")</f>
        <v/>
      </c>
      <c r="X539" s="53"/>
      <c r="Y539" s="51"/>
      <c r="Z539" s="54" t="n">
        <f aca="false">ROUND(IF(ISNUMBER(X539),X539,"0")-Y539,2)</f>
        <v>0</v>
      </c>
      <c r="AA539" s="51"/>
      <c r="AB539" s="54" t="n">
        <f aca="false">ROUND(Z539-AA539,2)</f>
        <v>0</v>
      </c>
      <c r="AC539" s="55"/>
    </row>
    <row r="540" customFormat="false" ht="20.1" hidden="false" customHeight="true" outlineLevel="0" collapsed="false">
      <c r="A540" s="46" t="n">
        <v>531</v>
      </c>
      <c r="B540" s="47"/>
      <c r="C540" s="48"/>
      <c r="D540" s="49"/>
      <c r="E540" s="48"/>
      <c r="F540" s="49"/>
      <c r="G540" s="50"/>
      <c r="H540" s="50"/>
      <c r="I540" s="51"/>
      <c r="J540" s="51"/>
      <c r="K540" s="51"/>
      <c r="L540" s="51"/>
      <c r="M540" s="51"/>
      <c r="N540" s="51"/>
      <c r="O540" s="51"/>
      <c r="P540" s="51"/>
      <c r="Q540" s="51"/>
      <c r="R540" s="44" t="n">
        <f aca="false">SUM(K540:Q540)</f>
        <v>0</v>
      </c>
      <c r="S540" s="51"/>
      <c r="T540" s="51"/>
      <c r="U540" s="44" t="n">
        <f aca="false">ROUND(IF(I540-J540-R540-S540-T540&gt;0,I540-J540-R540-S540-T540,0),2)</f>
        <v>0</v>
      </c>
      <c r="V540" s="52"/>
      <c r="W540" s="44" t="str">
        <f aca="false">IF(ISNUMBER(LEFT(V540,4)+0),IF(ISNUMBER(MID(V540,FIND("(",V540)+1,LEN(V540)-FIND("(",V540)-1)+0),MID(V540,FIND("(",V540)+1,LEN(V540)-FIND("(",V540)-1),"0.00"),"")</f>
        <v/>
      </c>
      <c r="X540" s="53"/>
      <c r="Y540" s="51"/>
      <c r="Z540" s="54" t="n">
        <f aca="false">ROUND(IF(ISNUMBER(X540),X540,"0")-Y540,2)</f>
        <v>0</v>
      </c>
      <c r="AA540" s="51"/>
      <c r="AB540" s="54" t="n">
        <f aca="false">ROUND(Z540-AA540,2)</f>
        <v>0</v>
      </c>
      <c r="AC540" s="55"/>
    </row>
    <row r="541" customFormat="false" ht="20.1" hidden="false" customHeight="true" outlineLevel="0" collapsed="false">
      <c r="A541" s="46" t="n">
        <v>532</v>
      </c>
      <c r="B541" s="47"/>
      <c r="C541" s="48"/>
      <c r="D541" s="49"/>
      <c r="E541" s="48"/>
      <c r="F541" s="49"/>
      <c r="G541" s="50"/>
      <c r="H541" s="50"/>
      <c r="I541" s="51"/>
      <c r="J541" s="51"/>
      <c r="K541" s="51"/>
      <c r="L541" s="51"/>
      <c r="M541" s="51"/>
      <c r="N541" s="51"/>
      <c r="O541" s="51"/>
      <c r="P541" s="51"/>
      <c r="Q541" s="51"/>
      <c r="R541" s="44" t="n">
        <f aca="false">SUM(K541:Q541)</f>
        <v>0</v>
      </c>
      <c r="S541" s="51"/>
      <c r="T541" s="51"/>
      <c r="U541" s="44" t="n">
        <f aca="false">ROUND(IF(I541-J541-R541-S541-T541&gt;0,I541-J541-R541-S541-T541,0),2)</f>
        <v>0</v>
      </c>
      <c r="V541" s="52"/>
      <c r="W541" s="44" t="str">
        <f aca="false">IF(ISNUMBER(LEFT(V541,4)+0),IF(ISNUMBER(MID(V541,FIND("(",V541)+1,LEN(V541)-FIND("(",V541)-1)+0),MID(V541,FIND("(",V541)+1,LEN(V541)-FIND("(",V541)-1),"0.00"),"")</f>
        <v/>
      </c>
      <c r="X541" s="53"/>
      <c r="Y541" s="51"/>
      <c r="Z541" s="54" t="n">
        <f aca="false">ROUND(IF(ISNUMBER(X541),X541,"0")-Y541,2)</f>
        <v>0</v>
      </c>
      <c r="AA541" s="51"/>
      <c r="AB541" s="54" t="n">
        <f aca="false">ROUND(Z541-AA541,2)</f>
        <v>0</v>
      </c>
      <c r="AC541" s="55"/>
    </row>
    <row r="542" customFormat="false" ht="20.1" hidden="false" customHeight="true" outlineLevel="0" collapsed="false">
      <c r="A542" s="46" t="n">
        <v>533</v>
      </c>
      <c r="B542" s="47"/>
      <c r="C542" s="48"/>
      <c r="D542" s="49"/>
      <c r="E542" s="48"/>
      <c r="F542" s="49"/>
      <c r="G542" s="50"/>
      <c r="H542" s="50"/>
      <c r="I542" s="51"/>
      <c r="J542" s="51"/>
      <c r="K542" s="51"/>
      <c r="L542" s="51"/>
      <c r="M542" s="51"/>
      <c r="N542" s="51"/>
      <c r="O542" s="51"/>
      <c r="P542" s="51"/>
      <c r="Q542" s="51"/>
      <c r="R542" s="44" t="n">
        <f aca="false">SUM(K542:Q542)</f>
        <v>0</v>
      </c>
      <c r="S542" s="51"/>
      <c r="T542" s="51"/>
      <c r="U542" s="44" t="n">
        <f aca="false">ROUND(IF(I542-J542-R542-S542-T542&gt;0,I542-J542-R542-S542-T542,0),2)</f>
        <v>0</v>
      </c>
      <c r="V542" s="52"/>
      <c r="W542" s="44" t="str">
        <f aca="false">IF(ISNUMBER(LEFT(V542,4)+0),IF(ISNUMBER(MID(V542,FIND("(",V542)+1,LEN(V542)-FIND("(",V542)-1)+0),MID(V542,FIND("(",V542)+1,LEN(V542)-FIND("(",V542)-1),"0.00"),"")</f>
        <v/>
      </c>
      <c r="X542" s="53"/>
      <c r="Y542" s="51"/>
      <c r="Z542" s="54" t="n">
        <f aca="false">ROUND(IF(ISNUMBER(X542),X542,"0")-Y542,2)</f>
        <v>0</v>
      </c>
      <c r="AA542" s="51"/>
      <c r="AB542" s="54" t="n">
        <f aca="false">ROUND(Z542-AA542,2)</f>
        <v>0</v>
      </c>
      <c r="AC542" s="55"/>
    </row>
    <row r="543" customFormat="false" ht="20.1" hidden="false" customHeight="true" outlineLevel="0" collapsed="false">
      <c r="A543" s="46" t="n">
        <v>534</v>
      </c>
      <c r="B543" s="47"/>
      <c r="C543" s="48"/>
      <c r="D543" s="49"/>
      <c r="E543" s="48"/>
      <c r="F543" s="49"/>
      <c r="G543" s="50"/>
      <c r="H543" s="50"/>
      <c r="I543" s="51"/>
      <c r="J543" s="51"/>
      <c r="K543" s="51"/>
      <c r="L543" s="51"/>
      <c r="M543" s="51"/>
      <c r="N543" s="51"/>
      <c r="O543" s="51"/>
      <c r="P543" s="51"/>
      <c r="Q543" s="51"/>
      <c r="R543" s="44" t="n">
        <f aca="false">SUM(K543:Q543)</f>
        <v>0</v>
      </c>
      <c r="S543" s="51"/>
      <c r="T543" s="51"/>
      <c r="U543" s="44" t="n">
        <f aca="false">ROUND(IF(I543-J543-R543-S543-T543&gt;0,I543-J543-R543-S543-T543,0),2)</f>
        <v>0</v>
      </c>
      <c r="V543" s="52"/>
      <c r="W543" s="44" t="str">
        <f aca="false">IF(ISNUMBER(LEFT(V543,4)+0),IF(ISNUMBER(MID(V543,FIND("(",V543)+1,LEN(V543)-FIND("(",V543)-1)+0),MID(V543,FIND("(",V543)+1,LEN(V543)-FIND("(",V543)-1),"0.00"),"")</f>
        <v/>
      </c>
      <c r="X543" s="53"/>
      <c r="Y543" s="51"/>
      <c r="Z543" s="54" t="n">
        <f aca="false">ROUND(IF(ISNUMBER(X543),X543,"0")-Y543,2)</f>
        <v>0</v>
      </c>
      <c r="AA543" s="51"/>
      <c r="AB543" s="54" t="n">
        <f aca="false">ROUND(Z543-AA543,2)</f>
        <v>0</v>
      </c>
      <c r="AC543" s="55"/>
    </row>
    <row r="544" customFormat="false" ht="20.1" hidden="false" customHeight="true" outlineLevel="0" collapsed="false">
      <c r="A544" s="46" t="n">
        <v>535</v>
      </c>
      <c r="B544" s="47"/>
      <c r="C544" s="48"/>
      <c r="D544" s="49"/>
      <c r="E544" s="48"/>
      <c r="F544" s="49"/>
      <c r="G544" s="50"/>
      <c r="H544" s="50"/>
      <c r="I544" s="51"/>
      <c r="J544" s="51"/>
      <c r="K544" s="51"/>
      <c r="L544" s="51"/>
      <c r="M544" s="51"/>
      <c r="N544" s="51"/>
      <c r="O544" s="51"/>
      <c r="P544" s="51"/>
      <c r="Q544" s="51"/>
      <c r="R544" s="44" t="n">
        <f aca="false">SUM(K544:Q544)</f>
        <v>0</v>
      </c>
      <c r="S544" s="51"/>
      <c r="T544" s="51"/>
      <c r="U544" s="44" t="n">
        <f aca="false">ROUND(IF(I544-J544-R544-S544-T544&gt;0,I544-J544-R544-S544-T544,0),2)</f>
        <v>0</v>
      </c>
      <c r="V544" s="52"/>
      <c r="W544" s="44" t="str">
        <f aca="false">IF(ISNUMBER(LEFT(V544,4)+0),IF(ISNUMBER(MID(V544,FIND("(",V544)+1,LEN(V544)-FIND("(",V544)-1)+0),MID(V544,FIND("(",V544)+1,LEN(V544)-FIND("(",V544)-1),"0.00"),"")</f>
        <v/>
      </c>
      <c r="X544" s="53"/>
      <c r="Y544" s="51"/>
      <c r="Z544" s="54" t="n">
        <f aca="false">ROUND(IF(ISNUMBER(X544),X544,"0")-Y544,2)</f>
        <v>0</v>
      </c>
      <c r="AA544" s="51"/>
      <c r="AB544" s="54" t="n">
        <f aca="false">ROUND(Z544-AA544,2)</f>
        <v>0</v>
      </c>
      <c r="AC544" s="55"/>
    </row>
    <row r="545" customFormat="false" ht="20.1" hidden="false" customHeight="true" outlineLevel="0" collapsed="false">
      <c r="A545" s="46" t="n">
        <v>536</v>
      </c>
      <c r="B545" s="47"/>
      <c r="C545" s="48"/>
      <c r="D545" s="49"/>
      <c r="E545" s="48"/>
      <c r="F545" s="49"/>
      <c r="G545" s="50"/>
      <c r="H545" s="50"/>
      <c r="I545" s="51"/>
      <c r="J545" s="51"/>
      <c r="K545" s="51"/>
      <c r="L545" s="51"/>
      <c r="M545" s="51"/>
      <c r="N545" s="51"/>
      <c r="O545" s="51"/>
      <c r="P545" s="51"/>
      <c r="Q545" s="51"/>
      <c r="R545" s="44" t="n">
        <f aca="false">SUM(K545:Q545)</f>
        <v>0</v>
      </c>
      <c r="S545" s="51"/>
      <c r="T545" s="51"/>
      <c r="U545" s="44" t="n">
        <f aca="false">ROUND(IF(I545-J545-R545-S545-T545&gt;0,I545-J545-R545-S545-T545,0),2)</f>
        <v>0</v>
      </c>
      <c r="V545" s="52"/>
      <c r="W545" s="44" t="str">
        <f aca="false">IF(ISNUMBER(LEFT(V545,4)+0),IF(ISNUMBER(MID(V545,FIND("(",V545)+1,LEN(V545)-FIND("(",V545)-1)+0),MID(V545,FIND("(",V545)+1,LEN(V545)-FIND("(",V545)-1),"0.00"),"")</f>
        <v/>
      </c>
      <c r="X545" s="53"/>
      <c r="Y545" s="51"/>
      <c r="Z545" s="54" t="n">
        <f aca="false">ROUND(IF(ISNUMBER(X545),X545,"0")-Y545,2)</f>
        <v>0</v>
      </c>
      <c r="AA545" s="51"/>
      <c r="AB545" s="54" t="n">
        <f aca="false">ROUND(Z545-AA545,2)</f>
        <v>0</v>
      </c>
      <c r="AC545" s="55"/>
    </row>
    <row r="546" customFormat="false" ht="20.1" hidden="false" customHeight="true" outlineLevel="0" collapsed="false">
      <c r="A546" s="46" t="n">
        <v>537</v>
      </c>
      <c r="B546" s="47"/>
      <c r="C546" s="48"/>
      <c r="D546" s="49"/>
      <c r="E546" s="48"/>
      <c r="F546" s="49"/>
      <c r="G546" s="50"/>
      <c r="H546" s="50"/>
      <c r="I546" s="51"/>
      <c r="J546" s="51"/>
      <c r="K546" s="51"/>
      <c r="L546" s="51"/>
      <c r="M546" s="51"/>
      <c r="N546" s="51"/>
      <c r="O546" s="51"/>
      <c r="P546" s="51"/>
      <c r="Q546" s="51"/>
      <c r="R546" s="44" t="n">
        <f aca="false">SUM(K546:Q546)</f>
        <v>0</v>
      </c>
      <c r="S546" s="51"/>
      <c r="T546" s="51"/>
      <c r="U546" s="44" t="n">
        <f aca="false">ROUND(IF(I546-J546-R546-S546-T546&gt;0,I546-J546-R546-S546-T546,0),2)</f>
        <v>0</v>
      </c>
      <c r="V546" s="52"/>
      <c r="W546" s="44" t="str">
        <f aca="false">IF(ISNUMBER(LEFT(V546,4)+0),IF(ISNUMBER(MID(V546,FIND("(",V546)+1,LEN(V546)-FIND("(",V546)-1)+0),MID(V546,FIND("(",V546)+1,LEN(V546)-FIND("(",V546)-1),"0.00"),"")</f>
        <v/>
      </c>
      <c r="X546" s="53"/>
      <c r="Y546" s="51"/>
      <c r="Z546" s="54" t="n">
        <f aca="false">ROUND(IF(ISNUMBER(X546),X546,"0")-Y546,2)</f>
        <v>0</v>
      </c>
      <c r="AA546" s="51"/>
      <c r="AB546" s="54" t="n">
        <f aca="false">ROUND(Z546-AA546,2)</f>
        <v>0</v>
      </c>
      <c r="AC546" s="55"/>
    </row>
    <row r="547" customFormat="false" ht="20.1" hidden="false" customHeight="true" outlineLevel="0" collapsed="false">
      <c r="A547" s="46" t="n">
        <v>538</v>
      </c>
      <c r="B547" s="47"/>
      <c r="C547" s="48"/>
      <c r="D547" s="49"/>
      <c r="E547" s="48"/>
      <c r="F547" s="49"/>
      <c r="G547" s="50"/>
      <c r="H547" s="50"/>
      <c r="I547" s="51"/>
      <c r="J547" s="51"/>
      <c r="K547" s="51"/>
      <c r="L547" s="51"/>
      <c r="M547" s="51"/>
      <c r="N547" s="51"/>
      <c r="O547" s="51"/>
      <c r="P547" s="51"/>
      <c r="Q547" s="51"/>
      <c r="R547" s="44" t="n">
        <f aca="false">SUM(K547:Q547)</f>
        <v>0</v>
      </c>
      <c r="S547" s="51"/>
      <c r="T547" s="51"/>
      <c r="U547" s="44" t="n">
        <f aca="false">ROUND(IF(I547-J547-R547-S547-T547&gt;0,I547-J547-R547-S547-T547,0),2)</f>
        <v>0</v>
      </c>
      <c r="V547" s="52"/>
      <c r="W547" s="44" t="str">
        <f aca="false">IF(ISNUMBER(LEFT(V547,4)+0),IF(ISNUMBER(MID(V547,FIND("(",V547)+1,LEN(V547)-FIND("(",V547)-1)+0),MID(V547,FIND("(",V547)+1,LEN(V547)-FIND("(",V547)-1),"0.00"),"")</f>
        <v/>
      </c>
      <c r="X547" s="53"/>
      <c r="Y547" s="51"/>
      <c r="Z547" s="54" t="n">
        <f aca="false">ROUND(IF(ISNUMBER(X547),X547,"0")-Y547,2)</f>
        <v>0</v>
      </c>
      <c r="AA547" s="51"/>
      <c r="AB547" s="54" t="n">
        <f aca="false">ROUND(Z547-AA547,2)</f>
        <v>0</v>
      </c>
      <c r="AC547" s="55"/>
    </row>
    <row r="548" customFormat="false" ht="20.1" hidden="false" customHeight="true" outlineLevel="0" collapsed="false">
      <c r="A548" s="46" t="n">
        <v>539</v>
      </c>
      <c r="B548" s="47"/>
      <c r="C548" s="48"/>
      <c r="D548" s="49"/>
      <c r="E548" s="48"/>
      <c r="F548" s="49"/>
      <c r="G548" s="50"/>
      <c r="H548" s="50"/>
      <c r="I548" s="51"/>
      <c r="J548" s="51"/>
      <c r="K548" s="51"/>
      <c r="L548" s="51"/>
      <c r="M548" s="51"/>
      <c r="N548" s="51"/>
      <c r="O548" s="51"/>
      <c r="P548" s="51"/>
      <c r="Q548" s="51"/>
      <c r="R548" s="44" t="n">
        <f aca="false">SUM(K548:Q548)</f>
        <v>0</v>
      </c>
      <c r="S548" s="51"/>
      <c r="T548" s="51"/>
      <c r="U548" s="44" t="n">
        <f aca="false">ROUND(IF(I548-J548-R548-S548-T548&gt;0,I548-J548-R548-S548-T548,0),2)</f>
        <v>0</v>
      </c>
      <c r="V548" s="52"/>
      <c r="W548" s="44" t="str">
        <f aca="false">IF(ISNUMBER(LEFT(V548,4)+0),IF(ISNUMBER(MID(V548,FIND("(",V548)+1,LEN(V548)-FIND("(",V548)-1)+0),MID(V548,FIND("(",V548)+1,LEN(V548)-FIND("(",V548)-1),"0.00"),"")</f>
        <v/>
      </c>
      <c r="X548" s="53"/>
      <c r="Y548" s="51"/>
      <c r="Z548" s="54" t="n">
        <f aca="false">ROUND(IF(ISNUMBER(X548),X548,"0")-Y548,2)</f>
        <v>0</v>
      </c>
      <c r="AA548" s="51"/>
      <c r="AB548" s="54" t="n">
        <f aca="false">ROUND(Z548-AA548,2)</f>
        <v>0</v>
      </c>
      <c r="AC548" s="55"/>
    </row>
    <row r="549" customFormat="false" ht="20.1" hidden="false" customHeight="true" outlineLevel="0" collapsed="false">
      <c r="A549" s="46" t="n">
        <v>540</v>
      </c>
      <c r="B549" s="47"/>
      <c r="C549" s="48"/>
      <c r="D549" s="49"/>
      <c r="E549" s="48"/>
      <c r="F549" s="49"/>
      <c r="G549" s="50"/>
      <c r="H549" s="50"/>
      <c r="I549" s="51"/>
      <c r="J549" s="51"/>
      <c r="K549" s="51"/>
      <c r="L549" s="51"/>
      <c r="M549" s="51"/>
      <c r="N549" s="51"/>
      <c r="O549" s="51"/>
      <c r="P549" s="51"/>
      <c r="Q549" s="51"/>
      <c r="R549" s="44" t="n">
        <f aca="false">SUM(K549:Q549)</f>
        <v>0</v>
      </c>
      <c r="S549" s="51"/>
      <c r="T549" s="51"/>
      <c r="U549" s="44" t="n">
        <f aca="false">ROUND(IF(I549-J549-R549-S549-T549&gt;0,I549-J549-R549-S549-T549,0),2)</f>
        <v>0</v>
      </c>
      <c r="V549" s="52"/>
      <c r="W549" s="44" t="str">
        <f aca="false">IF(ISNUMBER(LEFT(V549,4)+0),IF(ISNUMBER(MID(V549,FIND("(",V549)+1,LEN(V549)-FIND("(",V549)-1)+0),MID(V549,FIND("(",V549)+1,LEN(V549)-FIND("(",V549)-1),"0.00"),"")</f>
        <v/>
      </c>
      <c r="X549" s="53"/>
      <c r="Y549" s="51"/>
      <c r="Z549" s="54" t="n">
        <f aca="false">ROUND(IF(ISNUMBER(X549),X549,"0")-Y549,2)</f>
        <v>0</v>
      </c>
      <c r="AA549" s="51"/>
      <c r="AB549" s="54" t="n">
        <f aca="false">ROUND(Z549-AA549,2)</f>
        <v>0</v>
      </c>
      <c r="AC549" s="55"/>
    </row>
    <row r="550" customFormat="false" ht="20.1" hidden="false" customHeight="true" outlineLevel="0" collapsed="false">
      <c r="A550" s="46" t="n">
        <v>541</v>
      </c>
      <c r="B550" s="47"/>
      <c r="C550" s="48"/>
      <c r="D550" s="49"/>
      <c r="E550" s="48"/>
      <c r="F550" s="49"/>
      <c r="G550" s="50"/>
      <c r="H550" s="50"/>
      <c r="I550" s="51"/>
      <c r="J550" s="51"/>
      <c r="K550" s="51"/>
      <c r="L550" s="51"/>
      <c r="M550" s="51"/>
      <c r="N550" s="51"/>
      <c r="O550" s="51"/>
      <c r="P550" s="51"/>
      <c r="Q550" s="51"/>
      <c r="R550" s="44" t="n">
        <f aca="false">SUM(K550:Q550)</f>
        <v>0</v>
      </c>
      <c r="S550" s="51"/>
      <c r="T550" s="51"/>
      <c r="U550" s="44" t="n">
        <f aca="false">ROUND(IF(I550-J550-R550-S550-T550&gt;0,I550-J550-R550-S550-T550,0),2)</f>
        <v>0</v>
      </c>
      <c r="V550" s="52"/>
      <c r="W550" s="44" t="str">
        <f aca="false">IF(ISNUMBER(LEFT(V550,4)+0),IF(ISNUMBER(MID(V550,FIND("(",V550)+1,LEN(V550)-FIND("(",V550)-1)+0),MID(V550,FIND("(",V550)+1,LEN(V550)-FIND("(",V550)-1),"0.00"),"")</f>
        <v/>
      </c>
      <c r="X550" s="53"/>
      <c r="Y550" s="51"/>
      <c r="Z550" s="54" t="n">
        <f aca="false">ROUND(IF(ISNUMBER(X550),X550,"0")-Y550,2)</f>
        <v>0</v>
      </c>
      <c r="AA550" s="51"/>
      <c r="AB550" s="54" t="n">
        <f aca="false">ROUND(Z550-AA550,2)</f>
        <v>0</v>
      </c>
      <c r="AC550" s="55"/>
    </row>
    <row r="551" customFormat="false" ht="20.1" hidden="false" customHeight="true" outlineLevel="0" collapsed="false">
      <c r="A551" s="46" t="n">
        <v>542</v>
      </c>
      <c r="B551" s="47"/>
      <c r="C551" s="48"/>
      <c r="D551" s="49"/>
      <c r="E551" s="48"/>
      <c r="F551" s="49"/>
      <c r="G551" s="50"/>
      <c r="H551" s="50"/>
      <c r="I551" s="51"/>
      <c r="J551" s="51"/>
      <c r="K551" s="51"/>
      <c r="L551" s="51"/>
      <c r="M551" s="51"/>
      <c r="N551" s="51"/>
      <c r="O551" s="51"/>
      <c r="P551" s="51"/>
      <c r="Q551" s="51"/>
      <c r="R551" s="44" t="n">
        <f aca="false">SUM(K551:Q551)</f>
        <v>0</v>
      </c>
      <c r="S551" s="51"/>
      <c r="T551" s="51"/>
      <c r="U551" s="44" t="n">
        <f aca="false">ROUND(IF(I551-J551-R551-S551-T551&gt;0,I551-J551-R551-S551-T551,0),2)</f>
        <v>0</v>
      </c>
      <c r="V551" s="52"/>
      <c r="W551" s="44" t="str">
        <f aca="false">IF(ISNUMBER(LEFT(V551,4)+0),IF(ISNUMBER(MID(V551,FIND("(",V551)+1,LEN(V551)-FIND("(",V551)-1)+0),MID(V551,FIND("(",V551)+1,LEN(V551)-FIND("(",V551)-1),"0.00"),"")</f>
        <v/>
      </c>
      <c r="X551" s="53"/>
      <c r="Y551" s="51"/>
      <c r="Z551" s="54" t="n">
        <f aca="false">ROUND(IF(ISNUMBER(X551),X551,"0")-Y551,2)</f>
        <v>0</v>
      </c>
      <c r="AA551" s="51"/>
      <c r="AB551" s="54" t="n">
        <f aca="false">ROUND(Z551-AA551,2)</f>
        <v>0</v>
      </c>
      <c r="AC551" s="55"/>
    </row>
    <row r="552" customFormat="false" ht="20.1" hidden="false" customHeight="true" outlineLevel="0" collapsed="false">
      <c r="A552" s="46" t="n">
        <v>543</v>
      </c>
      <c r="B552" s="47"/>
      <c r="C552" s="48"/>
      <c r="D552" s="49"/>
      <c r="E552" s="48"/>
      <c r="F552" s="49"/>
      <c r="G552" s="50"/>
      <c r="H552" s="50"/>
      <c r="I552" s="51"/>
      <c r="J552" s="51"/>
      <c r="K552" s="51"/>
      <c r="L552" s="51"/>
      <c r="M552" s="51"/>
      <c r="N552" s="51"/>
      <c r="O552" s="51"/>
      <c r="P552" s="51"/>
      <c r="Q552" s="51"/>
      <c r="R552" s="44" t="n">
        <f aca="false">SUM(K552:Q552)</f>
        <v>0</v>
      </c>
      <c r="S552" s="51"/>
      <c r="T552" s="51"/>
      <c r="U552" s="44" t="n">
        <f aca="false">ROUND(IF(I552-J552-R552-S552-T552&gt;0,I552-J552-R552-S552-T552,0),2)</f>
        <v>0</v>
      </c>
      <c r="V552" s="52"/>
      <c r="W552" s="44" t="str">
        <f aca="false">IF(ISNUMBER(LEFT(V552,4)+0),IF(ISNUMBER(MID(V552,FIND("(",V552)+1,LEN(V552)-FIND("(",V552)-1)+0),MID(V552,FIND("(",V552)+1,LEN(V552)-FIND("(",V552)-1),"0.00"),"")</f>
        <v/>
      </c>
      <c r="X552" s="53"/>
      <c r="Y552" s="51"/>
      <c r="Z552" s="54" t="n">
        <f aca="false">ROUND(IF(ISNUMBER(X552),X552,"0")-Y552,2)</f>
        <v>0</v>
      </c>
      <c r="AA552" s="51"/>
      <c r="AB552" s="54" t="n">
        <f aca="false">ROUND(Z552-AA552,2)</f>
        <v>0</v>
      </c>
      <c r="AC552" s="55"/>
    </row>
    <row r="553" customFormat="false" ht="20.1" hidden="false" customHeight="true" outlineLevel="0" collapsed="false">
      <c r="A553" s="46" t="n">
        <v>544</v>
      </c>
      <c r="B553" s="47"/>
      <c r="C553" s="48"/>
      <c r="D553" s="49"/>
      <c r="E553" s="48"/>
      <c r="F553" s="49"/>
      <c r="G553" s="50"/>
      <c r="H553" s="50"/>
      <c r="I553" s="51"/>
      <c r="J553" s="51"/>
      <c r="K553" s="51"/>
      <c r="L553" s="51"/>
      <c r="M553" s="51"/>
      <c r="N553" s="51"/>
      <c r="O553" s="51"/>
      <c r="P553" s="51"/>
      <c r="Q553" s="51"/>
      <c r="R553" s="44" t="n">
        <f aca="false">SUM(K553:Q553)</f>
        <v>0</v>
      </c>
      <c r="S553" s="51"/>
      <c r="T553" s="51"/>
      <c r="U553" s="44" t="n">
        <f aca="false">ROUND(IF(I553-J553-R553-S553-T553&gt;0,I553-J553-R553-S553-T553,0),2)</f>
        <v>0</v>
      </c>
      <c r="V553" s="52"/>
      <c r="W553" s="44" t="str">
        <f aca="false">IF(ISNUMBER(LEFT(V553,4)+0),IF(ISNUMBER(MID(V553,FIND("(",V553)+1,LEN(V553)-FIND("(",V553)-1)+0),MID(V553,FIND("(",V553)+1,LEN(V553)-FIND("(",V553)-1),"0.00"),"")</f>
        <v/>
      </c>
      <c r="X553" s="53"/>
      <c r="Y553" s="51"/>
      <c r="Z553" s="54" t="n">
        <f aca="false">ROUND(IF(ISNUMBER(X553),X553,"0")-Y553,2)</f>
        <v>0</v>
      </c>
      <c r="AA553" s="51"/>
      <c r="AB553" s="54" t="n">
        <f aca="false">ROUND(Z553-AA553,2)</f>
        <v>0</v>
      </c>
      <c r="AC553" s="55"/>
    </row>
    <row r="554" customFormat="false" ht="20.1" hidden="false" customHeight="true" outlineLevel="0" collapsed="false">
      <c r="A554" s="46" t="n">
        <v>545</v>
      </c>
      <c r="B554" s="47"/>
      <c r="C554" s="48"/>
      <c r="D554" s="49"/>
      <c r="E554" s="48"/>
      <c r="F554" s="49"/>
      <c r="G554" s="50"/>
      <c r="H554" s="50"/>
      <c r="I554" s="51"/>
      <c r="J554" s="51"/>
      <c r="K554" s="51"/>
      <c r="L554" s="51"/>
      <c r="M554" s="51"/>
      <c r="N554" s="51"/>
      <c r="O554" s="51"/>
      <c r="P554" s="51"/>
      <c r="Q554" s="51"/>
      <c r="R554" s="44" t="n">
        <f aca="false">SUM(K554:Q554)</f>
        <v>0</v>
      </c>
      <c r="S554" s="51"/>
      <c r="T554" s="51"/>
      <c r="U554" s="44" t="n">
        <f aca="false">ROUND(IF(I554-J554-R554-S554-T554&gt;0,I554-J554-R554-S554-T554,0),2)</f>
        <v>0</v>
      </c>
      <c r="V554" s="52"/>
      <c r="W554" s="44" t="str">
        <f aca="false">IF(ISNUMBER(LEFT(V554,4)+0),IF(ISNUMBER(MID(V554,FIND("(",V554)+1,LEN(V554)-FIND("(",V554)-1)+0),MID(V554,FIND("(",V554)+1,LEN(V554)-FIND("(",V554)-1),"0.00"),"")</f>
        <v/>
      </c>
      <c r="X554" s="53"/>
      <c r="Y554" s="51"/>
      <c r="Z554" s="54" t="n">
        <f aca="false">ROUND(IF(ISNUMBER(X554),X554,"0")-Y554,2)</f>
        <v>0</v>
      </c>
      <c r="AA554" s="51"/>
      <c r="AB554" s="54" t="n">
        <f aca="false">ROUND(Z554-AA554,2)</f>
        <v>0</v>
      </c>
      <c r="AC554" s="55"/>
    </row>
    <row r="555" customFormat="false" ht="20.1" hidden="false" customHeight="true" outlineLevel="0" collapsed="false">
      <c r="A555" s="46" t="n">
        <v>546</v>
      </c>
      <c r="B555" s="47"/>
      <c r="C555" s="48"/>
      <c r="D555" s="49"/>
      <c r="E555" s="48"/>
      <c r="F555" s="49"/>
      <c r="G555" s="50"/>
      <c r="H555" s="50"/>
      <c r="I555" s="51"/>
      <c r="J555" s="51"/>
      <c r="K555" s="51"/>
      <c r="L555" s="51"/>
      <c r="M555" s="51"/>
      <c r="N555" s="51"/>
      <c r="O555" s="51"/>
      <c r="P555" s="51"/>
      <c r="Q555" s="51"/>
      <c r="R555" s="44" t="n">
        <f aca="false">SUM(K555:Q555)</f>
        <v>0</v>
      </c>
      <c r="S555" s="51"/>
      <c r="T555" s="51"/>
      <c r="U555" s="44" t="n">
        <f aca="false">ROUND(IF(I555-J555-R555-S555-T555&gt;0,I555-J555-R555-S555-T555,0),2)</f>
        <v>0</v>
      </c>
      <c r="V555" s="52"/>
      <c r="W555" s="44" t="str">
        <f aca="false">IF(ISNUMBER(LEFT(V555,4)+0),IF(ISNUMBER(MID(V555,FIND("(",V555)+1,LEN(V555)-FIND("(",V555)-1)+0),MID(V555,FIND("(",V555)+1,LEN(V555)-FIND("(",V555)-1),"0.00"),"")</f>
        <v/>
      </c>
      <c r="X555" s="53"/>
      <c r="Y555" s="51"/>
      <c r="Z555" s="54" t="n">
        <f aca="false">ROUND(IF(ISNUMBER(X555),X555,"0")-Y555,2)</f>
        <v>0</v>
      </c>
      <c r="AA555" s="51"/>
      <c r="AB555" s="54" t="n">
        <f aca="false">ROUND(Z555-AA555,2)</f>
        <v>0</v>
      </c>
      <c r="AC555" s="55"/>
    </row>
    <row r="556" customFormat="false" ht="20.1" hidden="false" customHeight="true" outlineLevel="0" collapsed="false">
      <c r="A556" s="46" t="n">
        <v>547</v>
      </c>
      <c r="B556" s="47"/>
      <c r="C556" s="48"/>
      <c r="D556" s="49"/>
      <c r="E556" s="48"/>
      <c r="F556" s="49"/>
      <c r="G556" s="50"/>
      <c r="H556" s="50"/>
      <c r="I556" s="51"/>
      <c r="J556" s="51"/>
      <c r="K556" s="51"/>
      <c r="L556" s="51"/>
      <c r="M556" s="51"/>
      <c r="N556" s="51"/>
      <c r="O556" s="51"/>
      <c r="P556" s="51"/>
      <c r="Q556" s="51"/>
      <c r="R556" s="44" t="n">
        <f aca="false">SUM(K556:Q556)</f>
        <v>0</v>
      </c>
      <c r="S556" s="51"/>
      <c r="T556" s="51"/>
      <c r="U556" s="44" t="n">
        <f aca="false">ROUND(IF(I556-J556-R556-S556-T556&gt;0,I556-J556-R556-S556-T556,0),2)</f>
        <v>0</v>
      </c>
      <c r="V556" s="52"/>
      <c r="W556" s="44" t="str">
        <f aca="false">IF(ISNUMBER(LEFT(V556,4)+0),IF(ISNUMBER(MID(V556,FIND("(",V556)+1,LEN(V556)-FIND("(",V556)-1)+0),MID(V556,FIND("(",V556)+1,LEN(V556)-FIND("(",V556)-1),"0.00"),"")</f>
        <v/>
      </c>
      <c r="X556" s="53"/>
      <c r="Y556" s="51"/>
      <c r="Z556" s="54" t="n">
        <f aca="false">ROUND(IF(ISNUMBER(X556),X556,"0")-Y556,2)</f>
        <v>0</v>
      </c>
      <c r="AA556" s="51"/>
      <c r="AB556" s="54" t="n">
        <f aca="false">ROUND(Z556-AA556,2)</f>
        <v>0</v>
      </c>
      <c r="AC556" s="55"/>
    </row>
    <row r="557" customFormat="false" ht="20.1" hidden="false" customHeight="true" outlineLevel="0" collapsed="false">
      <c r="A557" s="46" t="n">
        <v>548</v>
      </c>
      <c r="B557" s="47"/>
      <c r="C557" s="48"/>
      <c r="D557" s="49"/>
      <c r="E557" s="48"/>
      <c r="F557" s="49"/>
      <c r="G557" s="50"/>
      <c r="H557" s="50"/>
      <c r="I557" s="51"/>
      <c r="J557" s="51"/>
      <c r="K557" s="51"/>
      <c r="L557" s="51"/>
      <c r="M557" s="51"/>
      <c r="N557" s="51"/>
      <c r="O557" s="51"/>
      <c r="P557" s="51"/>
      <c r="Q557" s="51"/>
      <c r="R557" s="44" t="n">
        <f aca="false">SUM(K557:Q557)</f>
        <v>0</v>
      </c>
      <c r="S557" s="51"/>
      <c r="T557" s="51"/>
      <c r="U557" s="44" t="n">
        <f aca="false">ROUND(IF(I557-J557-R557-S557-T557&gt;0,I557-J557-R557-S557-T557,0),2)</f>
        <v>0</v>
      </c>
      <c r="V557" s="52"/>
      <c r="W557" s="44" t="str">
        <f aca="false">IF(ISNUMBER(LEFT(V557,4)+0),IF(ISNUMBER(MID(V557,FIND("(",V557)+1,LEN(V557)-FIND("(",V557)-1)+0),MID(V557,FIND("(",V557)+1,LEN(V557)-FIND("(",V557)-1),"0.00"),"")</f>
        <v/>
      </c>
      <c r="X557" s="53"/>
      <c r="Y557" s="51"/>
      <c r="Z557" s="54" t="n">
        <f aca="false">ROUND(IF(ISNUMBER(X557),X557,"0")-Y557,2)</f>
        <v>0</v>
      </c>
      <c r="AA557" s="51"/>
      <c r="AB557" s="54" t="n">
        <f aca="false">ROUND(Z557-AA557,2)</f>
        <v>0</v>
      </c>
      <c r="AC557" s="55"/>
    </row>
    <row r="558" customFormat="false" ht="20.1" hidden="false" customHeight="true" outlineLevel="0" collapsed="false">
      <c r="A558" s="46" t="n">
        <v>549</v>
      </c>
      <c r="B558" s="47"/>
      <c r="C558" s="48"/>
      <c r="D558" s="49"/>
      <c r="E558" s="48"/>
      <c r="F558" s="49"/>
      <c r="G558" s="50"/>
      <c r="H558" s="50"/>
      <c r="I558" s="51"/>
      <c r="J558" s="51"/>
      <c r="K558" s="51"/>
      <c r="L558" s="51"/>
      <c r="M558" s="51"/>
      <c r="N558" s="51"/>
      <c r="O558" s="51"/>
      <c r="P558" s="51"/>
      <c r="Q558" s="51"/>
      <c r="R558" s="44" t="n">
        <f aca="false">SUM(K558:Q558)</f>
        <v>0</v>
      </c>
      <c r="S558" s="51"/>
      <c r="T558" s="51"/>
      <c r="U558" s="44" t="n">
        <f aca="false">ROUND(IF(I558-J558-R558-S558-T558&gt;0,I558-J558-R558-S558-T558,0),2)</f>
        <v>0</v>
      </c>
      <c r="V558" s="52"/>
      <c r="W558" s="44" t="str">
        <f aca="false">IF(ISNUMBER(LEFT(V558,4)+0),IF(ISNUMBER(MID(V558,FIND("(",V558)+1,LEN(V558)-FIND("(",V558)-1)+0),MID(V558,FIND("(",V558)+1,LEN(V558)-FIND("(",V558)-1),"0.00"),"")</f>
        <v/>
      </c>
      <c r="X558" s="53"/>
      <c r="Y558" s="51"/>
      <c r="Z558" s="54" t="n">
        <f aca="false">ROUND(IF(ISNUMBER(X558),X558,"0")-Y558,2)</f>
        <v>0</v>
      </c>
      <c r="AA558" s="51"/>
      <c r="AB558" s="54" t="n">
        <f aca="false">ROUND(Z558-AA558,2)</f>
        <v>0</v>
      </c>
      <c r="AC558" s="55"/>
    </row>
    <row r="559" customFormat="false" ht="20.1" hidden="false" customHeight="true" outlineLevel="0" collapsed="false">
      <c r="A559" s="46" t="n">
        <v>550</v>
      </c>
      <c r="B559" s="47"/>
      <c r="C559" s="48"/>
      <c r="D559" s="49"/>
      <c r="E559" s="48"/>
      <c r="F559" s="49"/>
      <c r="G559" s="50"/>
      <c r="H559" s="50"/>
      <c r="I559" s="51"/>
      <c r="J559" s="51"/>
      <c r="K559" s="51"/>
      <c r="L559" s="51"/>
      <c r="M559" s="51"/>
      <c r="N559" s="51"/>
      <c r="O559" s="51"/>
      <c r="P559" s="51"/>
      <c r="Q559" s="51"/>
      <c r="R559" s="44" t="n">
        <f aca="false">SUM(K559:Q559)</f>
        <v>0</v>
      </c>
      <c r="S559" s="51"/>
      <c r="T559" s="51"/>
      <c r="U559" s="44" t="n">
        <f aca="false">ROUND(IF(I559-J559-R559-S559-T559&gt;0,I559-J559-R559-S559-T559,0),2)</f>
        <v>0</v>
      </c>
      <c r="V559" s="52"/>
      <c r="W559" s="44" t="str">
        <f aca="false">IF(ISNUMBER(LEFT(V559,4)+0),IF(ISNUMBER(MID(V559,FIND("(",V559)+1,LEN(V559)-FIND("(",V559)-1)+0),MID(V559,FIND("(",V559)+1,LEN(V559)-FIND("(",V559)-1),"0.00"),"")</f>
        <v/>
      </c>
      <c r="X559" s="53"/>
      <c r="Y559" s="51"/>
      <c r="Z559" s="54" t="n">
        <f aca="false">ROUND(IF(ISNUMBER(X559),X559,"0")-Y559,2)</f>
        <v>0</v>
      </c>
      <c r="AA559" s="51"/>
      <c r="AB559" s="54" t="n">
        <f aca="false">ROUND(Z559-AA559,2)</f>
        <v>0</v>
      </c>
      <c r="AC559" s="55"/>
    </row>
    <row r="560" customFormat="false" ht="20.1" hidden="false" customHeight="true" outlineLevel="0" collapsed="false">
      <c r="A560" s="46" t="n">
        <v>551</v>
      </c>
      <c r="B560" s="47"/>
      <c r="C560" s="48"/>
      <c r="D560" s="49"/>
      <c r="E560" s="48"/>
      <c r="F560" s="49"/>
      <c r="G560" s="50"/>
      <c r="H560" s="50"/>
      <c r="I560" s="51"/>
      <c r="J560" s="51"/>
      <c r="K560" s="51"/>
      <c r="L560" s="51"/>
      <c r="M560" s="51"/>
      <c r="N560" s="51"/>
      <c r="O560" s="51"/>
      <c r="P560" s="51"/>
      <c r="Q560" s="51"/>
      <c r="R560" s="44" t="n">
        <f aca="false">SUM(K560:Q560)</f>
        <v>0</v>
      </c>
      <c r="S560" s="51"/>
      <c r="T560" s="51"/>
      <c r="U560" s="44" t="n">
        <f aca="false">ROUND(IF(I560-J560-R560-S560-T560&gt;0,I560-J560-R560-S560-T560,0),2)</f>
        <v>0</v>
      </c>
      <c r="V560" s="52"/>
      <c r="W560" s="44" t="str">
        <f aca="false">IF(ISNUMBER(LEFT(V560,4)+0),IF(ISNUMBER(MID(V560,FIND("(",V560)+1,LEN(V560)-FIND("(",V560)-1)+0),MID(V560,FIND("(",V560)+1,LEN(V560)-FIND("(",V560)-1),"0.00"),"")</f>
        <v/>
      </c>
      <c r="X560" s="53"/>
      <c r="Y560" s="51"/>
      <c r="Z560" s="54" t="n">
        <f aca="false">ROUND(IF(ISNUMBER(X560),X560,"0")-Y560,2)</f>
        <v>0</v>
      </c>
      <c r="AA560" s="51"/>
      <c r="AB560" s="54" t="n">
        <f aca="false">ROUND(Z560-AA560,2)</f>
        <v>0</v>
      </c>
      <c r="AC560" s="55"/>
    </row>
    <row r="561" customFormat="false" ht="20.1" hidden="false" customHeight="true" outlineLevel="0" collapsed="false">
      <c r="A561" s="46" t="n">
        <v>552</v>
      </c>
      <c r="B561" s="47"/>
      <c r="C561" s="48"/>
      <c r="D561" s="49"/>
      <c r="E561" s="48"/>
      <c r="F561" s="49"/>
      <c r="G561" s="50"/>
      <c r="H561" s="50"/>
      <c r="I561" s="51"/>
      <c r="J561" s="51"/>
      <c r="K561" s="51"/>
      <c r="L561" s="51"/>
      <c r="M561" s="51"/>
      <c r="N561" s="51"/>
      <c r="O561" s="51"/>
      <c r="P561" s="51"/>
      <c r="Q561" s="51"/>
      <c r="R561" s="44" t="n">
        <f aca="false">SUM(K561:Q561)</f>
        <v>0</v>
      </c>
      <c r="S561" s="51"/>
      <c r="T561" s="51"/>
      <c r="U561" s="44" t="n">
        <f aca="false">ROUND(IF(I561-J561-R561-S561-T561&gt;0,I561-J561-R561-S561-T561,0),2)</f>
        <v>0</v>
      </c>
      <c r="V561" s="52"/>
      <c r="W561" s="44" t="str">
        <f aca="false">IF(ISNUMBER(LEFT(V561,4)+0),IF(ISNUMBER(MID(V561,FIND("(",V561)+1,LEN(V561)-FIND("(",V561)-1)+0),MID(V561,FIND("(",V561)+1,LEN(V561)-FIND("(",V561)-1),"0.00"),"")</f>
        <v/>
      </c>
      <c r="X561" s="53"/>
      <c r="Y561" s="51"/>
      <c r="Z561" s="54" t="n">
        <f aca="false">ROUND(IF(ISNUMBER(X561),X561,"0")-Y561,2)</f>
        <v>0</v>
      </c>
      <c r="AA561" s="51"/>
      <c r="AB561" s="54" t="n">
        <f aca="false">ROUND(Z561-AA561,2)</f>
        <v>0</v>
      </c>
      <c r="AC561" s="55"/>
    </row>
    <row r="562" customFormat="false" ht="20.1" hidden="false" customHeight="true" outlineLevel="0" collapsed="false">
      <c r="A562" s="46" t="n">
        <v>553</v>
      </c>
      <c r="B562" s="47"/>
      <c r="C562" s="48"/>
      <c r="D562" s="49"/>
      <c r="E562" s="48"/>
      <c r="F562" s="49"/>
      <c r="G562" s="50"/>
      <c r="H562" s="50"/>
      <c r="I562" s="51"/>
      <c r="J562" s="51"/>
      <c r="K562" s="51"/>
      <c r="L562" s="51"/>
      <c r="M562" s="51"/>
      <c r="N562" s="51"/>
      <c r="O562" s="51"/>
      <c r="P562" s="51"/>
      <c r="Q562" s="51"/>
      <c r="R562" s="44" t="n">
        <f aca="false">SUM(K562:Q562)</f>
        <v>0</v>
      </c>
      <c r="S562" s="51"/>
      <c r="T562" s="51"/>
      <c r="U562" s="44" t="n">
        <f aca="false">ROUND(IF(I562-J562-R562-S562-T562&gt;0,I562-J562-R562-S562-T562,0),2)</f>
        <v>0</v>
      </c>
      <c r="V562" s="52"/>
      <c r="W562" s="44" t="str">
        <f aca="false">IF(ISNUMBER(LEFT(V562,4)+0),IF(ISNUMBER(MID(V562,FIND("(",V562)+1,LEN(V562)-FIND("(",V562)-1)+0),MID(V562,FIND("(",V562)+1,LEN(V562)-FIND("(",V562)-1),"0.00"),"")</f>
        <v/>
      </c>
      <c r="X562" s="53"/>
      <c r="Y562" s="51"/>
      <c r="Z562" s="54" t="n">
        <f aca="false">ROUND(IF(ISNUMBER(X562),X562,"0")-Y562,2)</f>
        <v>0</v>
      </c>
      <c r="AA562" s="51"/>
      <c r="AB562" s="54" t="n">
        <f aca="false">ROUND(Z562-AA562,2)</f>
        <v>0</v>
      </c>
      <c r="AC562" s="55"/>
    </row>
    <row r="563" customFormat="false" ht="20.1" hidden="false" customHeight="true" outlineLevel="0" collapsed="false">
      <c r="A563" s="46" t="n">
        <v>554</v>
      </c>
      <c r="B563" s="47"/>
      <c r="C563" s="48"/>
      <c r="D563" s="49"/>
      <c r="E563" s="48"/>
      <c r="F563" s="49"/>
      <c r="G563" s="50"/>
      <c r="H563" s="50"/>
      <c r="I563" s="51"/>
      <c r="J563" s="51"/>
      <c r="K563" s="51"/>
      <c r="L563" s="51"/>
      <c r="M563" s="51"/>
      <c r="N563" s="51"/>
      <c r="O563" s="51"/>
      <c r="P563" s="51"/>
      <c r="Q563" s="51"/>
      <c r="R563" s="44" t="n">
        <f aca="false">SUM(K563:Q563)</f>
        <v>0</v>
      </c>
      <c r="S563" s="51"/>
      <c r="T563" s="51"/>
      <c r="U563" s="44" t="n">
        <f aca="false">ROUND(IF(I563-J563-R563-S563-T563&gt;0,I563-J563-R563-S563-T563,0),2)</f>
        <v>0</v>
      </c>
      <c r="V563" s="52"/>
      <c r="W563" s="44" t="str">
        <f aca="false">IF(ISNUMBER(LEFT(V563,4)+0),IF(ISNUMBER(MID(V563,FIND("(",V563)+1,LEN(V563)-FIND("(",V563)-1)+0),MID(V563,FIND("(",V563)+1,LEN(V563)-FIND("(",V563)-1),"0.00"),"")</f>
        <v/>
      </c>
      <c r="X563" s="53"/>
      <c r="Y563" s="51"/>
      <c r="Z563" s="54" t="n">
        <f aca="false">ROUND(IF(ISNUMBER(X563),X563,"0")-Y563,2)</f>
        <v>0</v>
      </c>
      <c r="AA563" s="51"/>
      <c r="AB563" s="54" t="n">
        <f aca="false">ROUND(Z563-AA563,2)</f>
        <v>0</v>
      </c>
      <c r="AC563" s="55"/>
    </row>
    <row r="564" customFormat="false" ht="20.1" hidden="false" customHeight="true" outlineLevel="0" collapsed="false">
      <c r="A564" s="46" t="n">
        <v>555</v>
      </c>
      <c r="B564" s="47"/>
      <c r="C564" s="48"/>
      <c r="D564" s="49"/>
      <c r="E564" s="48"/>
      <c r="F564" s="49"/>
      <c r="G564" s="50"/>
      <c r="H564" s="50"/>
      <c r="I564" s="51"/>
      <c r="J564" s="51"/>
      <c r="K564" s="51"/>
      <c r="L564" s="51"/>
      <c r="M564" s="51"/>
      <c r="N564" s="51"/>
      <c r="O564" s="51"/>
      <c r="P564" s="51"/>
      <c r="Q564" s="51"/>
      <c r="R564" s="44" t="n">
        <f aca="false">SUM(K564:Q564)</f>
        <v>0</v>
      </c>
      <c r="S564" s="51"/>
      <c r="T564" s="51"/>
      <c r="U564" s="44" t="n">
        <f aca="false">ROUND(IF(I564-J564-R564-S564-T564&gt;0,I564-J564-R564-S564-T564,0),2)</f>
        <v>0</v>
      </c>
      <c r="V564" s="52"/>
      <c r="W564" s="44" t="str">
        <f aca="false">IF(ISNUMBER(LEFT(V564,4)+0),IF(ISNUMBER(MID(V564,FIND("(",V564)+1,LEN(V564)-FIND("(",V564)-1)+0),MID(V564,FIND("(",V564)+1,LEN(V564)-FIND("(",V564)-1),"0.00"),"")</f>
        <v/>
      </c>
      <c r="X564" s="53"/>
      <c r="Y564" s="51"/>
      <c r="Z564" s="54" t="n">
        <f aca="false">ROUND(IF(ISNUMBER(X564),X564,"0")-Y564,2)</f>
        <v>0</v>
      </c>
      <c r="AA564" s="51"/>
      <c r="AB564" s="54" t="n">
        <f aca="false">ROUND(Z564-AA564,2)</f>
        <v>0</v>
      </c>
      <c r="AC564" s="55"/>
    </row>
    <row r="565" customFormat="false" ht="20.1" hidden="false" customHeight="true" outlineLevel="0" collapsed="false">
      <c r="A565" s="46" t="n">
        <v>556</v>
      </c>
      <c r="B565" s="47"/>
      <c r="C565" s="48"/>
      <c r="D565" s="49"/>
      <c r="E565" s="48"/>
      <c r="F565" s="49"/>
      <c r="G565" s="50"/>
      <c r="H565" s="50"/>
      <c r="I565" s="51"/>
      <c r="J565" s="51"/>
      <c r="K565" s="51"/>
      <c r="L565" s="51"/>
      <c r="M565" s="51"/>
      <c r="N565" s="51"/>
      <c r="O565" s="51"/>
      <c r="P565" s="51"/>
      <c r="Q565" s="51"/>
      <c r="R565" s="44" t="n">
        <f aca="false">SUM(K565:Q565)</f>
        <v>0</v>
      </c>
      <c r="S565" s="51"/>
      <c r="T565" s="51"/>
      <c r="U565" s="44" t="n">
        <f aca="false">ROUND(IF(I565-J565-R565-S565-T565&gt;0,I565-J565-R565-S565-T565,0),2)</f>
        <v>0</v>
      </c>
      <c r="V565" s="52"/>
      <c r="W565" s="44" t="str">
        <f aca="false">IF(ISNUMBER(LEFT(V565,4)+0),IF(ISNUMBER(MID(V565,FIND("(",V565)+1,LEN(V565)-FIND("(",V565)-1)+0),MID(V565,FIND("(",V565)+1,LEN(V565)-FIND("(",V565)-1),"0.00"),"")</f>
        <v/>
      </c>
      <c r="X565" s="53"/>
      <c r="Y565" s="51"/>
      <c r="Z565" s="54" t="n">
        <f aca="false">ROUND(IF(ISNUMBER(X565),X565,"0")-Y565,2)</f>
        <v>0</v>
      </c>
      <c r="AA565" s="51"/>
      <c r="AB565" s="54" t="n">
        <f aca="false">ROUND(Z565-AA565,2)</f>
        <v>0</v>
      </c>
      <c r="AC565" s="55"/>
    </row>
    <row r="566" customFormat="false" ht="20.1" hidden="false" customHeight="true" outlineLevel="0" collapsed="false">
      <c r="A566" s="46" t="n">
        <v>557</v>
      </c>
      <c r="B566" s="47"/>
      <c r="C566" s="48"/>
      <c r="D566" s="49"/>
      <c r="E566" s="48"/>
      <c r="F566" s="49"/>
      <c r="G566" s="50"/>
      <c r="H566" s="50"/>
      <c r="I566" s="51"/>
      <c r="J566" s="51"/>
      <c r="K566" s="51"/>
      <c r="L566" s="51"/>
      <c r="M566" s="51"/>
      <c r="N566" s="51"/>
      <c r="O566" s="51"/>
      <c r="P566" s="51"/>
      <c r="Q566" s="51"/>
      <c r="R566" s="44" t="n">
        <f aca="false">SUM(K566:Q566)</f>
        <v>0</v>
      </c>
      <c r="S566" s="51"/>
      <c r="T566" s="51"/>
      <c r="U566" s="44" t="n">
        <f aca="false">ROUND(IF(I566-J566-R566-S566-T566&gt;0,I566-J566-R566-S566-T566,0),2)</f>
        <v>0</v>
      </c>
      <c r="V566" s="52"/>
      <c r="W566" s="44" t="str">
        <f aca="false">IF(ISNUMBER(LEFT(V566,4)+0),IF(ISNUMBER(MID(V566,FIND("(",V566)+1,LEN(V566)-FIND("(",V566)-1)+0),MID(V566,FIND("(",V566)+1,LEN(V566)-FIND("(",V566)-1),"0.00"),"")</f>
        <v/>
      </c>
      <c r="X566" s="53"/>
      <c r="Y566" s="51"/>
      <c r="Z566" s="54" t="n">
        <f aca="false">ROUND(IF(ISNUMBER(X566),X566,"0")-Y566,2)</f>
        <v>0</v>
      </c>
      <c r="AA566" s="51"/>
      <c r="AB566" s="54" t="n">
        <f aca="false">ROUND(Z566-AA566,2)</f>
        <v>0</v>
      </c>
      <c r="AC566" s="55"/>
    </row>
    <row r="567" customFormat="false" ht="20.1" hidden="false" customHeight="true" outlineLevel="0" collapsed="false">
      <c r="A567" s="46" t="n">
        <v>558</v>
      </c>
      <c r="B567" s="47"/>
      <c r="C567" s="48"/>
      <c r="D567" s="49"/>
      <c r="E567" s="48"/>
      <c r="F567" s="49"/>
      <c r="G567" s="50"/>
      <c r="H567" s="50"/>
      <c r="I567" s="51"/>
      <c r="J567" s="51"/>
      <c r="K567" s="51"/>
      <c r="L567" s="51"/>
      <c r="M567" s="51"/>
      <c r="N567" s="51"/>
      <c r="O567" s="51"/>
      <c r="P567" s="51"/>
      <c r="Q567" s="51"/>
      <c r="R567" s="44" t="n">
        <f aca="false">SUM(K567:Q567)</f>
        <v>0</v>
      </c>
      <c r="S567" s="51"/>
      <c r="T567" s="51"/>
      <c r="U567" s="44" t="n">
        <f aca="false">ROUND(IF(I567-J567-R567-S567-T567&gt;0,I567-J567-R567-S567-T567,0),2)</f>
        <v>0</v>
      </c>
      <c r="V567" s="52"/>
      <c r="W567" s="44" t="str">
        <f aca="false">IF(ISNUMBER(LEFT(V567,4)+0),IF(ISNUMBER(MID(V567,FIND("(",V567)+1,LEN(V567)-FIND("(",V567)-1)+0),MID(V567,FIND("(",V567)+1,LEN(V567)-FIND("(",V567)-1),"0.00"),"")</f>
        <v/>
      </c>
      <c r="X567" s="53"/>
      <c r="Y567" s="51"/>
      <c r="Z567" s="54" t="n">
        <f aca="false">ROUND(IF(ISNUMBER(X567),X567,"0")-Y567,2)</f>
        <v>0</v>
      </c>
      <c r="AA567" s="51"/>
      <c r="AB567" s="54" t="n">
        <f aca="false">ROUND(Z567-AA567,2)</f>
        <v>0</v>
      </c>
      <c r="AC567" s="55"/>
    </row>
    <row r="568" customFormat="false" ht="20.1" hidden="false" customHeight="true" outlineLevel="0" collapsed="false">
      <c r="A568" s="46" t="n">
        <v>559</v>
      </c>
      <c r="B568" s="47"/>
      <c r="C568" s="48"/>
      <c r="D568" s="49"/>
      <c r="E568" s="48"/>
      <c r="F568" s="49"/>
      <c r="G568" s="50"/>
      <c r="H568" s="50"/>
      <c r="I568" s="51"/>
      <c r="J568" s="51"/>
      <c r="K568" s="51"/>
      <c r="L568" s="51"/>
      <c r="M568" s="51"/>
      <c r="N568" s="51"/>
      <c r="O568" s="51"/>
      <c r="P568" s="51"/>
      <c r="Q568" s="51"/>
      <c r="R568" s="44" t="n">
        <f aca="false">SUM(K568:Q568)</f>
        <v>0</v>
      </c>
      <c r="S568" s="51"/>
      <c r="T568" s="51"/>
      <c r="U568" s="44" t="n">
        <f aca="false">ROUND(IF(I568-J568-R568-S568-T568&gt;0,I568-J568-R568-S568-T568,0),2)</f>
        <v>0</v>
      </c>
      <c r="V568" s="52"/>
      <c r="W568" s="44" t="str">
        <f aca="false">IF(ISNUMBER(LEFT(V568,4)+0),IF(ISNUMBER(MID(V568,FIND("(",V568)+1,LEN(V568)-FIND("(",V568)-1)+0),MID(V568,FIND("(",V568)+1,LEN(V568)-FIND("(",V568)-1),"0.00"),"")</f>
        <v/>
      </c>
      <c r="X568" s="53"/>
      <c r="Y568" s="51"/>
      <c r="Z568" s="54" t="n">
        <f aca="false">ROUND(IF(ISNUMBER(X568),X568,"0")-Y568,2)</f>
        <v>0</v>
      </c>
      <c r="AA568" s="51"/>
      <c r="AB568" s="54" t="n">
        <f aca="false">ROUND(Z568-AA568,2)</f>
        <v>0</v>
      </c>
      <c r="AC568" s="55"/>
    </row>
    <row r="569" customFormat="false" ht="20.1" hidden="false" customHeight="true" outlineLevel="0" collapsed="false">
      <c r="A569" s="46" t="n">
        <v>560</v>
      </c>
      <c r="B569" s="47"/>
      <c r="C569" s="48"/>
      <c r="D569" s="49"/>
      <c r="E569" s="48"/>
      <c r="F569" s="49"/>
      <c r="G569" s="50"/>
      <c r="H569" s="50"/>
      <c r="I569" s="51"/>
      <c r="J569" s="51"/>
      <c r="K569" s="51"/>
      <c r="L569" s="51"/>
      <c r="M569" s="51"/>
      <c r="N569" s="51"/>
      <c r="O569" s="51"/>
      <c r="P569" s="51"/>
      <c r="Q569" s="51"/>
      <c r="R569" s="44" t="n">
        <f aca="false">SUM(K569:Q569)</f>
        <v>0</v>
      </c>
      <c r="S569" s="51"/>
      <c r="T569" s="51"/>
      <c r="U569" s="44" t="n">
        <f aca="false">ROUND(IF(I569-J569-R569-S569-T569&gt;0,I569-J569-R569-S569-T569,0),2)</f>
        <v>0</v>
      </c>
      <c r="V569" s="52"/>
      <c r="W569" s="44" t="str">
        <f aca="false">IF(ISNUMBER(LEFT(V569,4)+0),IF(ISNUMBER(MID(V569,FIND("(",V569)+1,LEN(V569)-FIND("(",V569)-1)+0),MID(V569,FIND("(",V569)+1,LEN(V569)-FIND("(",V569)-1),"0.00"),"")</f>
        <v/>
      </c>
      <c r="X569" s="53"/>
      <c r="Y569" s="51"/>
      <c r="Z569" s="54" t="n">
        <f aca="false">ROUND(IF(ISNUMBER(X569),X569,"0")-Y569,2)</f>
        <v>0</v>
      </c>
      <c r="AA569" s="51"/>
      <c r="AB569" s="54" t="n">
        <f aca="false">ROUND(Z569-AA569,2)</f>
        <v>0</v>
      </c>
      <c r="AC569" s="55"/>
    </row>
    <row r="570" customFormat="false" ht="20.1" hidden="false" customHeight="true" outlineLevel="0" collapsed="false">
      <c r="A570" s="46" t="n">
        <v>561</v>
      </c>
      <c r="B570" s="47"/>
      <c r="C570" s="48"/>
      <c r="D570" s="49"/>
      <c r="E570" s="48"/>
      <c r="F570" s="49"/>
      <c r="G570" s="50"/>
      <c r="H570" s="50"/>
      <c r="I570" s="51"/>
      <c r="J570" s="51"/>
      <c r="K570" s="51"/>
      <c r="L570" s="51"/>
      <c r="M570" s="51"/>
      <c r="N570" s="51"/>
      <c r="O570" s="51"/>
      <c r="P570" s="51"/>
      <c r="Q570" s="51"/>
      <c r="R570" s="44" t="n">
        <f aca="false">SUM(K570:Q570)</f>
        <v>0</v>
      </c>
      <c r="S570" s="51"/>
      <c r="T570" s="51"/>
      <c r="U570" s="44" t="n">
        <f aca="false">ROUND(IF(I570-J570-R570-S570-T570&gt;0,I570-J570-R570-S570-T570,0),2)</f>
        <v>0</v>
      </c>
      <c r="V570" s="52"/>
      <c r="W570" s="44" t="str">
        <f aca="false">IF(ISNUMBER(LEFT(V570,4)+0),IF(ISNUMBER(MID(V570,FIND("(",V570)+1,LEN(V570)-FIND("(",V570)-1)+0),MID(V570,FIND("(",V570)+1,LEN(V570)-FIND("(",V570)-1),"0.00"),"")</f>
        <v/>
      </c>
      <c r="X570" s="53"/>
      <c r="Y570" s="51"/>
      <c r="Z570" s="54" t="n">
        <f aca="false">ROUND(IF(ISNUMBER(X570),X570,"0")-Y570,2)</f>
        <v>0</v>
      </c>
      <c r="AA570" s="51"/>
      <c r="AB570" s="54" t="n">
        <f aca="false">ROUND(Z570-AA570,2)</f>
        <v>0</v>
      </c>
      <c r="AC570" s="55"/>
    </row>
    <row r="571" customFormat="false" ht="20.1" hidden="false" customHeight="true" outlineLevel="0" collapsed="false">
      <c r="A571" s="46" t="n">
        <v>562</v>
      </c>
      <c r="B571" s="47"/>
      <c r="C571" s="48"/>
      <c r="D571" s="49"/>
      <c r="E571" s="48"/>
      <c r="F571" s="49"/>
      <c r="G571" s="50"/>
      <c r="H571" s="50"/>
      <c r="I571" s="51"/>
      <c r="J571" s="51"/>
      <c r="K571" s="51"/>
      <c r="L571" s="51"/>
      <c r="M571" s="51"/>
      <c r="N571" s="51"/>
      <c r="O571" s="51"/>
      <c r="P571" s="51"/>
      <c r="Q571" s="51"/>
      <c r="R571" s="44" t="n">
        <f aca="false">SUM(K571:Q571)</f>
        <v>0</v>
      </c>
      <c r="S571" s="51"/>
      <c r="T571" s="51"/>
      <c r="U571" s="44" t="n">
        <f aca="false">ROUND(IF(I571-J571-R571-S571-T571&gt;0,I571-J571-R571-S571-T571,0),2)</f>
        <v>0</v>
      </c>
      <c r="V571" s="52"/>
      <c r="W571" s="44" t="str">
        <f aca="false">IF(ISNUMBER(LEFT(V571,4)+0),IF(ISNUMBER(MID(V571,FIND("(",V571)+1,LEN(V571)-FIND("(",V571)-1)+0),MID(V571,FIND("(",V571)+1,LEN(V571)-FIND("(",V571)-1),"0.00"),"")</f>
        <v/>
      </c>
      <c r="X571" s="53"/>
      <c r="Y571" s="51"/>
      <c r="Z571" s="54" t="n">
        <f aca="false">ROUND(IF(ISNUMBER(X571),X571,"0")-Y571,2)</f>
        <v>0</v>
      </c>
      <c r="AA571" s="51"/>
      <c r="AB571" s="54" t="n">
        <f aca="false">ROUND(Z571-AA571,2)</f>
        <v>0</v>
      </c>
      <c r="AC571" s="55"/>
    </row>
    <row r="572" customFormat="false" ht="20.1" hidden="false" customHeight="true" outlineLevel="0" collapsed="false">
      <c r="A572" s="46" t="n">
        <v>563</v>
      </c>
      <c r="B572" s="47"/>
      <c r="C572" s="48"/>
      <c r="D572" s="49"/>
      <c r="E572" s="48"/>
      <c r="F572" s="49"/>
      <c r="G572" s="50"/>
      <c r="H572" s="50"/>
      <c r="I572" s="51"/>
      <c r="J572" s="51"/>
      <c r="K572" s="51"/>
      <c r="L572" s="51"/>
      <c r="M572" s="51"/>
      <c r="N572" s="51"/>
      <c r="O572" s="51"/>
      <c r="P572" s="51"/>
      <c r="Q572" s="51"/>
      <c r="R572" s="44" t="n">
        <f aca="false">SUM(K572:Q572)</f>
        <v>0</v>
      </c>
      <c r="S572" s="51"/>
      <c r="T572" s="51"/>
      <c r="U572" s="44" t="n">
        <f aca="false">ROUND(IF(I572-J572-R572-S572-T572&gt;0,I572-J572-R572-S572-T572,0),2)</f>
        <v>0</v>
      </c>
      <c r="V572" s="52"/>
      <c r="W572" s="44" t="str">
        <f aca="false">IF(ISNUMBER(LEFT(V572,4)+0),IF(ISNUMBER(MID(V572,FIND("(",V572)+1,LEN(V572)-FIND("(",V572)-1)+0),MID(V572,FIND("(",V572)+1,LEN(V572)-FIND("(",V572)-1),"0.00"),"")</f>
        <v/>
      </c>
      <c r="X572" s="53"/>
      <c r="Y572" s="51"/>
      <c r="Z572" s="54" t="n">
        <f aca="false">ROUND(IF(ISNUMBER(X572),X572,"0")-Y572,2)</f>
        <v>0</v>
      </c>
      <c r="AA572" s="51"/>
      <c r="AB572" s="54" t="n">
        <f aca="false">ROUND(Z572-AA572,2)</f>
        <v>0</v>
      </c>
      <c r="AC572" s="55"/>
    </row>
    <row r="573" customFormat="false" ht="20.1" hidden="false" customHeight="true" outlineLevel="0" collapsed="false">
      <c r="A573" s="46" t="n">
        <v>564</v>
      </c>
      <c r="B573" s="47"/>
      <c r="C573" s="48"/>
      <c r="D573" s="49"/>
      <c r="E573" s="48"/>
      <c r="F573" s="49"/>
      <c r="G573" s="50"/>
      <c r="H573" s="50"/>
      <c r="I573" s="51"/>
      <c r="J573" s="51"/>
      <c r="K573" s="51"/>
      <c r="L573" s="51"/>
      <c r="M573" s="51"/>
      <c r="N573" s="51"/>
      <c r="O573" s="51"/>
      <c r="P573" s="51"/>
      <c r="Q573" s="51"/>
      <c r="R573" s="44" t="n">
        <f aca="false">SUM(K573:Q573)</f>
        <v>0</v>
      </c>
      <c r="S573" s="51"/>
      <c r="T573" s="51"/>
      <c r="U573" s="44" t="n">
        <f aca="false">ROUND(IF(I573-J573-R573-S573-T573&gt;0,I573-J573-R573-S573-T573,0),2)</f>
        <v>0</v>
      </c>
      <c r="V573" s="52"/>
      <c r="W573" s="44" t="str">
        <f aca="false">IF(ISNUMBER(LEFT(V573,4)+0),IF(ISNUMBER(MID(V573,FIND("(",V573)+1,LEN(V573)-FIND("(",V573)-1)+0),MID(V573,FIND("(",V573)+1,LEN(V573)-FIND("(",V573)-1),"0.00"),"")</f>
        <v/>
      </c>
      <c r="X573" s="53"/>
      <c r="Y573" s="51"/>
      <c r="Z573" s="54" t="n">
        <f aca="false">ROUND(IF(ISNUMBER(X573),X573,"0")-Y573,2)</f>
        <v>0</v>
      </c>
      <c r="AA573" s="51"/>
      <c r="AB573" s="54" t="n">
        <f aca="false">ROUND(Z573-AA573,2)</f>
        <v>0</v>
      </c>
      <c r="AC573" s="55"/>
    </row>
    <row r="574" customFormat="false" ht="20.1" hidden="false" customHeight="true" outlineLevel="0" collapsed="false">
      <c r="A574" s="46" t="n">
        <v>565</v>
      </c>
      <c r="B574" s="47"/>
      <c r="C574" s="48"/>
      <c r="D574" s="49"/>
      <c r="E574" s="48"/>
      <c r="F574" s="49"/>
      <c r="G574" s="50"/>
      <c r="H574" s="50"/>
      <c r="I574" s="51"/>
      <c r="J574" s="51"/>
      <c r="K574" s="51"/>
      <c r="L574" s="51"/>
      <c r="M574" s="51"/>
      <c r="N574" s="51"/>
      <c r="O574" s="51"/>
      <c r="P574" s="51"/>
      <c r="Q574" s="51"/>
      <c r="R574" s="44" t="n">
        <f aca="false">SUM(K574:Q574)</f>
        <v>0</v>
      </c>
      <c r="S574" s="51"/>
      <c r="T574" s="51"/>
      <c r="U574" s="44" t="n">
        <f aca="false">ROUND(IF(I574-J574-R574-S574-T574&gt;0,I574-J574-R574-S574-T574,0),2)</f>
        <v>0</v>
      </c>
      <c r="V574" s="52"/>
      <c r="W574" s="44" t="str">
        <f aca="false">IF(ISNUMBER(LEFT(V574,4)+0),IF(ISNUMBER(MID(V574,FIND("(",V574)+1,LEN(V574)-FIND("(",V574)-1)+0),MID(V574,FIND("(",V574)+1,LEN(V574)-FIND("(",V574)-1),"0.00"),"")</f>
        <v/>
      </c>
      <c r="X574" s="53"/>
      <c r="Y574" s="51"/>
      <c r="Z574" s="54" t="n">
        <f aca="false">ROUND(IF(ISNUMBER(X574),X574,"0")-Y574,2)</f>
        <v>0</v>
      </c>
      <c r="AA574" s="51"/>
      <c r="AB574" s="54" t="n">
        <f aca="false">ROUND(Z574-AA574,2)</f>
        <v>0</v>
      </c>
      <c r="AC574" s="55"/>
    </row>
    <row r="575" customFormat="false" ht="20.1" hidden="false" customHeight="true" outlineLevel="0" collapsed="false">
      <c r="A575" s="46" t="n">
        <v>566</v>
      </c>
      <c r="B575" s="47"/>
      <c r="C575" s="48"/>
      <c r="D575" s="49"/>
      <c r="E575" s="48"/>
      <c r="F575" s="49"/>
      <c r="G575" s="50"/>
      <c r="H575" s="50"/>
      <c r="I575" s="51"/>
      <c r="J575" s="51"/>
      <c r="K575" s="51"/>
      <c r="L575" s="51"/>
      <c r="M575" s="51"/>
      <c r="N575" s="51"/>
      <c r="O575" s="51"/>
      <c r="P575" s="51"/>
      <c r="Q575" s="51"/>
      <c r="R575" s="44" t="n">
        <f aca="false">SUM(K575:Q575)</f>
        <v>0</v>
      </c>
      <c r="S575" s="51"/>
      <c r="T575" s="51"/>
      <c r="U575" s="44" t="n">
        <f aca="false">ROUND(IF(I575-J575-R575-S575-T575&gt;0,I575-J575-R575-S575-T575,0),2)</f>
        <v>0</v>
      </c>
      <c r="V575" s="52"/>
      <c r="W575" s="44" t="str">
        <f aca="false">IF(ISNUMBER(LEFT(V575,4)+0),IF(ISNUMBER(MID(V575,FIND("(",V575)+1,LEN(V575)-FIND("(",V575)-1)+0),MID(V575,FIND("(",V575)+1,LEN(V575)-FIND("(",V575)-1),"0.00"),"")</f>
        <v/>
      </c>
      <c r="X575" s="53"/>
      <c r="Y575" s="51"/>
      <c r="Z575" s="54" t="n">
        <f aca="false">ROUND(IF(ISNUMBER(X575),X575,"0")-Y575,2)</f>
        <v>0</v>
      </c>
      <c r="AA575" s="51"/>
      <c r="AB575" s="54" t="n">
        <f aca="false">ROUND(Z575-AA575,2)</f>
        <v>0</v>
      </c>
      <c r="AC575" s="55"/>
    </row>
    <row r="576" customFormat="false" ht="20.1" hidden="false" customHeight="true" outlineLevel="0" collapsed="false">
      <c r="A576" s="46" t="n">
        <v>567</v>
      </c>
      <c r="B576" s="47"/>
      <c r="C576" s="48"/>
      <c r="D576" s="49"/>
      <c r="E576" s="48"/>
      <c r="F576" s="49"/>
      <c r="G576" s="50"/>
      <c r="H576" s="50"/>
      <c r="I576" s="51"/>
      <c r="J576" s="51"/>
      <c r="K576" s="51"/>
      <c r="L576" s="51"/>
      <c r="M576" s="51"/>
      <c r="N576" s="51"/>
      <c r="O576" s="51"/>
      <c r="P576" s="51"/>
      <c r="Q576" s="51"/>
      <c r="R576" s="44" t="n">
        <f aca="false">SUM(K576:Q576)</f>
        <v>0</v>
      </c>
      <c r="S576" s="51"/>
      <c r="T576" s="51"/>
      <c r="U576" s="44" t="n">
        <f aca="false">ROUND(IF(I576-J576-R576-S576-T576&gt;0,I576-J576-R576-S576-T576,0),2)</f>
        <v>0</v>
      </c>
      <c r="V576" s="52"/>
      <c r="W576" s="44" t="str">
        <f aca="false">IF(ISNUMBER(LEFT(V576,4)+0),IF(ISNUMBER(MID(V576,FIND("(",V576)+1,LEN(V576)-FIND("(",V576)-1)+0),MID(V576,FIND("(",V576)+1,LEN(V576)-FIND("(",V576)-1),"0.00"),"")</f>
        <v/>
      </c>
      <c r="X576" s="53"/>
      <c r="Y576" s="51"/>
      <c r="Z576" s="54" t="n">
        <f aca="false">ROUND(IF(ISNUMBER(X576),X576,"0")-Y576,2)</f>
        <v>0</v>
      </c>
      <c r="AA576" s="51"/>
      <c r="AB576" s="54" t="n">
        <f aca="false">ROUND(Z576-AA576,2)</f>
        <v>0</v>
      </c>
      <c r="AC576" s="55"/>
    </row>
    <row r="577" customFormat="false" ht="20.1" hidden="false" customHeight="true" outlineLevel="0" collapsed="false">
      <c r="A577" s="46" t="n">
        <v>568</v>
      </c>
      <c r="B577" s="47"/>
      <c r="C577" s="48"/>
      <c r="D577" s="49"/>
      <c r="E577" s="48"/>
      <c r="F577" s="49"/>
      <c r="G577" s="50"/>
      <c r="H577" s="50"/>
      <c r="I577" s="51"/>
      <c r="J577" s="51"/>
      <c r="K577" s="51"/>
      <c r="L577" s="51"/>
      <c r="M577" s="51"/>
      <c r="N577" s="51"/>
      <c r="O577" s="51"/>
      <c r="P577" s="51"/>
      <c r="Q577" s="51"/>
      <c r="R577" s="44" t="n">
        <f aca="false">SUM(K577:Q577)</f>
        <v>0</v>
      </c>
      <c r="S577" s="51"/>
      <c r="T577" s="51"/>
      <c r="U577" s="44" t="n">
        <f aca="false">ROUND(IF(I577-J577-R577-S577-T577&gt;0,I577-J577-R577-S577-T577,0),2)</f>
        <v>0</v>
      </c>
      <c r="V577" s="52"/>
      <c r="W577" s="44" t="str">
        <f aca="false">IF(ISNUMBER(LEFT(V577,4)+0),IF(ISNUMBER(MID(V577,FIND("(",V577)+1,LEN(V577)-FIND("(",V577)-1)+0),MID(V577,FIND("(",V577)+1,LEN(V577)-FIND("(",V577)-1),"0.00"),"")</f>
        <v/>
      </c>
      <c r="X577" s="53"/>
      <c r="Y577" s="51"/>
      <c r="Z577" s="54" t="n">
        <f aca="false">ROUND(IF(ISNUMBER(X577),X577,"0")-Y577,2)</f>
        <v>0</v>
      </c>
      <c r="AA577" s="51"/>
      <c r="AB577" s="54" t="n">
        <f aca="false">ROUND(Z577-AA577,2)</f>
        <v>0</v>
      </c>
      <c r="AC577" s="55"/>
    </row>
    <row r="578" customFormat="false" ht="20.1" hidden="false" customHeight="true" outlineLevel="0" collapsed="false">
      <c r="A578" s="46" t="n">
        <v>569</v>
      </c>
      <c r="B578" s="47"/>
      <c r="C578" s="48"/>
      <c r="D578" s="49"/>
      <c r="E578" s="48"/>
      <c r="F578" s="49"/>
      <c r="G578" s="50"/>
      <c r="H578" s="50"/>
      <c r="I578" s="51"/>
      <c r="J578" s="51"/>
      <c r="K578" s="51"/>
      <c r="L578" s="51"/>
      <c r="M578" s="51"/>
      <c r="N578" s="51"/>
      <c r="O578" s="51"/>
      <c r="P578" s="51"/>
      <c r="Q578" s="51"/>
      <c r="R578" s="44" t="n">
        <f aca="false">SUM(K578:Q578)</f>
        <v>0</v>
      </c>
      <c r="S578" s="51"/>
      <c r="T578" s="51"/>
      <c r="U578" s="44" t="n">
        <f aca="false">ROUND(IF(I578-J578-R578-S578-T578&gt;0,I578-J578-R578-S578-T578,0),2)</f>
        <v>0</v>
      </c>
      <c r="V578" s="52"/>
      <c r="W578" s="44" t="str">
        <f aca="false">IF(ISNUMBER(LEFT(V578,4)+0),IF(ISNUMBER(MID(V578,FIND("(",V578)+1,LEN(V578)-FIND("(",V578)-1)+0),MID(V578,FIND("(",V578)+1,LEN(V578)-FIND("(",V578)-1),"0.00"),"")</f>
        <v/>
      </c>
      <c r="X578" s="53"/>
      <c r="Y578" s="51"/>
      <c r="Z578" s="54" t="n">
        <f aca="false">ROUND(IF(ISNUMBER(X578),X578,"0")-Y578,2)</f>
        <v>0</v>
      </c>
      <c r="AA578" s="51"/>
      <c r="AB578" s="54" t="n">
        <f aca="false">ROUND(Z578-AA578,2)</f>
        <v>0</v>
      </c>
      <c r="AC578" s="55"/>
    </row>
    <row r="579" customFormat="false" ht="20.1" hidden="false" customHeight="true" outlineLevel="0" collapsed="false">
      <c r="A579" s="46" t="n">
        <v>570</v>
      </c>
      <c r="B579" s="47"/>
      <c r="C579" s="48"/>
      <c r="D579" s="49"/>
      <c r="E579" s="48"/>
      <c r="F579" s="49"/>
      <c r="G579" s="50"/>
      <c r="H579" s="50"/>
      <c r="I579" s="51"/>
      <c r="J579" s="51"/>
      <c r="K579" s="51"/>
      <c r="L579" s="51"/>
      <c r="M579" s="51"/>
      <c r="N579" s="51"/>
      <c r="O579" s="51"/>
      <c r="P579" s="51"/>
      <c r="Q579" s="51"/>
      <c r="R579" s="44" t="n">
        <f aca="false">SUM(K579:Q579)</f>
        <v>0</v>
      </c>
      <c r="S579" s="51"/>
      <c r="T579" s="51"/>
      <c r="U579" s="44" t="n">
        <f aca="false">ROUND(IF(I579-J579-R579-S579-T579&gt;0,I579-J579-R579-S579-T579,0),2)</f>
        <v>0</v>
      </c>
      <c r="V579" s="52"/>
      <c r="W579" s="44" t="str">
        <f aca="false">IF(ISNUMBER(LEFT(V579,4)+0),IF(ISNUMBER(MID(V579,FIND("(",V579)+1,LEN(V579)-FIND("(",V579)-1)+0),MID(V579,FIND("(",V579)+1,LEN(V579)-FIND("(",V579)-1),"0.00"),"")</f>
        <v/>
      </c>
      <c r="X579" s="53"/>
      <c r="Y579" s="51"/>
      <c r="Z579" s="54" t="n">
        <f aca="false">ROUND(IF(ISNUMBER(X579),X579,"0")-Y579,2)</f>
        <v>0</v>
      </c>
      <c r="AA579" s="51"/>
      <c r="AB579" s="54" t="n">
        <f aca="false">ROUND(Z579-AA579,2)</f>
        <v>0</v>
      </c>
      <c r="AC579" s="55"/>
    </row>
    <row r="580" customFormat="false" ht="20.1" hidden="false" customHeight="true" outlineLevel="0" collapsed="false">
      <c r="A580" s="46" t="n">
        <v>571</v>
      </c>
      <c r="B580" s="47"/>
      <c r="C580" s="48"/>
      <c r="D580" s="49"/>
      <c r="E580" s="48"/>
      <c r="F580" s="49"/>
      <c r="G580" s="50"/>
      <c r="H580" s="50"/>
      <c r="I580" s="51"/>
      <c r="J580" s="51"/>
      <c r="K580" s="51"/>
      <c r="L580" s="51"/>
      <c r="M580" s="51"/>
      <c r="N580" s="51"/>
      <c r="O580" s="51"/>
      <c r="P580" s="51"/>
      <c r="Q580" s="51"/>
      <c r="R580" s="44" t="n">
        <f aca="false">SUM(K580:Q580)</f>
        <v>0</v>
      </c>
      <c r="S580" s="51"/>
      <c r="T580" s="51"/>
      <c r="U580" s="44" t="n">
        <f aca="false">ROUND(IF(I580-J580-R580-S580-T580&gt;0,I580-J580-R580-S580-T580,0),2)</f>
        <v>0</v>
      </c>
      <c r="V580" s="52"/>
      <c r="W580" s="44" t="str">
        <f aca="false">IF(ISNUMBER(LEFT(V580,4)+0),IF(ISNUMBER(MID(V580,FIND("(",V580)+1,LEN(V580)-FIND("(",V580)-1)+0),MID(V580,FIND("(",V580)+1,LEN(V580)-FIND("(",V580)-1),"0.00"),"")</f>
        <v/>
      </c>
      <c r="X580" s="53"/>
      <c r="Y580" s="51"/>
      <c r="Z580" s="54" t="n">
        <f aca="false">ROUND(IF(ISNUMBER(X580),X580,"0")-Y580,2)</f>
        <v>0</v>
      </c>
      <c r="AA580" s="51"/>
      <c r="AB580" s="54" t="n">
        <f aca="false">ROUND(Z580-AA580,2)</f>
        <v>0</v>
      </c>
      <c r="AC580" s="55"/>
    </row>
    <row r="581" customFormat="false" ht="20.1" hidden="false" customHeight="true" outlineLevel="0" collapsed="false">
      <c r="A581" s="46" t="n">
        <v>572</v>
      </c>
      <c r="B581" s="47"/>
      <c r="C581" s="48"/>
      <c r="D581" s="49"/>
      <c r="E581" s="48"/>
      <c r="F581" s="49"/>
      <c r="G581" s="50"/>
      <c r="H581" s="50"/>
      <c r="I581" s="51"/>
      <c r="J581" s="51"/>
      <c r="K581" s="51"/>
      <c r="L581" s="51"/>
      <c r="M581" s="51"/>
      <c r="N581" s="51"/>
      <c r="O581" s="51"/>
      <c r="P581" s="51"/>
      <c r="Q581" s="51"/>
      <c r="R581" s="44" t="n">
        <f aca="false">SUM(K581:Q581)</f>
        <v>0</v>
      </c>
      <c r="S581" s="51"/>
      <c r="T581" s="51"/>
      <c r="U581" s="44" t="n">
        <f aca="false">ROUND(IF(I581-J581-R581-S581-T581&gt;0,I581-J581-R581-S581-T581,0),2)</f>
        <v>0</v>
      </c>
      <c r="V581" s="52"/>
      <c r="W581" s="44" t="str">
        <f aca="false">IF(ISNUMBER(LEFT(V581,4)+0),IF(ISNUMBER(MID(V581,FIND("(",V581)+1,LEN(V581)-FIND("(",V581)-1)+0),MID(V581,FIND("(",V581)+1,LEN(V581)-FIND("(",V581)-1),"0.00"),"")</f>
        <v/>
      </c>
      <c r="X581" s="53"/>
      <c r="Y581" s="51"/>
      <c r="Z581" s="54" t="n">
        <f aca="false">ROUND(IF(ISNUMBER(X581),X581,"0")-Y581,2)</f>
        <v>0</v>
      </c>
      <c r="AA581" s="51"/>
      <c r="AB581" s="54" t="n">
        <f aca="false">ROUND(Z581-AA581,2)</f>
        <v>0</v>
      </c>
      <c r="AC581" s="55"/>
    </row>
    <row r="582" customFormat="false" ht="20.1" hidden="false" customHeight="true" outlineLevel="0" collapsed="false">
      <c r="A582" s="46" t="n">
        <v>573</v>
      </c>
      <c r="B582" s="47"/>
      <c r="C582" s="48"/>
      <c r="D582" s="49"/>
      <c r="E582" s="48"/>
      <c r="F582" s="49"/>
      <c r="G582" s="50"/>
      <c r="H582" s="50"/>
      <c r="I582" s="51"/>
      <c r="J582" s="51"/>
      <c r="K582" s="51"/>
      <c r="L582" s="51"/>
      <c r="M582" s="51"/>
      <c r="N582" s="51"/>
      <c r="O582" s="51"/>
      <c r="P582" s="51"/>
      <c r="Q582" s="51"/>
      <c r="R582" s="44" t="n">
        <f aca="false">SUM(K582:Q582)</f>
        <v>0</v>
      </c>
      <c r="S582" s="51"/>
      <c r="T582" s="51"/>
      <c r="U582" s="44" t="n">
        <f aca="false">ROUND(IF(I582-J582-R582-S582-T582&gt;0,I582-J582-R582-S582-T582,0),2)</f>
        <v>0</v>
      </c>
      <c r="V582" s="52"/>
      <c r="W582" s="44" t="str">
        <f aca="false">IF(ISNUMBER(LEFT(V582,4)+0),IF(ISNUMBER(MID(V582,FIND("(",V582)+1,LEN(V582)-FIND("(",V582)-1)+0),MID(V582,FIND("(",V582)+1,LEN(V582)-FIND("(",V582)-1),"0.00"),"")</f>
        <v/>
      </c>
      <c r="X582" s="53"/>
      <c r="Y582" s="51"/>
      <c r="Z582" s="54" t="n">
        <f aca="false">ROUND(IF(ISNUMBER(X582),X582,"0")-Y582,2)</f>
        <v>0</v>
      </c>
      <c r="AA582" s="51"/>
      <c r="AB582" s="54" t="n">
        <f aca="false">ROUND(Z582-AA582,2)</f>
        <v>0</v>
      </c>
      <c r="AC582" s="55"/>
    </row>
    <row r="583" customFormat="false" ht="20.1" hidden="false" customHeight="true" outlineLevel="0" collapsed="false">
      <c r="A583" s="46" t="n">
        <v>574</v>
      </c>
      <c r="B583" s="47"/>
      <c r="C583" s="48"/>
      <c r="D583" s="49"/>
      <c r="E583" s="48"/>
      <c r="F583" s="49"/>
      <c r="G583" s="50"/>
      <c r="H583" s="50"/>
      <c r="I583" s="51"/>
      <c r="J583" s="51"/>
      <c r="K583" s="51"/>
      <c r="L583" s="51"/>
      <c r="M583" s="51"/>
      <c r="N583" s="51"/>
      <c r="O583" s="51"/>
      <c r="P583" s="51"/>
      <c r="Q583" s="51"/>
      <c r="R583" s="44" t="n">
        <f aca="false">SUM(K583:Q583)</f>
        <v>0</v>
      </c>
      <c r="S583" s="51"/>
      <c r="T583" s="51"/>
      <c r="U583" s="44" t="n">
        <f aca="false">ROUND(IF(I583-J583-R583-S583-T583&gt;0,I583-J583-R583-S583-T583,0),2)</f>
        <v>0</v>
      </c>
      <c r="V583" s="52"/>
      <c r="W583" s="44" t="str">
        <f aca="false">IF(ISNUMBER(LEFT(V583,4)+0),IF(ISNUMBER(MID(V583,FIND("(",V583)+1,LEN(V583)-FIND("(",V583)-1)+0),MID(V583,FIND("(",V583)+1,LEN(V583)-FIND("(",V583)-1),"0.00"),"")</f>
        <v/>
      </c>
      <c r="X583" s="53"/>
      <c r="Y583" s="51"/>
      <c r="Z583" s="54" t="n">
        <f aca="false">ROUND(IF(ISNUMBER(X583),X583,"0")-Y583,2)</f>
        <v>0</v>
      </c>
      <c r="AA583" s="51"/>
      <c r="AB583" s="54" t="n">
        <f aca="false">ROUND(Z583-AA583,2)</f>
        <v>0</v>
      </c>
      <c r="AC583" s="55"/>
    </row>
    <row r="584" customFormat="false" ht="20.1" hidden="false" customHeight="true" outlineLevel="0" collapsed="false">
      <c r="A584" s="46" t="n">
        <v>575</v>
      </c>
      <c r="B584" s="47"/>
      <c r="C584" s="48"/>
      <c r="D584" s="49"/>
      <c r="E584" s="48"/>
      <c r="F584" s="49"/>
      <c r="G584" s="50"/>
      <c r="H584" s="50"/>
      <c r="I584" s="51"/>
      <c r="J584" s="51"/>
      <c r="K584" s="51"/>
      <c r="L584" s="51"/>
      <c r="M584" s="51"/>
      <c r="N584" s="51"/>
      <c r="O584" s="51"/>
      <c r="P584" s="51"/>
      <c r="Q584" s="51"/>
      <c r="R584" s="44" t="n">
        <f aca="false">SUM(K584:Q584)</f>
        <v>0</v>
      </c>
      <c r="S584" s="51"/>
      <c r="T584" s="51"/>
      <c r="U584" s="44" t="n">
        <f aca="false">ROUND(IF(I584-J584-R584-S584-T584&gt;0,I584-J584-R584-S584-T584,0),2)</f>
        <v>0</v>
      </c>
      <c r="V584" s="52"/>
      <c r="W584" s="44" t="str">
        <f aca="false">IF(ISNUMBER(LEFT(V584,4)+0),IF(ISNUMBER(MID(V584,FIND("(",V584)+1,LEN(V584)-FIND("(",V584)-1)+0),MID(V584,FIND("(",V584)+1,LEN(V584)-FIND("(",V584)-1),"0.00"),"")</f>
        <v/>
      </c>
      <c r="X584" s="53"/>
      <c r="Y584" s="51"/>
      <c r="Z584" s="54" t="n">
        <f aca="false">ROUND(IF(ISNUMBER(X584),X584,"0")-Y584,2)</f>
        <v>0</v>
      </c>
      <c r="AA584" s="51"/>
      <c r="AB584" s="54" t="n">
        <f aca="false">ROUND(Z584-AA584,2)</f>
        <v>0</v>
      </c>
      <c r="AC584" s="55"/>
    </row>
    <row r="585" customFormat="false" ht="20.1" hidden="false" customHeight="true" outlineLevel="0" collapsed="false">
      <c r="A585" s="46" t="n">
        <v>576</v>
      </c>
      <c r="B585" s="47"/>
      <c r="C585" s="48"/>
      <c r="D585" s="49"/>
      <c r="E585" s="48"/>
      <c r="F585" s="49"/>
      <c r="G585" s="50"/>
      <c r="H585" s="50"/>
      <c r="I585" s="51"/>
      <c r="J585" s="51"/>
      <c r="K585" s="51"/>
      <c r="L585" s="51"/>
      <c r="M585" s="51"/>
      <c r="N585" s="51"/>
      <c r="O585" s="51"/>
      <c r="P585" s="51"/>
      <c r="Q585" s="51"/>
      <c r="R585" s="44" t="n">
        <f aca="false">SUM(K585:Q585)</f>
        <v>0</v>
      </c>
      <c r="S585" s="51"/>
      <c r="T585" s="51"/>
      <c r="U585" s="44" t="n">
        <f aca="false">ROUND(IF(I585-J585-R585-S585-T585&gt;0,I585-J585-R585-S585-T585,0),2)</f>
        <v>0</v>
      </c>
      <c r="V585" s="52"/>
      <c r="W585" s="44" t="str">
        <f aca="false">IF(ISNUMBER(LEFT(V585,4)+0),IF(ISNUMBER(MID(V585,FIND("(",V585)+1,LEN(V585)-FIND("(",V585)-1)+0),MID(V585,FIND("(",V585)+1,LEN(V585)-FIND("(",V585)-1),"0.00"),"")</f>
        <v/>
      </c>
      <c r="X585" s="53"/>
      <c r="Y585" s="51"/>
      <c r="Z585" s="54" t="n">
        <f aca="false">ROUND(IF(ISNUMBER(X585),X585,"0")-Y585,2)</f>
        <v>0</v>
      </c>
      <c r="AA585" s="51"/>
      <c r="AB585" s="54" t="n">
        <f aca="false">ROUND(Z585-AA585,2)</f>
        <v>0</v>
      </c>
      <c r="AC585" s="55"/>
    </row>
    <row r="586" customFormat="false" ht="20.1" hidden="false" customHeight="true" outlineLevel="0" collapsed="false">
      <c r="A586" s="46" t="n">
        <v>577</v>
      </c>
      <c r="B586" s="47"/>
      <c r="C586" s="48"/>
      <c r="D586" s="49"/>
      <c r="E586" s="48"/>
      <c r="F586" s="49"/>
      <c r="G586" s="50"/>
      <c r="H586" s="50"/>
      <c r="I586" s="51"/>
      <c r="J586" s="51"/>
      <c r="K586" s="51"/>
      <c r="L586" s="51"/>
      <c r="M586" s="51"/>
      <c r="N586" s="51"/>
      <c r="O586" s="51"/>
      <c r="P586" s="51"/>
      <c r="Q586" s="51"/>
      <c r="R586" s="44" t="n">
        <f aca="false">SUM(K586:Q586)</f>
        <v>0</v>
      </c>
      <c r="S586" s="51"/>
      <c r="T586" s="51"/>
      <c r="U586" s="44" t="n">
        <f aca="false">ROUND(IF(I586-J586-R586-S586-T586&gt;0,I586-J586-R586-S586-T586,0),2)</f>
        <v>0</v>
      </c>
      <c r="V586" s="52"/>
      <c r="W586" s="44" t="str">
        <f aca="false">IF(ISNUMBER(LEFT(V586,4)+0),IF(ISNUMBER(MID(V586,FIND("(",V586)+1,LEN(V586)-FIND("(",V586)-1)+0),MID(V586,FIND("(",V586)+1,LEN(V586)-FIND("(",V586)-1),"0.00"),"")</f>
        <v/>
      </c>
      <c r="X586" s="53"/>
      <c r="Y586" s="51"/>
      <c r="Z586" s="54" t="n">
        <f aca="false">ROUND(IF(ISNUMBER(X586),X586,"0")-Y586,2)</f>
        <v>0</v>
      </c>
      <c r="AA586" s="51"/>
      <c r="AB586" s="54" t="n">
        <f aca="false">ROUND(Z586-AA586,2)</f>
        <v>0</v>
      </c>
      <c r="AC586" s="55"/>
    </row>
    <row r="587" customFormat="false" ht="20.1" hidden="false" customHeight="true" outlineLevel="0" collapsed="false">
      <c r="A587" s="46" t="n">
        <v>578</v>
      </c>
      <c r="B587" s="47"/>
      <c r="C587" s="48"/>
      <c r="D587" s="49"/>
      <c r="E587" s="48"/>
      <c r="F587" s="49"/>
      <c r="G587" s="50"/>
      <c r="H587" s="50"/>
      <c r="I587" s="51"/>
      <c r="J587" s="51"/>
      <c r="K587" s="51"/>
      <c r="L587" s="51"/>
      <c r="M587" s="51"/>
      <c r="N587" s="51"/>
      <c r="O587" s="51"/>
      <c r="P587" s="51"/>
      <c r="Q587" s="51"/>
      <c r="R587" s="44" t="n">
        <f aca="false">SUM(K587:Q587)</f>
        <v>0</v>
      </c>
      <c r="S587" s="51"/>
      <c r="T587" s="51"/>
      <c r="U587" s="44" t="n">
        <f aca="false">ROUND(IF(I587-J587-R587-S587-T587&gt;0,I587-J587-R587-S587-T587,0),2)</f>
        <v>0</v>
      </c>
      <c r="V587" s="52"/>
      <c r="W587" s="44" t="str">
        <f aca="false">IF(ISNUMBER(LEFT(V587,4)+0),IF(ISNUMBER(MID(V587,FIND("(",V587)+1,LEN(V587)-FIND("(",V587)-1)+0),MID(V587,FIND("(",V587)+1,LEN(V587)-FIND("(",V587)-1),"0.00"),"")</f>
        <v/>
      </c>
      <c r="X587" s="53"/>
      <c r="Y587" s="51"/>
      <c r="Z587" s="54" t="n">
        <f aca="false">ROUND(IF(ISNUMBER(X587),X587,"0")-Y587,2)</f>
        <v>0</v>
      </c>
      <c r="AA587" s="51"/>
      <c r="AB587" s="54" t="n">
        <f aca="false">ROUND(Z587-AA587,2)</f>
        <v>0</v>
      </c>
      <c r="AC587" s="55"/>
    </row>
    <row r="588" customFormat="false" ht="20.1" hidden="false" customHeight="true" outlineLevel="0" collapsed="false">
      <c r="A588" s="46" t="n">
        <v>579</v>
      </c>
      <c r="B588" s="47"/>
      <c r="C588" s="48"/>
      <c r="D588" s="49"/>
      <c r="E588" s="48"/>
      <c r="F588" s="49"/>
      <c r="G588" s="50"/>
      <c r="H588" s="50"/>
      <c r="I588" s="51"/>
      <c r="J588" s="51"/>
      <c r="K588" s="51"/>
      <c r="L588" s="51"/>
      <c r="M588" s="51"/>
      <c r="N588" s="51"/>
      <c r="O588" s="51"/>
      <c r="P588" s="51"/>
      <c r="Q588" s="51"/>
      <c r="R588" s="44" t="n">
        <f aca="false">SUM(K588:Q588)</f>
        <v>0</v>
      </c>
      <c r="S588" s="51"/>
      <c r="T588" s="51"/>
      <c r="U588" s="44" t="n">
        <f aca="false">ROUND(IF(I588-J588-R588-S588-T588&gt;0,I588-J588-R588-S588-T588,0),2)</f>
        <v>0</v>
      </c>
      <c r="V588" s="52"/>
      <c r="W588" s="44" t="str">
        <f aca="false">IF(ISNUMBER(LEFT(V588,4)+0),IF(ISNUMBER(MID(V588,FIND("(",V588)+1,LEN(V588)-FIND("(",V588)-1)+0),MID(V588,FIND("(",V588)+1,LEN(V588)-FIND("(",V588)-1),"0.00"),"")</f>
        <v/>
      </c>
      <c r="X588" s="53"/>
      <c r="Y588" s="51"/>
      <c r="Z588" s="54" t="n">
        <f aca="false">ROUND(IF(ISNUMBER(X588),X588,"0")-Y588,2)</f>
        <v>0</v>
      </c>
      <c r="AA588" s="51"/>
      <c r="AB588" s="54" t="n">
        <f aca="false">ROUND(Z588-AA588,2)</f>
        <v>0</v>
      </c>
      <c r="AC588" s="55"/>
    </row>
    <row r="589" customFormat="false" ht="20.1" hidden="false" customHeight="true" outlineLevel="0" collapsed="false">
      <c r="A589" s="46" t="n">
        <v>580</v>
      </c>
      <c r="B589" s="47"/>
      <c r="C589" s="48"/>
      <c r="D589" s="49"/>
      <c r="E589" s="48"/>
      <c r="F589" s="49"/>
      <c r="G589" s="50"/>
      <c r="H589" s="50"/>
      <c r="I589" s="51"/>
      <c r="J589" s="51"/>
      <c r="K589" s="51"/>
      <c r="L589" s="51"/>
      <c r="M589" s="51"/>
      <c r="N589" s="51"/>
      <c r="O589" s="51"/>
      <c r="P589" s="51"/>
      <c r="Q589" s="51"/>
      <c r="R589" s="44" t="n">
        <f aca="false">SUM(K589:Q589)</f>
        <v>0</v>
      </c>
      <c r="S589" s="51"/>
      <c r="T589" s="51"/>
      <c r="U589" s="44" t="n">
        <f aca="false">ROUND(IF(I589-J589-R589-S589-T589&gt;0,I589-J589-R589-S589-T589,0),2)</f>
        <v>0</v>
      </c>
      <c r="V589" s="52"/>
      <c r="W589" s="44" t="str">
        <f aca="false">IF(ISNUMBER(LEFT(V589,4)+0),IF(ISNUMBER(MID(V589,FIND("(",V589)+1,LEN(V589)-FIND("(",V589)-1)+0),MID(V589,FIND("(",V589)+1,LEN(V589)-FIND("(",V589)-1),"0.00"),"")</f>
        <v/>
      </c>
      <c r="X589" s="53"/>
      <c r="Y589" s="51"/>
      <c r="Z589" s="54" t="n">
        <f aca="false">ROUND(IF(ISNUMBER(X589),X589,"0")-Y589,2)</f>
        <v>0</v>
      </c>
      <c r="AA589" s="51"/>
      <c r="AB589" s="54" t="n">
        <f aca="false">ROUND(Z589-AA589,2)</f>
        <v>0</v>
      </c>
      <c r="AC589" s="55"/>
    </row>
    <row r="590" customFormat="false" ht="20.1" hidden="false" customHeight="true" outlineLevel="0" collapsed="false">
      <c r="A590" s="46" t="n">
        <v>581</v>
      </c>
      <c r="B590" s="47"/>
      <c r="C590" s="48"/>
      <c r="D590" s="49"/>
      <c r="E590" s="48"/>
      <c r="F590" s="49"/>
      <c r="G590" s="50"/>
      <c r="H590" s="50"/>
      <c r="I590" s="51"/>
      <c r="J590" s="51"/>
      <c r="K590" s="51"/>
      <c r="L590" s="51"/>
      <c r="M590" s="51"/>
      <c r="N590" s="51"/>
      <c r="O590" s="51"/>
      <c r="P590" s="51"/>
      <c r="Q590" s="51"/>
      <c r="R590" s="44" t="n">
        <f aca="false">SUM(K590:Q590)</f>
        <v>0</v>
      </c>
      <c r="S590" s="51"/>
      <c r="T590" s="51"/>
      <c r="U590" s="44" t="n">
        <f aca="false">ROUND(IF(I590-J590-R590-S590-T590&gt;0,I590-J590-R590-S590-T590,0),2)</f>
        <v>0</v>
      </c>
      <c r="V590" s="52"/>
      <c r="W590" s="44" t="str">
        <f aca="false">IF(ISNUMBER(LEFT(V590,4)+0),IF(ISNUMBER(MID(V590,FIND("(",V590)+1,LEN(V590)-FIND("(",V590)-1)+0),MID(V590,FIND("(",V590)+1,LEN(V590)-FIND("(",V590)-1),"0.00"),"")</f>
        <v/>
      </c>
      <c r="X590" s="53"/>
      <c r="Y590" s="51"/>
      <c r="Z590" s="54" t="n">
        <f aca="false">ROUND(IF(ISNUMBER(X590),X590,"0")-Y590,2)</f>
        <v>0</v>
      </c>
      <c r="AA590" s="51"/>
      <c r="AB590" s="54" t="n">
        <f aca="false">ROUND(Z590-AA590,2)</f>
        <v>0</v>
      </c>
      <c r="AC590" s="55"/>
    </row>
    <row r="591" customFormat="false" ht="20.1" hidden="false" customHeight="true" outlineLevel="0" collapsed="false">
      <c r="A591" s="46" t="n">
        <v>582</v>
      </c>
      <c r="B591" s="47"/>
      <c r="C591" s="48"/>
      <c r="D591" s="49"/>
      <c r="E591" s="48"/>
      <c r="F591" s="49"/>
      <c r="G591" s="50"/>
      <c r="H591" s="50"/>
      <c r="I591" s="51"/>
      <c r="J591" s="51"/>
      <c r="K591" s="51"/>
      <c r="L591" s="51"/>
      <c r="M591" s="51"/>
      <c r="N591" s="51"/>
      <c r="O591" s="51"/>
      <c r="P591" s="51"/>
      <c r="Q591" s="51"/>
      <c r="R591" s="44" t="n">
        <f aca="false">SUM(K591:Q591)</f>
        <v>0</v>
      </c>
      <c r="S591" s="51"/>
      <c r="T591" s="51"/>
      <c r="U591" s="44" t="n">
        <f aca="false">ROUND(IF(I591-J591-R591-S591-T591&gt;0,I591-J591-R591-S591-T591,0),2)</f>
        <v>0</v>
      </c>
      <c r="V591" s="52"/>
      <c r="W591" s="44" t="str">
        <f aca="false">IF(ISNUMBER(LEFT(V591,4)+0),IF(ISNUMBER(MID(V591,FIND("(",V591)+1,LEN(V591)-FIND("(",V591)-1)+0),MID(V591,FIND("(",V591)+1,LEN(V591)-FIND("(",V591)-1),"0.00"),"")</f>
        <v/>
      </c>
      <c r="X591" s="53"/>
      <c r="Y591" s="51"/>
      <c r="Z591" s="54" t="n">
        <f aca="false">ROUND(IF(ISNUMBER(X591),X591,"0")-Y591,2)</f>
        <v>0</v>
      </c>
      <c r="AA591" s="51"/>
      <c r="AB591" s="54" t="n">
        <f aca="false">ROUND(Z591-AA591,2)</f>
        <v>0</v>
      </c>
      <c r="AC591" s="55"/>
    </row>
    <row r="592" customFormat="false" ht="20.1" hidden="false" customHeight="true" outlineLevel="0" collapsed="false">
      <c r="A592" s="46" t="n">
        <v>583</v>
      </c>
      <c r="B592" s="47"/>
      <c r="C592" s="48"/>
      <c r="D592" s="49"/>
      <c r="E592" s="48"/>
      <c r="F592" s="49"/>
      <c r="G592" s="50"/>
      <c r="H592" s="50"/>
      <c r="I592" s="51"/>
      <c r="J592" s="51"/>
      <c r="K592" s="51"/>
      <c r="L592" s="51"/>
      <c r="M592" s="51"/>
      <c r="N592" s="51"/>
      <c r="O592" s="51"/>
      <c r="P592" s="51"/>
      <c r="Q592" s="51"/>
      <c r="R592" s="44" t="n">
        <f aca="false">SUM(K592:Q592)</f>
        <v>0</v>
      </c>
      <c r="S592" s="51"/>
      <c r="T592" s="51"/>
      <c r="U592" s="44" t="n">
        <f aca="false">ROUND(IF(I592-J592-R592-S592-T592&gt;0,I592-J592-R592-S592-T592,0),2)</f>
        <v>0</v>
      </c>
      <c r="V592" s="52"/>
      <c r="W592" s="44" t="str">
        <f aca="false">IF(ISNUMBER(LEFT(V592,4)+0),IF(ISNUMBER(MID(V592,FIND("(",V592)+1,LEN(V592)-FIND("(",V592)-1)+0),MID(V592,FIND("(",V592)+1,LEN(V592)-FIND("(",V592)-1),"0.00"),"")</f>
        <v/>
      </c>
      <c r="X592" s="53"/>
      <c r="Y592" s="51"/>
      <c r="Z592" s="54" t="n">
        <f aca="false">ROUND(IF(ISNUMBER(X592),X592,"0")-Y592,2)</f>
        <v>0</v>
      </c>
      <c r="AA592" s="51"/>
      <c r="AB592" s="54" t="n">
        <f aca="false">ROUND(Z592-AA592,2)</f>
        <v>0</v>
      </c>
      <c r="AC592" s="55"/>
    </row>
    <row r="593" customFormat="false" ht="20.1" hidden="false" customHeight="true" outlineLevel="0" collapsed="false">
      <c r="A593" s="46" t="n">
        <v>584</v>
      </c>
      <c r="B593" s="47"/>
      <c r="C593" s="48"/>
      <c r="D593" s="49"/>
      <c r="E593" s="48"/>
      <c r="F593" s="49"/>
      <c r="G593" s="50"/>
      <c r="H593" s="50"/>
      <c r="I593" s="51"/>
      <c r="J593" s="51"/>
      <c r="K593" s="51"/>
      <c r="L593" s="51"/>
      <c r="M593" s="51"/>
      <c r="N593" s="51"/>
      <c r="O593" s="51"/>
      <c r="P593" s="51"/>
      <c r="Q593" s="51"/>
      <c r="R593" s="44" t="n">
        <f aca="false">SUM(K593:Q593)</f>
        <v>0</v>
      </c>
      <c r="S593" s="51"/>
      <c r="T593" s="51"/>
      <c r="U593" s="44" t="n">
        <f aca="false">ROUND(IF(I593-J593-R593-S593-T593&gt;0,I593-J593-R593-S593-T593,0),2)</f>
        <v>0</v>
      </c>
      <c r="V593" s="52"/>
      <c r="W593" s="44" t="str">
        <f aca="false">IF(ISNUMBER(LEFT(V593,4)+0),IF(ISNUMBER(MID(V593,FIND("(",V593)+1,LEN(V593)-FIND("(",V593)-1)+0),MID(V593,FIND("(",V593)+1,LEN(V593)-FIND("(",V593)-1),"0.00"),"")</f>
        <v/>
      </c>
      <c r="X593" s="53"/>
      <c r="Y593" s="51"/>
      <c r="Z593" s="54" t="n">
        <f aca="false">ROUND(IF(ISNUMBER(X593),X593,"0")-Y593,2)</f>
        <v>0</v>
      </c>
      <c r="AA593" s="51"/>
      <c r="AB593" s="54" t="n">
        <f aca="false">ROUND(Z593-AA593,2)</f>
        <v>0</v>
      </c>
      <c r="AC593" s="55"/>
    </row>
    <row r="594" customFormat="false" ht="20.1" hidden="false" customHeight="true" outlineLevel="0" collapsed="false">
      <c r="A594" s="46" t="n">
        <v>585</v>
      </c>
      <c r="B594" s="47"/>
      <c r="C594" s="48"/>
      <c r="D594" s="49"/>
      <c r="E594" s="48"/>
      <c r="F594" s="49"/>
      <c r="G594" s="50"/>
      <c r="H594" s="50"/>
      <c r="I594" s="51"/>
      <c r="J594" s="51"/>
      <c r="K594" s="51"/>
      <c r="L594" s="51"/>
      <c r="M594" s="51"/>
      <c r="N594" s="51"/>
      <c r="O594" s="51"/>
      <c r="P594" s="51"/>
      <c r="Q594" s="51"/>
      <c r="R594" s="44" t="n">
        <f aca="false">SUM(K594:Q594)</f>
        <v>0</v>
      </c>
      <c r="S594" s="51"/>
      <c r="T594" s="51"/>
      <c r="U594" s="44" t="n">
        <f aca="false">ROUND(IF(I594-J594-R594-S594-T594&gt;0,I594-J594-R594-S594-T594,0),2)</f>
        <v>0</v>
      </c>
      <c r="V594" s="52"/>
      <c r="W594" s="44" t="str">
        <f aca="false">IF(ISNUMBER(LEFT(V594,4)+0),IF(ISNUMBER(MID(V594,FIND("(",V594)+1,LEN(V594)-FIND("(",V594)-1)+0),MID(V594,FIND("(",V594)+1,LEN(V594)-FIND("(",V594)-1),"0.00"),"")</f>
        <v/>
      </c>
      <c r="X594" s="53"/>
      <c r="Y594" s="51"/>
      <c r="Z594" s="54" t="n">
        <f aca="false">ROUND(IF(ISNUMBER(X594),X594,"0")-Y594,2)</f>
        <v>0</v>
      </c>
      <c r="AA594" s="51"/>
      <c r="AB594" s="54" t="n">
        <f aca="false">ROUND(Z594-AA594,2)</f>
        <v>0</v>
      </c>
      <c r="AC594" s="55"/>
    </row>
    <row r="595" customFormat="false" ht="20.1" hidden="false" customHeight="true" outlineLevel="0" collapsed="false">
      <c r="A595" s="46" t="n">
        <v>586</v>
      </c>
      <c r="B595" s="47"/>
      <c r="C595" s="48"/>
      <c r="D595" s="49"/>
      <c r="E595" s="48"/>
      <c r="F595" s="49"/>
      <c r="G595" s="50"/>
      <c r="H595" s="50"/>
      <c r="I595" s="51"/>
      <c r="J595" s="51"/>
      <c r="K595" s="51"/>
      <c r="L595" s="51"/>
      <c r="M595" s="51"/>
      <c r="N595" s="51"/>
      <c r="O595" s="51"/>
      <c r="P595" s="51"/>
      <c r="Q595" s="51"/>
      <c r="R595" s="44" t="n">
        <f aca="false">SUM(K595:Q595)</f>
        <v>0</v>
      </c>
      <c r="S595" s="51"/>
      <c r="T595" s="51"/>
      <c r="U595" s="44" t="n">
        <f aca="false">ROUND(IF(I595-J595-R595-S595-T595&gt;0,I595-J595-R595-S595-T595,0),2)</f>
        <v>0</v>
      </c>
      <c r="V595" s="52"/>
      <c r="W595" s="44" t="str">
        <f aca="false">IF(ISNUMBER(LEFT(V595,4)+0),IF(ISNUMBER(MID(V595,FIND("(",V595)+1,LEN(V595)-FIND("(",V595)-1)+0),MID(V595,FIND("(",V595)+1,LEN(V595)-FIND("(",V595)-1),"0.00"),"")</f>
        <v/>
      </c>
      <c r="X595" s="53"/>
      <c r="Y595" s="51"/>
      <c r="Z595" s="54" t="n">
        <f aca="false">ROUND(IF(ISNUMBER(X595),X595,"0")-Y595,2)</f>
        <v>0</v>
      </c>
      <c r="AA595" s="51"/>
      <c r="AB595" s="54" t="n">
        <f aca="false">ROUND(Z595-AA595,2)</f>
        <v>0</v>
      </c>
      <c r="AC595" s="55"/>
    </row>
    <row r="596" customFormat="false" ht="20.1" hidden="false" customHeight="true" outlineLevel="0" collapsed="false">
      <c r="A596" s="46" t="n">
        <v>587</v>
      </c>
      <c r="B596" s="47"/>
      <c r="C596" s="48"/>
      <c r="D596" s="49"/>
      <c r="E596" s="48"/>
      <c r="F596" s="49"/>
      <c r="G596" s="50"/>
      <c r="H596" s="50"/>
      <c r="I596" s="51"/>
      <c r="J596" s="51"/>
      <c r="K596" s="51"/>
      <c r="L596" s="51"/>
      <c r="M596" s="51"/>
      <c r="N596" s="51"/>
      <c r="O596" s="51"/>
      <c r="P596" s="51"/>
      <c r="Q596" s="51"/>
      <c r="R596" s="44" t="n">
        <f aca="false">SUM(K596:Q596)</f>
        <v>0</v>
      </c>
      <c r="S596" s="51"/>
      <c r="T596" s="51"/>
      <c r="U596" s="44" t="n">
        <f aca="false">ROUND(IF(I596-J596-R596-S596-T596&gt;0,I596-J596-R596-S596-T596,0),2)</f>
        <v>0</v>
      </c>
      <c r="V596" s="52"/>
      <c r="W596" s="44" t="str">
        <f aca="false">IF(ISNUMBER(LEFT(V596,4)+0),IF(ISNUMBER(MID(V596,FIND("(",V596)+1,LEN(V596)-FIND("(",V596)-1)+0),MID(V596,FIND("(",V596)+1,LEN(V596)-FIND("(",V596)-1),"0.00"),"")</f>
        <v/>
      </c>
      <c r="X596" s="53"/>
      <c r="Y596" s="51"/>
      <c r="Z596" s="54" t="n">
        <f aca="false">ROUND(IF(ISNUMBER(X596),X596,"0")-Y596,2)</f>
        <v>0</v>
      </c>
      <c r="AA596" s="51"/>
      <c r="AB596" s="54" t="n">
        <f aca="false">ROUND(Z596-AA596,2)</f>
        <v>0</v>
      </c>
      <c r="AC596" s="55"/>
    </row>
    <row r="597" customFormat="false" ht="20.1" hidden="false" customHeight="true" outlineLevel="0" collapsed="false">
      <c r="A597" s="46" t="n">
        <v>588</v>
      </c>
      <c r="B597" s="47"/>
      <c r="C597" s="48"/>
      <c r="D597" s="49"/>
      <c r="E597" s="48"/>
      <c r="F597" s="49"/>
      <c r="G597" s="50"/>
      <c r="H597" s="50"/>
      <c r="I597" s="51"/>
      <c r="J597" s="51"/>
      <c r="K597" s="51"/>
      <c r="L597" s="51"/>
      <c r="M597" s="51"/>
      <c r="N597" s="51"/>
      <c r="O597" s="51"/>
      <c r="P597" s="51"/>
      <c r="Q597" s="51"/>
      <c r="R597" s="44" t="n">
        <f aca="false">SUM(K597:Q597)</f>
        <v>0</v>
      </c>
      <c r="S597" s="51"/>
      <c r="T597" s="51"/>
      <c r="U597" s="44" t="n">
        <f aca="false">ROUND(IF(I597-J597-R597-S597-T597&gt;0,I597-J597-R597-S597-T597,0),2)</f>
        <v>0</v>
      </c>
      <c r="V597" s="52"/>
      <c r="W597" s="44" t="str">
        <f aca="false">IF(ISNUMBER(LEFT(V597,4)+0),IF(ISNUMBER(MID(V597,FIND("(",V597)+1,LEN(V597)-FIND("(",V597)-1)+0),MID(V597,FIND("(",V597)+1,LEN(V597)-FIND("(",V597)-1),"0.00"),"")</f>
        <v/>
      </c>
      <c r="X597" s="53"/>
      <c r="Y597" s="51"/>
      <c r="Z597" s="54" t="n">
        <f aca="false">ROUND(IF(ISNUMBER(X597),X597,"0")-Y597,2)</f>
        <v>0</v>
      </c>
      <c r="AA597" s="51"/>
      <c r="AB597" s="54" t="n">
        <f aca="false">ROUND(Z597-AA597,2)</f>
        <v>0</v>
      </c>
      <c r="AC597" s="55"/>
    </row>
    <row r="598" customFormat="false" ht="20.1" hidden="false" customHeight="true" outlineLevel="0" collapsed="false">
      <c r="A598" s="46" t="n">
        <v>589</v>
      </c>
      <c r="B598" s="47"/>
      <c r="C598" s="48"/>
      <c r="D598" s="49"/>
      <c r="E598" s="48"/>
      <c r="F598" s="49"/>
      <c r="G598" s="50"/>
      <c r="H598" s="50"/>
      <c r="I598" s="51"/>
      <c r="J598" s="51"/>
      <c r="K598" s="51"/>
      <c r="L598" s="51"/>
      <c r="M598" s="51"/>
      <c r="N598" s="51"/>
      <c r="O598" s="51"/>
      <c r="P598" s="51"/>
      <c r="Q598" s="51"/>
      <c r="R598" s="44" t="n">
        <f aca="false">SUM(K598:Q598)</f>
        <v>0</v>
      </c>
      <c r="S598" s="51"/>
      <c r="T598" s="51"/>
      <c r="U598" s="44" t="n">
        <f aca="false">ROUND(IF(I598-J598-R598-S598-T598&gt;0,I598-J598-R598-S598-T598,0),2)</f>
        <v>0</v>
      </c>
      <c r="V598" s="52"/>
      <c r="W598" s="44" t="str">
        <f aca="false">IF(ISNUMBER(LEFT(V598,4)+0),IF(ISNUMBER(MID(V598,FIND("(",V598)+1,LEN(V598)-FIND("(",V598)-1)+0),MID(V598,FIND("(",V598)+1,LEN(V598)-FIND("(",V598)-1),"0.00"),"")</f>
        <v/>
      </c>
      <c r="X598" s="53"/>
      <c r="Y598" s="51"/>
      <c r="Z598" s="54" t="n">
        <f aca="false">ROUND(IF(ISNUMBER(X598),X598,"0")-Y598,2)</f>
        <v>0</v>
      </c>
      <c r="AA598" s="51"/>
      <c r="AB598" s="54" t="n">
        <f aca="false">ROUND(Z598-AA598,2)</f>
        <v>0</v>
      </c>
      <c r="AC598" s="55"/>
    </row>
    <row r="599" customFormat="false" ht="20.1" hidden="false" customHeight="true" outlineLevel="0" collapsed="false">
      <c r="A599" s="46" t="n">
        <v>590</v>
      </c>
      <c r="B599" s="47"/>
      <c r="C599" s="48"/>
      <c r="D599" s="49"/>
      <c r="E599" s="48"/>
      <c r="F599" s="49"/>
      <c r="G599" s="50"/>
      <c r="H599" s="50"/>
      <c r="I599" s="51"/>
      <c r="J599" s="51"/>
      <c r="K599" s="51"/>
      <c r="L599" s="51"/>
      <c r="M599" s="51"/>
      <c r="N599" s="51"/>
      <c r="O599" s="51"/>
      <c r="P599" s="51"/>
      <c r="Q599" s="51"/>
      <c r="R599" s="44" t="n">
        <f aca="false">SUM(K599:Q599)</f>
        <v>0</v>
      </c>
      <c r="S599" s="51"/>
      <c r="T599" s="51"/>
      <c r="U599" s="44" t="n">
        <f aca="false">ROUND(IF(I599-J599-R599-S599-T599&gt;0,I599-J599-R599-S599-T599,0),2)</f>
        <v>0</v>
      </c>
      <c r="V599" s="52"/>
      <c r="W599" s="44" t="str">
        <f aca="false">IF(ISNUMBER(LEFT(V599,4)+0),IF(ISNUMBER(MID(V599,FIND("(",V599)+1,LEN(V599)-FIND("(",V599)-1)+0),MID(V599,FIND("(",V599)+1,LEN(V599)-FIND("(",V599)-1),"0.00"),"")</f>
        <v/>
      </c>
      <c r="X599" s="53"/>
      <c r="Y599" s="51"/>
      <c r="Z599" s="54" t="n">
        <f aca="false">ROUND(IF(ISNUMBER(X599),X599,"0")-Y599,2)</f>
        <v>0</v>
      </c>
      <c r="AA599" s="51"/>
      <c r="AB599" s="54" t="n">
        <f aca="false">ROUND(Z599-AA599,2)</f>
        <v>0</v>
      </c>
      <c r="AC599" s="55"/>
    </row>
    <row r="600" customFormat="false" ht="20.1" hidden="false" customHeight="true" outlineLevel="0" collapsed="false">
      <c r="A600" s="46" t="n">
        <v>591</v>
      </c>
      <c r="B600" s="47"/>
      <c r="C600" s="48"/>
      <c r="D600" s="49"/>
      <c r="E600" s="48"/>
      <c r="F600" s="49"/>
      <c r="G600" s="50"/>
      <c r="H600" s="50"/>
      <c r="I600" s="51"/>
      <c r="J600" s="51"/>
      <c r="K600" s="51"/>
      <c r="L600" s="51"/>
      <c r="M600" s="51"/>
      <c r="N600" s="51"/>
      <c r="O600" s="51"/>
      <c r="P600" s="51"/>
      <c r="Q600" s="51"/>
      <c r="R600" s="44" t="n">
        <f aca="false">SUM(K600:Q600)</f>
        <v>0</v>
      </c>
      <c r="S600" s="51"/>
      <c r="T600" s="51"/>
      <c r="U600" s="44" t="n">
        <f aca="false">ROUND(IF(I600-J600-R600-S600-T600&gt;0,I600-J600-R600-S600-T600,0),2)</f>
        <v>0</v>
      </c>
      <c r="V600" s="52"/>
      <c r="W600" s="44" t="str">
        <f aca="false">IF(ISNUMBER(LEFT(V600,4)+0),IF(ISNUMBER(MID(V600,FIND("(",V600)+1,LEN(V600)-FIND("(",V600)-1)+0),MID(V600,FIND("(",V600)+1,LEN(V600)-FIND("(",V600)-1),"0.00"),"")</f>
        <v/>
      </c>
      <c r="X600" s="53"/>
      <c r="Y600" s="51"/>
      <c r="Z600" s="54" t="n">
        <f aca="false">ROUND(IF(ISNUMBER(X600),X600,"0")-Y600,2)</f>
        <v>0</v>
      </c>
      <c r="AA600" s="51"/>
      <c r="AB600" s="54" t="n">
        <f aca="false">ROUND(Z600-AA600,2)</f>
        <v>0</v>
      </c>
      <c r="AC600" s="55"/>
    </row>
    <row r="601" customFormat="false" ht="20.1" hidden="false" customHeight="true" outlineLevel="0" collapsed="false">
      <c r="A601" s="46" t="n">
        <v>592</v>
      </c>
      <c r="B601" s="47"/>
      <c r="C601" s="48"/>
      <c r="D601" s="49"/>
      <c r="E601" s="48"/>
      <c r="F601" s="49"/>
      <c r="G601" s="50"/>
      <c r="H601" s="50"/>
      <c r="I601" s="51"/>
      <c r="J601" s="51"/>
      <c r="K601" s="51"/>
      <c r="L601" s="51"/>
      <c r="M601" s="51"/>
      <c r="N601" s="51"/>
      <c r="O601" s="51"/>
      <c r="P601" s="51"/>
      <c r="Q601" s="51"/>
      <c r="R601" s="44" t="n">
        <f aca="false">SUM(K601:Q601)</f>
        <v>0</v>
      </c>
      <c r="S601" s="51"/>
      <c r="T601" s="51"/>
      <c r="U601" s="44" t="n">
        <f aca="false">ROUND(IF(I601-J601-R601-S601-T601&gt;0,I601-J601-R601-S601-T601,0),2)</f>
        <v>0</v>
      </c>
      <c r="V601" s="52"/>
      <c r="W601" s="44" t="str">
        <f aca="false">IF(ISNUMBER(LEFT(V601,4)+0),IF(ISNUMBER(MID(V601,FIND("(",V601)+1,LEN(V601)-FIND("(",V601)-1)+0),MID(V601,FIND("(",V601)+1,LEN(V601)-FIND("(",V601)-1),"0.00"),"")</f>
        <v/>
      </c>
      <c r="X601" s="53"/>
      <c r="Y601" s="51"/>
      <c r="Z601" s="54" t="n">
        <f aca="false">ROUND(IF(ISNUMBER(X601),X601,"0")-Y601,2)</f>
        <v>0</v>
      </c>
      <c r="AA601" s="51"/>
      <c r="AB601" s="54" t="n">
        <f aca="false">ROUND(Z601-AA601,2)</f>
        <v>0</v>
      </c>
      <c r="AC601" s="55"/>
    </row>
    <row r="602" customFormat="false" ht="20.1" hidden="false" customHeight="true" outlineLevel="0" collapsed="false">
      <c r="A602" s="46" t="n">
        <v>593</v>
      </c>
      <c r="B602" s="47"/>
      <c r="C602" s="48"/>
      <c r="D602" s="49"/>
      <c r="E602" s="48"/>
      <c r="F602" s="49"/>
      <c r="G602" s="50"/>
      <c r="H602" s="50"/>
      <c r="I602" s="51"/>
      <c r="J602" s="51"/>
      <c r="K602" s="51"/>
      <c r="L602" s="51"/>
      <c r="M602" s="51"/>
      <c r="N602" s="51"/>
      <c r="O602" s="51"/>
      <c r="P602" s="51"/>
      <c r="Q602" s="51"/>
      <c r="R602" s="44" t="n">
        <f aca="false">SUM(K602:Q602)</f>
        <v>0</v>
      </c>
      <c r="S602" s="51"/>
      <c r="T602" s="51"/>
      <c r="U602" s="44" t="n">
        <f aca="false">ROUND(IF(I602-J602-R602-S602-T602&gt;0,I602-J602-R602-S602-T602,0),2)</f>
        <v>0</v>
      </c>
      <c r="V602" s="52"/>
      <c r="W602" s="44" t="str">
        <f aca="false">IF(ISNUMBER(LEFT(V602,4)+0),IF(ISNUMBER(MID(V602,FIND("(",V602)+1,LEN(V602)-FIND("(",V602)-1)+0),MID(V602,FIND("(",V602)+1,LEN(V602)-FIND("(",V602)-1),"0.00"),"")</f>
        <v/>
      </c>
      <c r="X602" s="53"/>
      <c r="Y602" s="51"/>
      <c r="Z602" s="54" t="n">
        <f aca="false">ROUND(IF(ISNUMBER(X602),X602,"0")-Y602,2)</f>
        <v>0</v>
      </c>
      <c r="AA602" s="51"/>
      <c r="AB602" s="54" t="n">
        <f aca="false">ROUND(Z602-AA602,2)</f>
        <v>0</v>
      </c>
      <c r="AC602" s="55"/>
    </row>
    <row r="603" customFormat="false" ht="20.1" hidden="false" customHeight="true" outlineLevel="0" collapsed="false">
      <c r="A603" s="46" t="n">
        <v>594</v>
      </c>
      <c r="B603" s="47"/>
      <c r="C603" s="48"/>
      <c r="D603" s="49"/>
      <c r="E603" s="48"/>
      <c r="F603" s="49"/>
      <c r="G603" s="50"/>
      <c r="H603" s="50"/>
      <c r="I603" s="51"/>
      <c r="J603" s="51"/>
      <c r="K603" s="51"/>
      <c r="L603" s="51"/>
      <c r="M603" s="51"/>
      <c r="N603" s="51"/>
      <c r="O603" s="51"/>
      <c r="P603" s="51"/>
      <c r="Q603" s="51"/>
      <c r="R603" s="44" t="n">
        <f aca="false">SUM(K603:Q603)</f>
        <v>0</v>
      </c>
      <c r="S603" s="51"/>
      <c r="T603" s="51"/>
      <c r="U603" s="44" t="n">
        <f aca="false">ROUND(IF(I603-J603-R603-S603-T603&gt;0,I603-J603-R603-S603-T603,0),2)</f>
        <v>0</v>
      </c>
      <c r="V603" s="52"/>
      <c r="W603" s="44" t="str">
        <f aca="false">IF(ISNUMBER(LEFT(V603,4)+0),IF(ISNUMBER(MID(V603,FIND("(",V603)+1,LEN(V603)-FIND("(",V603)-1)+0),MID(V603,FIND("(",V603)+1,LEN(V603)-FIND("(",V603)-1),"0.00"),"")</f>
        <v/>
      </c>
      <c r="X603" s="53"/>
      <c r="Y603" s="51"/>
      <c r="Z603" s="54" t="n">
        <f aca="false">ROUND(IF(ISNUMBER(X603),X603,"0")-Y603,2)</f>
        <v>0</v>
      </c>
      <c r="AA603" s="51"/>
      <c r="AB603" s="54" t="n">
        <f aca="false">ROUND(Z603-AA603,2)</f>
        <v>0</v>
      </c>
      <c r="AC603" s="55"/>
    </row>
    <row r="604" customFormat="false" ht="20.1" hidden="false" customHeight="true" outlineLevel="0" collapsed="false">
      <c r="A604" s="46" t="n">
        <v>595</v>
      </c>
      <c r="B604" s="47"/>
      <c r="C604" s="48"/>
      <c r="D604" s="49"/>
      <c r="E604" s="48"/>
      <c r="F604" s="49"/>
      <c r="G604" s="50"/>
      <c r="H604" s="50"/>
      <c r="I604" s="51"/>
      <c r="J604" s="51"/>
      <c r="K604" s="51"/>
      <c r="L604" s="51"/>
      <c r="M604" s="51"/>
      <c r="N604" s="51"/>
      <c r="O604" s="51"/>
      <c r="P604" s="51"/>
      <c r="Q604" s="51"/>
      <c r="R604" s="44" t="n">
        <f aca="false">SUM(K604:Q604)</f>
        <v>0</v>
      </c>
      <c r="S604" s="51"/>
      <c r="T604" s="51"/>
      <c r="U604" s="44" t="n">
        <f aca="false">ROUND(IF(I604-J604-R604-S604-T604&gt;0,I604-J604-R604-S604-T604,0),2)</f>
        <v>0</v>
      </c>
      <c r="V604" s="52"/>
      <c r="W604" s="44" t="str">
        <f aca="false">IF(ISNUMBER(LEFT(V604,4)+0),IF(ISNUMBER(MID(V604,FIND("(",V604)+1,LEN(V604)-FIND("(",V604)-1)+0),MID(V604,FIND("(",V604)+1,LEN(V604)-FIND("(",V604)-1),"0.00"),"")</f>
        <v/>
      </c>
      <c r="X604" s="53"/>
      <c r="Y604" s="51"/>
      <c r="Z604" s="54" t="n">
        <f aca="false">ROUND(IF(ISNUMBER(X604),X604,"0")-Y604,2)</f>
        <v>0</v>
      </c>
      <c r="AA604" s="51"/>
      <c r="AB604" s="54" t="n">
        <f aca="false">ROUND(Z604-AA604,2)</f>
        <v>0</v>
      </c>
      <c r="AC604" s="55"/>
    </row>
    <row r="605" customFormat="false" ht="20.1" hidden="false" customHeight="true" outlineLevel="0" collapsed="false">
      <c r="A605" s="46" t="n">
        <v>596</v>
      </c>
      <c r="B605" s="47"/>
      <c r="C605" s="48"/>
      <c r="D605" s="49"/>
      <c r="E605" s="48"/>
      <c r="F605" s="49"/>
      <c r="G605" s="50"/>
      <c r="H605" s="50"/>
      <c r="I605" s="51"/>
      <c r="J605" s="51"/>
      <c r="K605" s="51"/>
      <c r="L605" s="51"/>
      <c r="M605" s="51"/>
      <c r="N605" s="51"/>
      <c r="O605" s="51"/>
      <c r="P605" s="51"/>
      <c r="Q605" s="51"/>
      <c r="R605" s="44" t="n">
        <f aca="false">SUM(K605:Q605)</f>
        <v>0</v>
      </c>
      <c r="S605" s="51"/>
      <c r="T605" s="51"/>
      <c r="U605" s="44" t="n">
        <f aca="false">ROUND(IF(I605-J605-R605-S605-T605&gt;0,I605-J605-R605-S605-T605,0),2)</f>
        <v>0</v>
      </c>
      <c r="V605" s="52"/>
      <c r="W605" s="44" t="str">
        <f aca="false">IF(ISNUMBER(LEFT(V605,4)+0),IF(ISNUMBER(MID(V605,FIND("(",V605)+1,LEN(V605)-FIND("(",V605)-1)+0),MID(V605,FIND("(",V605)+1,LEN(V605)-FIND("(",V605)-1),"0.00"),"")</f>
        <v/>
      </c>
      <c r="X605" s="53"/>
      <c r="Y605" s="51"/>
      <c r="Z605" s="54" t="n">
        <f aca="false">ROUND(IF(ISNUMBER(X605),X605,"0")-Y605,2)</f>
        <v>0</v>
      </c>
      <c r="AA605" s="51"/>
      <c r="AB605" s="54" t="n">
        <f aca="false">ROUND(Z605-AA605,2)</f>
        <v>0</v>
      </c>
      <c r="AC605" s="55"/>
    </row>
    <row r="606" customFormat="false" ht="20.1" hidden="false" customHeight="true" outlineLevel="0" collapsed="false">
      <c r="A606" s="46" t="n">
        <v>597</v>
      </c>
      <c r="B606" s="47"/>
      <c r="C606" s="48"/>
      <c r="D606" s="49"/>
      <c r="E606" s="48"/>
      <c r="F606" s="49"/>
      <c r="G606" s="50"/>
      <c r="H606" s="50"/>
      <c r="I606" s="51"/>
      <c r="J606" s="51"/>
      <c r="K606" s="51"/>
      <c r="L606" s="51"/>
      <c r="M606" s="51"/>
      <c r="N606" s="51"/>
      <c r="O606" s="51"/>
      <c r="P606" s="51"/>
      <c r="Q606" s="51"/>
      <c r="R606" s="44" t="n">
        <f aca="false">SUM(K606:Q606)</f>
        <v>0</v>
      </c>
      <c r="S606" s="51"/>
      <c r="T606" s="51"/>
      <c r="U606" s="44" t="n">
        <f aca="false">ROUND(IF(I606-J606-R606-S606-T606&gt;0,I606-J606-R606-S606-T606,0),2)</f>
        <v>0</v>
      </c>
      <c r="V606" s="52"/>
      <c r="W606" s="44" t="str">
        <f aca="false">IF(ISNUMBER(LEFT(V606,4)+0),IF(ISNUMBER(MID(V606,FIND("(",V606)+1,LEN(V606)-FIND("(",V606)-1)+0),MID(V606,FIND("(",V606)+1,LEN(V606)-FIND("(",V606)-1),"0.00"),"")</f>
        <v/>
      </c>
      <c r="X606" s="53"/>
      <c r="Y606" s="51"/>
      <c r="Z606" s="54" t="n">
        <f aca="false">ROUND(IF(ISNUMBER(X606),X606,"0")-Y606,2)</f>
        <v>0</v>
      </c>
      <c r="AA606" s="51"/>
      <c r="AB606" s="54" t="n">
        <f aca="false">ROUND(Z606-AA606,2)</f>
        <v>0</v>
      </c>
      <c r="AC606" s="55"/>
    </row>
    <row r="607" customFormat="false" ht="20.1" hidden="false" customHeight="true" outlineLevel="0" collapsed="false">
      <c r="A607" s="46" t="n">
        <v>598</v>
      </c>
      <c r="B607" s="47"/>
      <c r="C607" s="48"/>
      <c r="D607" s="49"/>
      <c r="E607" s="48"/>
      <c r="F607" s="49"/>
      <c r="G607" s="50"/>
      <c r="H607" s="50"/>
      <c r="I607" s="51"/>
      <c r="J607" s="51"/>
      <c r="K607" s="51"/>
      <c r="L607" s="51"/>
      <c r="M607" s="51"/>
      <c r="N607" s="51"/>
      <c r="O607" s="51"/>
      <c r="P607" s="51"/>
      <c r="Q607" s="51"/>
      <c r="R607" s="44" t="n">
        <f aca="false">SUM(K607:Q607)</f>
        <v>0</v>
      </c>
      <c r="S607" s="51"/>
      <c r="T607" s="51"/>
      <c r="U607" s="44" t="n">
        <f aca="false">ROUND(IF(I607-J607-R607-S607-T607&gt;0,I607-J607-R607-S607-T607,0),2)</f>
        <v>0</v>
      </c>
      <c r="V607" s="52"/>
      <c r="W607" s="44" t="str">
        <f aca="false">IF(ISNUMBER(LEFT(V607,4)+0),IF(ISNUMBER(MID(V607,FIND("(",V607)+1,LEN(V607)-FIND("(",V607)-1)+0),MID(V607,FIND("(",V607)+1,LEN(V607)-FIND("(",V607)-1),"0.00"),"")</f>
        <v/>
      </c>
      <c r="X607" s="53"/>
      <c r="Y607" s="51"/>
      <c r="Z607" s="54" t="n">
        <f aca="false">ROUND(IF(ISNUMBER(X607),X607,"0")-Y607,2)</f>
        <v>0</v>
      </c>
      <c r="AA607" s="51"/>
      <c r="AB607" s="54" t="n">
        <f aca="false">ROUND(Z607-AA607,2)</f>
        <v>0</v>
      </c>
      <c r="AC607" s="55"/>
    </row>
    <row r="608" customFormat="false" ht="20.1" hidden="false" customHeight="true" outlineLevel="0" collapsed="false">
      <c r="A608" s="46" t="n">
        <v>599</v>
      </c>
      <c r="B608" s="47"/>
      <c r="C608" s="48"/>
      <c r="D608" s="49"/>
      <c r="E608" s="48"/>
      <c r="F608" s="49"/>
      <c r="G608" s="50"/>
      <c r="H608" s="50"/>
      <c r="I608" s="51"/>
      <c r="J608" s="51"/>
      <c r="K608" s="51"/>
      <c r="L608" s="51"/>
      <c r="M608" s="51"/>
      <c r="N608" s="51"/>
      <c r="O608" s="51"/>
      <c r="P608" s="51"/>
      <c r="Q608" s="51"/>
      <c r="R608" s="44" t="n">
        <f aca="false">SUM(K608:Q608)</f>
        <v>0</v>
      </c>
      <c r="S608" s="51"/>
      <c r="T608" s="51"/>
      <c r="U608" s="44" t="n">
        <f aca="false">ROUND(IF(I608-J608-R608-S608-T608&gt;0,I608-J608-R608-S608-T608,0),2)</f>
        <v>0</v>
      </c>
      <c r="V608" s="52"/>
      <c r="W608" s="44" t="str">
        <f aca="false">IF(ISNUMBER(LEFT(V608,4)+0),IF(ISNUMBER(MID(V608,FIND("(",V608)+1,LEN(V608)-FIND("(",V608)-1)+0),MID(V608,FIND("(",V608)+1,LEN(V608)-FIND("(",V608)-1),"0.00"),"")</f>
        <v/>
      </c>
      <c r="X608" s="53"/>
      <c r="Y608" s="51"/>
      <c r="Z608" s="54" t="n">
        <f aca="false">ROUND(IF(ISNUMBER(X608),X608,"0")-Y608,2)</f>
        <v>0</v>
      </c>
      <c r="AA608" s="51"/>
      <c r="AB608" s="54" t="n">
        <f aca="false">ROUND(Z608-AA608,2)</f>
        <v>0</v>
      </c>
      <c r="AC608" s="55"/>
    </row>
    <row r="609" customFormat="false" ht="20.1" hidden="false" customHeight="true" outlineLevel="0" collapsed="false">
      <c r="A609" s="46" t="n">
        <v>600</v>
      </c>
      <c r="B609" s="47"/>
      <c r="C609" s="48"/>
      <c r="D609" s="49"/>
      <c r="E609" s="48"/>
      <c r="F609" s="49"/>
      <c r="G609" s="50"/>
      <c r="H609" s="50"/>
      <c r="I609" s="51"/>
      <c r="J609" s="51"/>
      <c r="K609" s="51"/>
      <c r="L609" s="51"/>
      <c r="M609" s="51"/>
      <c r="N609" s="51"/>
      <c r="O609" s="51"/>
      <c r="P609" s="51"/>
      <c r="Q609" s="51"/>
      <c r="R609" s="44" t="n">
        <f aca="false">SUM(K609:Q609)</f>
        <v>0</v>
      </c>
      <c r="S609" s="51"/>
      <c r="T609" s="51"/>
      <c r="U609" s="44" t="n">
        <f aca="false">ROUND(IF(I609-J609-R609-S609-T609&gt;0,I609-J609-R609-S609-T609,0),2)</f>
        <v>0</v>
      </c>
      <c r="V609" s="52"/>
      <c r="W609" s="44" t="str">
        <f aca="false">IF(ISNUMBER(LEFT(V609,4)+0),IF(ISNUMBER(MID(V609,FIND("(",V609)+1,LEN(V609)-FIND("(",V609)-1)+0),MID(V609,FIND("(",V609)+1,LEN(V609)-FIND("(",V609)-1),"0.00"),"")</f>
        <v/>
      </c>
      <c r="X609" s="53"/>
      <c r="Y609" s="51"/>
      <c r="Z609" s="54" t="n">
        <f aca="false">ROUND(IF(ISNUMBER(X609),X609,"0")-Y609,2)</f>
        <v>0</v>
      </c>
      <c r="AA609" s="51"/>
      <c r="AB609" s="54" t="n">
        <f aca="false">ROUND(Z609-AA609,2)</f>
        <v>0</v>
      </c>
      <c r="AC609" s="55"/>
    </row>
    <row r="610" customFormat="false" ht="20.1" hidden="false" customHeight="true" outlineLevel="0" collapsed="false">
      <c r="A610" s="46" t="n">
        <v>601</v>
      </c>
      <c r="B610" s="47"/>
      <c r="C610" s="48"/>
      <c r="D610" s="49"/>
      <c r="E610" s="48"/>
      <c r="F610" s="49"/>
      <c r="G610" s="50"/>
      <c r="H610" s="50"/>
      <c r="I610" s="51"/>
      <c r="J610" s="51"/>
      <c r="K610" s="51"/>
      <c r="L610" s="51"/>
      <c r="M610" s="51"/>
      <c r="N610" s="51"/>
      <c r="O610" s="51"/>
      <c r="P610" s="51"/>
      <c r="Q610" s="51"/>
      <c r="R610" s="44" t="n">
        <f aca="false">SUM(K610:Q610)</f>
        <v>0</v>
      </c>
      <c r="S610" s="51"/>
      <c r="T610" s="51"/>
      <c r="U610" s="44" t="n">
        <f aca="false">ROUND(IF(I610-J610-R610-S610-T610&gt;0,I610-J610-R610-S610-T610,0),2)</f>
        <v>0</v>
      </c>
      <c r="V610" s="52"/>
      <c r="W610" s="44" t="str">
        <f aca="false">IF(ISNUMBER(LEFT(V610,4)+0),IF(ISNUMBER(MID(V610,FIND("(",V610)+1,LEN(V610)-FIND("(",V610)-1)+0),MID(V610,FIND("(",V610)+1,LEN(V610)-FIND("(",V610)-1),"0.00"),"")</f>
        <v/>
      </c>
      <c r="X610" s="53"/>
      <c r="Y610" s="51"/>
      <c r="Z610" s="54" t="n">
        <f aca="false">ROUND(IF(ISNUMBER(X610),X610,"0")-Y610,2)</f>
        <v>0</v>
      </c>
      <c r="AA610" s="51"/>
      <c r="AB610" s="54" t="n">
        <f aca="false">ROUND(Z610-AA610,2)</f>
        <v>0</v>
      </c>
      <c r="AC610" s="55"/>
    </row>
    <row r="611" customFormat="false" ht="20.1" hidden="false" customHeight="true" outlineLevel="0" collapsed="false">
      <c r="A611" s="46" t="n">
        <v>602</v>
      </c>
      <c r="B611" s="47"/>
      <c r="C611" s="48"/>
      <c r="D611" s="49"/>
      <c r="E611" s="48"/>
      <c r="F611" s="49"/>
      <c r="G611" s="50"/>
      <c r="H611" s="50"/>
      <c r="I611" s="51"/>
      <c r="J611" s="51"/>
      <c r="K611" s="51"/>
      <c r="L611" s="51"/>
      <c r="M611" s="51"/>
      <c r="N611" s="51"/>
      <c r="O611" s="51"/>
      <c r="P611" s="51"/>
      <c r="Q611" s="51"/>
      <c r="R611" s="44" t="n">
        <f aca="false">SUM(K611:Q611)</f>
        <v>0</v>
      </c>
      <c r="S611" s="51"/>
      <c r="T611" s="51"/>
      <c r="U611" s="44" t="n">
        <f aca="false">ROUND(IF(I611-J611-R611-S611-T611&gt;0,I611-J611-R611-S611-T611,0),2)</f>
        <v>0</v>
      </c>
      <c r="V611" s="52"/>
      <c r="W611" s="44" t="str">
        <f aca="false">IF(ISNUMBER(LEFT(V611,4)+0),IF(ISNUMBER(MID(V611,FIND("(",V611)+1,LEN(V611)-FIND("(",V611)-1)+0),MID(V611,FIND("(",V611)+1,LEN(V611)-FIND("(",V611)-1),"0.00"),"")</f>
        <v/>
      </c>
      <c r="X611" s="53"/>
      <c r="Y611" s="51"/>
      <c r="Z611" s="54" t="n">
        <f aca="false">ROUND(IF(ISNUMBER(X611),X611,"0")-Y611,2)</f>
        <v>0</v>
      </c>
      <c r="AA611" s="51"/>
      <c r="AB611" s="54" t="n">
        <f aca="false">ROUND(Z611-AA611,2)</f>
        <v>0</v>
      </c>
      <c r="AC611" s="55"/>
    </row>
    <row r="612" customFormat="false" ht="20.1" hidden="false" customHeight="true" outlineLevel="0" collapsed="false">
      <c r="A612" s="46" t="n">
        <v>603</v>
      </c>
      <c r="B612" s="47"/>
      <c r="C612" s="48"/>
      <c r="D612" s="49"/>
      <c r="E612" s="48"/>
      <c r="F612" s="49"/>
      <c r="G612" s="50"/>
      <c r="H612" s="50"/>
      <c r="I612" s="51"/>
      <c r="J612" s="51"/>
      <c r="K612" s="51"/>
      <c r="L612" s="51"/>
      <c r="M612" s="51"/>
      <c r="N612" s="51"/>
      <c r="O612" s="51"/>
      <c r="P612" s="51"/>
      <c r="Q612" s="51"/>
      <c r="R612" s="44" t="n">
        <f aca="false">SUM(K612:Q612)</f>
        <v>0</v>
      </c>
      <c r="S612" s="51"/>
      <c r="T612" s="51"/>
      <c r="U612" s="44" t="n">
        <f aca="false">ROUND(IF(I612-J612-R612-S612-T612&gt;0,I612-J612-R612-S612-T612,0),2)</f>
        <v>0</v>
      </c>
      <c r="V612" s="52"/>
      <c r="W612" s="44" t="str">
        <f aca="false">IF(ISNUMBER(LEFT(V612,4)+0),IF(ISNUMBER(MID(V612,FIND("(",V612)+1,LEN(V612)-FIND("(",V612)-1)+0),MID(V612,FIND("(",V612)+1,LEN(V612)-FIND("(",V612)-1),"0.00"),"")</f>
        <v/>
      </c>
      <c r="X612" s="53"/>
      <c r="Y612" s="51"/>
      <c r="Z612" s="54" t="n">
        <f aca="false">ROUND(IF(ISNUMBER(X612),X612,"0")-Y612,2)</f>
        <v>0</v>
      </c>
      <c r="AA612" s="51"/>
      <c r="AB612" s="54" t="n">
        <f aca="false">ROUND(Z612-AA612,2)</f>
        <v>0</v>
      </c>
      <c r="AC612" s="55"/>
    </row>
    <row r="613" customFormat="false" ht="20.1" hidden="false" customHeight="true" outlineLevel="0" collapsed="false">
      <c r="A613" s="46" t="n">
        <v>604</v>
      </c>
      <c r="B613" s="47"/>
      <c r="C613" s="48"/>
      <c r="D613" s="49"/>
      <c r="E613" s="48"/>
      <c r="F613" s="49"/>
      <c r="G613" s="50"/>
      <c r="H613" s="50"/>
      <c r="I613" s="51"/>
      <c r="J613" s="51"/>
      <c r="K613" s="51"/>
      <c r="L613" s="51"/>
      <c r="M613" s="51"/>
      <c r="N613" s="51"/>
      <c r="O613" s="51"/>
      <c r="P613" s="51"/>
      <c r="Q613" s="51"/>
      <c r="R613" s="44" t="n">
        <f aca="false">SUM(K613:Q613)</f>
        <v>0</v>
      </c>
      <c r="S613" s="51"/>
      <c r="T613" s="51"/>
      <c r="U613" s="44" t="n">
        <f aca="false">ROUND(IF(I613-J613-R613-S613-T613&gt;0,I613-J613-R613-S613-T613,0),2)</f>
        <v>0</v>
      </c>
      <c r="V613" s="52"/>
      <c r="W613" s="44" t="str">
        <f aca="false">IF(ISNUMBER(LEFT(V613,4)+0),IF(ISNUMBER(MID(V613,FIND("(",V613)+1,LEN(V613)-FIND("(",V613)-1)+0),MID(V613,FIND("(",V613)+1,LEN(V613)-FIND("(",V613)-1),"0.00"),"")</f>
        <v/>
      </c>
      <c r="X613" s="53"/>
      <c r="Y613" s="51"/>
      <c r="Z613" s="54" t="n">
        <f aca="false">ROUND(IF(ISNUMBER(X613),X613,"0")-Y613,2)</f>
        <v>0</v>
      </c>
      <c r="AA613" s="51"/>
      <c r="AB613" s="54" t="n">
        <f aca="false">ROUND(Z613-AA613,2)</f>
        <v>0</v>
      </c>
      <c r="AC613" s="55"/>
    </row>
    <row r="614" customFormat="false" ht="20.1" hidden="false" customHeight="true" outlineLevel="0" collapsed="false">
      <c r="A614" s="46" t="n">
        <v>605</v>
      </c>
      <c r="B614" s="47"/>
      <c r="C614" s="48"/>
      <c r="D614" s="49"/>
      <c r="E614" s="48"/>
      <c r="F614" s="49"/>
      <c r="G614" s="50"/>
      <c r="H614" s="50"/>
      <c r="I614" s="51"/>
      <c r="J614" s="51"/>
      <c r="K614" s="51"/>
      <c r="L614" s="51"/>
      <c r="M614" s="51"/>
      <c r="N614" s="51"/>
      <c r="O614" s="51"/>
      <c r="P614" s="51"/>
      <c r="Q614" s="51"/>
      <c r="R614" s="44" t="n">
        <f aca="false">SUM(K614:Q614)</f>
        <v>0</v>
      </c>
      <c r="S614" s="51"/>
      <c r="T614" s="51"/>
      <c r="U614" s="44" t="n">
        <f aca="false">ROUND(IF(I614-J614-R614-S614-T614&gt;0,I614-J614-R614-S614-T614,0),2)</f>
        <v>0</v>
      </c>
      <c r="V614" s="52"/>
      <c r="W614" s="44" t="str">
        <f aca="false">IF(ISNUMBER(LEFT(V614,4)+0),IF(ISNUMBER(MID(V614,FIND("(",V614)+1,LEN(V614)-FIND("(",V614)-1)+0),MID(V614,FIND("(",V614)+1,LEN(V614)-FIND("(",V614)-1),"0.00"),"")</f>
        <v/>
      </c>
      <c r="X614" s="53"/>
      <c r="Y614" s="51"/>
      <c r="Z614" s="54" t="n">
        <f aca="false">ROUND(IF(ISNUMBER(X614),X614,"0")-Y614,2)</f>
        <v>0</v>
      </c>
      <c r="AA614" s="51"/>
      <c r="AB614" s="54" t="n">
        <f aca="false">ROUND(Z614-AA614,2)</f>
        <v>0</v>
      </c>
      <c r="AC614" s="55"/>
    </row>
    <row r="615" customFormat="false" ht="20.1" hidden="false" customHeight="true" outlineLevel="0" collapsed="false">
      <c r="A615" s="46" t="n">
        <v>606</v>
      </c>
      <c r="B615" s="47"/>
      <c r="C615" s="48"/>
      <c r="D615" s="49"/>
      <c r="E615" s="48"/>
      <c r="F615" s="49"/>
      <c r="G615" s="50"/>
      <c r="H615" s="50"/>
      <c r="I615" s="51"/>
      <c r="J615" s="51"/>
      <c r="K615" s="51"/>
      <c r="L615" s="51"/>
      <c r="M615" s="51"/>
      <c r="N615" s="51"/>
      <c r="O615" s="51"/>
      <c r="P615" s="51"/>
      <c r="Q615" s="51"/>
      <c r="R615" s="44" t="n">
        <f aca="false">SUM(K615:Q615)</f>
        <v>0</v>
      </c>
      <c r="S615" s="51"/>
      <c r="T615" s="51"/>
      <c r="U615" s="44" t="n">
        <f aca="false">ROUND(IF(I615-J615-R615-S615-T615&gt;0,I615-J615-R615-S615-T615,0),2)</f>
        <v>0</v>
      </c>
      <c r="V615" s="52"/>
      <c r="W615" s="44" t="str">
        <f aca="false">IF(ISNUMBER(LEFT(V615,4)+0),IF(ISNUMBER(MID(V615,FIND("(",V615)+1,LEN(V615)-FIND("(",V615)-1)+0),MID(V615,FIND("(",V615)+1,LEN(V615)-FIND("(",V615)-1),"0.00"),"")</f>
        <v/>
      </c>
      <c r="X615" s="53"/>
      <c r="Y615" s="51"/>
      <c r="Z615" s="54" t="n">
        <f aca="false">ROUND(IF(ISNUMBER(X615),X615,"0")-Y615,2)</f>
        <v>0</v>
      </c>
      <c r="AA615" s="51"/>
      <c r="AB615" s="54" t="n">
        <f aca="false">ROUND(Z615-AA615,2)</f>
        <v>0</v>
      </c>
      <c r="AC615" s="55"/>
    </row>
    <row r="616" customFormat="false" ht="20.1" hidden="false" customHeight="true" outlineLevel="0" collapsed="false">
      <c r="A616" s="46" t="n">
        <v>607</v>
      </c>
      <c r="B616" s="47"/>
      <c r="C616" s="48"/>
      <c r="D616" s="49"/>
      <c r="E616" s="48"/>
      <c r="F616" s="49"/>
      <c r="G616" s="50"/>
      <c r="H616" s="50"/>
      <c r="I616" s="51"/>
      <c r="J616" s="51"/>
      <c r="K616" s="51"/>
      <c r="L616" s="51"/>
      <c r="M616" s="51"/>
      <c r="N616" s="51"/>
      <c r="O616" s="51"/>
      <c r="P616" s="51"/>
      <c r="Q616" s="51"/>
      <c r="R616" s="44" t="n">
        <f aca="false">SUM(K616:Q616)</f>
        <v>0</v>
      </c>
      <c r="S616" s="51"/>
      <c r="T616" s="51"/>
      <c r="U616" s="44" t="n">
        <f aca="false">ROUND(IF(I616-J616-R616-S616-T616&gt;0,I616-J616-R616-S616-T616,0),2)</f>
        <v>0</v>
      </c>
      <c r="V616" s="52"/>
      <c r="W616" s="44" t="str">
        <f aca="false">IF(ISNUMBER(LEFT(V616,4)+0),IF(ISNUMBER(MID(V616,FIND("(",V616)+1,LEN(V616)-FIND("(",V616)-1)+0),MID(V616,FIND("(",V616)+1,LEN(V616)-FIND("(",V616)-1),"0.00"),"")</f>
        <v/>
      </c>
      <c r="X616" s="53"/>
      <c r="Y616" s="51"/>
      <c r="Z616" s="54" t="n">
        <f aca="false">ROUND(IF(ISNUMBER(X616),X616,"0")-Y616,2)</f>
        <v>0</v>
      </c>
      <c r="AA616" s="51"/>
      <c r="AB616" s="54" t="n">
        <f aca="false">ROUND(Z616-AA616,2)</f>
        <v>0</v>
      </c>
      <c r="AC616" s="55"/>
    </row>
    <row r="617" customFormat="false" ht="20.1" hidden="false" customHeight="true" outlineLevel="0" collapsed="false">
      <c r="A617" s="46" t="n">
        <v>608</v>
      </c>
      <c r="B617" s="47"/>
      <c r="C617" s="48"/>
      <c r="D617" s="49"/>
      <c r="E617" s="48"/>
      <c r="F617" s="49"/>
      <c r="G617" s="50"/>
      <c r="H617" s="50"/>
      <c r="I617" s="51"/>
      <c r="J617" s="51"/>
      <c r="K617" s="51"/>
      <c r="L617" s="51"/>
      <c r="M617" s="51"/>
      <c r="N617" s="51"/>
      <c r="O617" s="51"/>
      <c r="P617" s="51"/>
      <c r="Q617" s="51"/>
      <c r="R617" s="44" t="n">
        <f aca="false">SUM(K617:Q617)</f>
        <v>0</v>
      </c>
      <c r="S617" s="51"/>
      <c r="T617" s="51"/>
      <c r="U617" s="44" t="n">
        <f aca="false">ROUND(IF(I617-J617-R617-S617-T617&gt;0,I617-J617-R617-S617-T617,0),2)</f>
        <v>0</v>
      </c>
      <c r="V617" s="52"/>
      <c r="W617" s="44" t="str">
        <f aca="false">IF(ISNUMBER(LEFT(V617,4)+0),IF(ISNUMBER(MID(V617,FIND("(",V617)+1,LEN(V617)-FIND("(",V617)-1)+0),MID(V617,FIND("(",V617)+1,LEN(V617)-FIND("(",V617)-1),"0.00"),"")</f>
        <v/>
      </c>
      <c r="X617" s="53"/>
      <c r="Y617" s="51"/>
      <c r="Z617" s="54" t="n">
        <f aca="false">ROUND(IF(ISNUMBER(X617),X617,"0")-Y617,2)</f>
        <v>0</v>
      </c>
      <c r="AA617" s="51"/>
      <c r="AB617" s="54" t="n">
        <f aca="false">ROUND(Z617-AA617,2)</f>
        <v>0</v>
      </c>
      <c r="AC617" s="55"/>
    </row>
    <row r="618" customFormat="false" ht="20.1" hidden="false" customHeight="true" outlineLevel="0" collapsed="false">
      <c r="A618" s="46" t="n">
        <v>609</v>
      </c>
      <c r="B618" s="47"/>
      <c r="C618" s="48"/>
      <c r="D618" s="49"/>
      <c r="E618" s="48"/>
      <c r="F618" s="49"/>
      <c r="G618" s="50"/>
      <c r="H618" s="50"/>
      <c r="I618" s="51"/>
      <c r="J618" s="51"/>
      <c r="K618" s="51"/>
      <c r="L618" s="51"/>
      <c r="M618" s="51"/>
      <c r="N618" s="51"/>
      <c r="O618" s="51"/>
      <c r="P618" s="51"/>
      <c r="Q618" s="51"/>
      <c r="R618" s="44" t="n">
        <f aca="false">SUM(K618:Q618)</f>
        <v>0</v>
      </c>
      <c r="S618" s="51"/>
      <c r="T618" s="51"/>
      <c r="U618" s="44" t="n">
        <f aca="false">ROUND(IF(I618-J618-R618-S618-T618&gt;0,I618-J618-R618-S618-T618,0),2)</f>
        <v>0</v>
      </c>
      <c r="V618" s="52"/>
      <c r="W618" s="44" t="str">
        <f aca="false">IF(ISNUMBER(LEFT(V618,4)+0),IF(ISNUMBER(MID(V618,FIND("(",V618)+1,LEN(V618)-FIND("(",V618)-1)+0),MID(V618,FIND("(",V618)+1,LEN(V618)-FIND("(",V618)-1),"0.00"),"")</f>
        <v/>
      </c>
      <c r="X618" s="53"/>
      <c r="Y618" s="51"/>
      <c r="Z618" s="54" t="n">
        <f aca="false">ROUND(IF(ISNUMBER(X618),X618,"0")-Y618,2)</f>
        <v>0</v>
      </c>
      <c r="AA618" s="51"/>
      <c r="AB618" s="54" t="n">
        <f aca="false">ROUND(Z618-AA618,2)</f>
        <v>0</v>
      </c>
      <c r="AC618" s="55"/>
    </row>
    <row r="619" customFormat="false" ht="20.1" hidden="false" customHeight="true" outlineLevel="0" collapsed="false">
      <c r="A619" s="46" t="n">
        <v>610</v>
      </c>
      <c r="B619" s="47"/>
      <c r="C619" s="48"/>
      <c r="D619" s="49"/>
      <c r="E619" s="48"/>
      <c r="F619" s="49"/>
      <c r="G619" s="50"/>
      <c r="H619" s="50"/>
      <c r="I619" s="51"/>
      <c r="J619" s="51"/>
      <c r="K619" s="51"/>
      <c r="L619" s="51"/>
      <c r="M619" s="51"/>
      <c r="N619" s="51"/>
      <c r="O619" s="51"/>
      <c r="P619" s="51"/>
      <c r="Q619" s="51"/>
      <c r="R619" s="44" t="n">
        <f aca="false">SUM(K619:Q619)</f>
        <v>0</v>
      </c>
      <c r="S619" s="51"/>
      <c r="T619" s="51"/>
      <c r="U619" s="44" t="n">
        <f aca="false">ROUND(IF(I619-J619-R619-S619-T619&gt;0,I619-J619-R619-S619-T619,0),2)</f>
        <v>0</v>
      </c>
      <c r="V619" s="52"/>
      <c r="W619" s="44" t="str">
        <f aca="false">IF(ISNUMBER(LEFT(V619,4)+0),IF(ISNUMBER(MID(V619,FIND("(",V619)+1,LEN(V619)-FIND("(",V619)-1)+0),MID(V619,FIND("(",V619)+1,LEN(V619)-FIND("(",V619)-1),"0.00"),"")</f>
        <v/>
      </c>
      <c r="X619" s="53"/>
      <c r="Y619" s="51"/>
      <c r="Z619" s="54" t="n">
        <f aca="false">ROUND(IF(ISNUMBER(X619),X619,"0")-Y619,2)</f>
        <v>0</v>
      </c>
      <c r="AA619" s="51"/>
      <c r="AB619" s="54" t="n">
        <f aca="false">ROUND(Z619-AA619,2)</f>
        <v>0</v>
      </c>
      <c r="AC619" s="55"/>
    </row>
    <row r="620" customFormat="false" ht="20.1" hidden="false" customHeight="true" outlineLevel="0" collapsed="false">
      <c r="A620" s="46" t="n">
        <v>611</v>
      </c>
      <c r="B620" s="47"/>
      <c r="C620" s="48"/>
      <c r="D620" s="49"/>
      <c r="E620" s="48"/>
      <c r="F620" s="49"/>
      <c r="G620" s="50"/>
      <c r="H620" s="50"/>
      <c r="I620" s="51"/>
      <c r="J620" s="51"/>
      <c r="K620" s="51"/>
      <c r="L620" s="51"/>
      <c r="M620" s="51"/>
      <c r="N620" s="51"/>
      <c r="O620" s="51"/>
      <c r="P620" s="51"/>
      <c r="Q620" s="51"/>
      <c r="R620" s="44" t="n">
        <f aca="false">SUM(K620:Q620)</f>
        <v>0</v>
      </c>
      <c r="S620" s="51"/>
      <c r="T620" s="51"/>
      <c r="U620" s="44" t="n">
        <f aca="false">ROUND(IF(I620-J620-R620-S620-T620&gt;0,I620-J620-R620-S620-T620,0),2)</f>
        <v>0</v>
      </c>
      <c r="V620" s="52"/>
      <c r="W620" s="44" t="str">
        <f aca="false">IF(ISNUMBER(LEFT(V620,4)+0),IF(ISNUMBER(MID(V620,FIND("(",V620)+1,LEN(V620)-FIND("(",V620)-1)+0),MID(V620,FIND("(",V620)+1,LEN(V620)-FIND("(",V620)-1),"0.00"),"")</f>
        <v/>
      </c>
      <c r="X620" s="53"/>
      <c r="Y620" s="51"/>
      <c r="Z620" s="54" t="n">
        <f aca="false">ROUND(IF(ISNUMBER(X620),X620,"0")-Y620,2)</f>
        <v>0</v>
      </c>
      <c r="AA620" s="51"/>
      <c r="AB620" s="54" t="n">
        <f aca="false">ROUND(Z620-AA620,2)</f>
        <v>0</v>
      </c>
      <c r="AC620" s="55"/>
    </row>
    <row r="621" customFormat="false" ht="20.1" hidden="false" customHeight="true" outlineLevel="0" collapsed="false">
      <c r="A621" s="46" t="n">
        <v>612</v>
      </c>
      <c r="B621" s="47"/>
      <c r="C621" s="48"/>
      <c r="D621" s="49"/>
      <c r="E621" s="48"/>
      <c r="F621" s="49"/>
      <c r="G621" s="50"/>
      <c r="H621" s="50"/>
      <c r="I621" s="51"/>
      <c r="J621" s="51"/>
      <c r="K621" s="51"/>
      <c r="L621" s="51"/>
      <c r="M621" s="51"/>
      <c r="N621" s="51"/>
      <c r="O621" s="51"/>
      <c r="P621" s="51"/>
      <c r="Q621" s="51"/>
      <c r="R621" s="44" t="n">
        <f aca="false">SUM(K621:Q621)</f>
        <v>0</v>
      </c>
      <c r="S621" s="51"/>
      <c r="T621" s="51"/>
      <c r="U621" s="44" t="n">
        <f aca="false">ROUND(IF(I621-J621-R621-S621-T621&gt;0,I621-J621-R621-S621-T621,0),2)</f>
        <v>0</v>
      </c>
      <c r="V621" s="52"/>
      <c r="W621" s="44" t="str">
        <f aca="false">IF(ISNUMBER(LEFT(V621,4)+0),IF(ISNUMBER(MID(V621,FIND("(",V621)+1,LEN(V621)-FIND("(",V621)-1)+0),MID(V621,FIND("(",V621)+1,LEN(V621)-FIND("(",V621)-1),"0.00"),"")</f>
        <v/>
      </c>
      <c r="X621" s="53"/>
      <c r="Y621" s="51"/>
      <c r="Z621" s="54" t="n">
        <f aca="false">ROUND(IF(ISNUMBER(X621),X621,"0")-Y621,2)</f>
        <v>0</v>
      </c>
      <c r="AA621" s="51"/>
      <c r="AB621" s="54" t="n">
        <f aca="false">ROUND(Z621-AA621,2)</f>
        <v>0</v>
      </c>
      <c r="AC621" s="55"/>
    </row>
    <row r="622" customFormat="false" ht="20.1" hidden="false" customHeight="true" outlineLevel="0" collapsed="false">
      <c r="A622" s="46" t="n">
        <v>613</v>
      </c>
      <c r="B622" s="47"/>
      <c r="C622" s="48"/>
      <c r="D622" s="49"/>
      <c r="E622" s="48"/>
      <c r="F622" s="49"/>
      <c r="G622" s="50"/>
      <c r="H622" s="50"/>
      <c r="I622" s="51"/>
      <c r="J622" s="51"/>
      <c r="K622" s="51"/>
      <c r="L622" s="51"/>
      <c r="M622" s="51"/>
      <c r="N622" s="51"/>
      <c r="O622" s="51"/>
      <c r="P622" s="51"/>
      <c r="Q622" s="51"/>
      <c r="R622" s="44" t="n">
        <f aca="false">SUM(K622:Q622)</f>
        <v>0</v>
      </c>
      <c r="S622" s="51"/>
      <c r="T622" s="51"/>
      <c r="U622" s="44" t="n">
        <f aca="false">ROUND(IF(I622-J622-R622-S622-T622&gt;0,I622-J622-R622-S622-T622,0),2)</f>
        <v>0</v>
      </c>
      <c r="V622" s="52"/>
      <c r="W622" s="44" t="str">
        <f aca="false">IF(ISNUMBER(LEFT(V622,4)+0),IF(ISNUMBER(MID(V622,FIND("(",V622)+1,LEN(V622)-FIND("(",V622)-1)+0),MID(V622,FIND("(",V622)+1,LEN(V622)-FIND("(",V622)-1),"0.00"),"")</f>
        <v/>
      </c>
      <c r="X622" s="53"/>
      <c r="Y622" s="51"/>
      <c r="Z622" s="54" t="n">
        <f aca="false">ROUND(IF(ISNUMBER(X622),X622,"0")-Y622,2)</f>
        <v>0</v>
      </c>
      <c r="AA622" s="51"/>
      <c r="AB622" s="54" t="n">
        <f aca="false">ROUND(Z622-AA622,2)</f>
        <v>0</v>
      </c>
      <c r="AC622" s="55"/>
    </row>
    <row r="623" customFormat="false" ht="20.1" hidden="false" customHeight="true" outlineLevel="0" collapsed="false">
      <c r="A623" s="46" t="n">
        <v>614</v>
      </c>
      <c r="B623" s="47"/>
      <c r="C623" s="48"/>
      <c r="D623" s="49"/>
      <c r="E623" s="48"/>
      <c r="F623" s="49"/>
      <c r="G623" s="50"/>
      <c r="H623" s="50"/>
      <c r="I623" s="51"/>
      <c r="J623" s="51"/>
      <c r="K623" s="51"/>
      <c r="L623" s="51"/>
      <c r="M623" s="51"/>
      <c r="N623" s="51"/>
      <c r="O623" s="51"/>
      <c r="P623" s="51"/>
      <c r="Q623" s="51"/>
      <c r="R623" s="44" t="n">
        <f aca="false">SUM(K623:Q623)</f>
        <v>0</v>
      </c>
      <c r="S623" s="51"/>
      <c r="T623" s="51"/>
      <c r="U623" s="44" t="n">
        <f aca="false">ROUND(IF(I623-J623-R623-S623-T623&gt;0,I623-J623-R623-S623-T623,0),2)</f>
        <v>0</v>
      </c>
      <c r="V623" s="52"/>
      <c r="W623" s="44" t="str">
        <f aca="false">IF(ISNUMBER(LEFT(V623,4)+0),IF(ISNUMBER(MID(V623,FIND("(",V623)+1,LEN(V623)-FIND("(",V623)-1)+0),MID(V623,FIND("(",V623)+1,LEN(V623)-FIND("(",V623)-1),"0.00"),"")</f>
        <v/>
      </c>
      <c r="X623" s="53"/>
      <c r="Y623" s="51"/>
      <c r="Z623" s="54" t="n">
        <f aca="false">ROUND(IF(ISNUMBER(X623),X623,"0")-Y623,2)</f>
        <v>0</v>
      </c>
      <c r="AA623" s="51"/>
      <c r="AB623" s="54" t="n">
        <f aca="false">ROUND(Z623-AA623,2)</f>
        <v>0</v>
      </c>
      <c r="AC623" s="55"/>
    </row>
    <row r="624" customFormat="false" ht="20.1" hidden="false" customHeight="true" outlineLevel="0" collapsed="false">
      <c r="A624" s="46" t="n">
        <v>615</v>
      </c>
      <c r="B624" s="47"/>
      <c r="C624" s="48"/>
      <c r="D624" s="49"/>
      <c r="E624" s="48"/>
      <c r="F624" s="49"/>
      <c r="G624" s="50"/>
      <c r="H624" s="50"/>
      <c r="I624" s="51"/>
      <c r="J624" s="51"/>
      <c r="K624" s="51"/>
      <c r="L624" s="51"/>
      <c r="M624" s="51"/>
      <c r="N624" s="51"/>
      <c r="O624" s="51"/>
      <c r="P624" s="51"/>
      <c r="Q624" s="51"/>
      <c r="R624" s="44" t="n">
        <f aca="false">SUM(K624:Q624)</f>
        <v>0</v>
      </c>
      <c r="S624" s="51"/>
      <c r="T624" s="51"/>
      <c r="U624" s="44" t="n">
        <f aca="false">ROUND(IF(I624-J624-R624-S624-T624&gt;0,I624-J624-R624-S624-T624,0),2)</f>
        <v>0</v>
      </c>
      <c r="V624" s="52"/>
      <c r="W624" s="44" t="str">
        <f aca="false">IF(ISNUMBER(LEFT(V624,4)+0),IF(ISNUMBER(MID(V624,FIND("(",V624)+1,LEN(V624)-FIND("(",V624)-1)+0),MID(V624,FIND("(",V624)+1,LEN(V624)-FIND("(",V624)-1),"0.00"),"")</f>
        <v/>
      </c>
      <c r="X624" s="53"/>
      <c r="Y624" s="51"/>
      <c r="Z624" s="54" t="n">
        <f aca="false">ROUND(IF(ISNUMBER(X624),X624,"0")-Y624,2)</f>
        <v>0</v>
      </c>
      <c r="AA624" s="51"/>
      <c r="AB624" s="54" t="n">
        <f aca="false">ROUND(Z624-AA624,2)</f>
        <v>0</v>
      </c>
      <c r="AC624" s="55"/>
    </row>
    <row r="625" customFormat="false" ht="20.1" hidden="false" customHeight="true" outlineLevel="0" collapsed="false">
      <c r="A625" s="46" t="n">
        <v>616</v>
      </c>
      <c r="B625" s="47"/>
      <c r="C625" s="48"/>
      <c r="D625" s="49"/>
      <c r="E625" s="48"/>
      <c r="F625" s="49"/>
      <c r="G625" s="50"/>
      <c r="H625" s="50"/>
      <c r="I625" s="51"/>
      <c r="J625" s="51"/>
      <c r="K625" s="51"/>
      <c r="L625" s="51"/>
      <c r="M625" s="51"/>
      <c r="N625" s="51"/>
      <c r="O625" s="51"/>
      <c r="P625" s="51"/>
      <c r="Q625" s="51"/>
      <c r="R625" s="44" t="n">
        <f aca="false">SUM(K625:Q625)</f>
        <v>0</v>
      </c>
      <c r="S625" s="51"/>
      <c r="T625" s="51"/>
      <c r="U625" s="44" t="n">
        <f aca="false">ROUND(IF(I625-J625-R625-S625-T625&gt;0,I625-J625-R625-S625-T625,0),2)</f>
        <v>0</v>
      </c>
      <c r="V625" s="52"/>
      <c r="W625" s="44" t="str">
        <f aca="false">IF(ISNUMBER(LEFT(V625,4)+0),IF(ISNUMBER(MID(V625,FIND("(",V625)+1,LEN(V625)-FIND("(",V625)-1)+0),MID(V625,FIND("(",V625)+1,LEN(V625)-FIND("(",V625)-1),"0.00"),"")</f>
        <v/>
      </c>
      <c r="X625" s="53"/>
      <c r="Y625" s="51"/>
      <c r="Z625" s="54" t="n">
        <f aca="false">ROUND(IF(ISNUMBER(X625),X625,"0")-Y625,2)</f>
        <v>0</v>
      </c>
      <c r="AA625" s="51"/>
      <c r="AB625" s="54" t="n">
        <f aca="false">ROUND(Z625-AA625,2)</f>
        <v>0</v>
      </c>
      <c r="AC625" s="55"/>
    </row>
    <row r="626" customFormat="false" ht="20.1" hidden="false" customHeight="true" outlineLevel="0" collapsed="false">
      <c r="A626" s="46" t="n">
        <v>617</v>
      </c>
      <c r="B626" s="47"/>
      <c r="C626" s="48"/>
      <c r="D626" s="49"/>
      <c r="E626" s="48"/>
      <c r="F626" s="49"/>
      <c r="G626" s="50"/>
      <c r="H626" s="50"/>
      <c r="I626" s="51"/>
      <c r="J626" s="51"/>
      <c r="K626" s="51"/>
      <c r="L626" s="51"/>
      <c r="M626" s="51"/>
      <c r="N626" s="51"/>
      <c r="O626" s="51"/>
      <c r="P626" s="51"/>
      <c r="Q626" s="51"/>
      <c r="R626" s="44" t="n">
        <f aca="false">SUM(K626:Q626)</f>
        <v>0</v>
      </c>
      <c r="S626" s="51"/>
      <c r="T626" s="51"/>
      <c r="U626" s="44" t="n">
        <f aca="false">ROUND(IF(I626-J626-R626-S626-T626&gt;0,I626-J626-R626-S626-T626,0),2)</f>
        <v>0</v>
      </c>
      <c r="V626" s="52"/>
      <c r="W626" s="44" t="str">
        <f aca="false">IF(ISNUMBER(LEFT(V626,4)+0),IF(ISNUMBER(MID(V626,FIND("(",V626)+1,LEN(V626)-FIND("(",V626)-1)+0),MID(V626,FIND("(",V626)+1,LEN(V626)-FIND("(",V626)-1),"0.00"),"")</f>
        <v/>
      </c>
      <c r="X626" s="53"/>
      <c r="Y626" s="51"/>
      <c r="Z626" s="54" t="n">
        <f aca="false">ROUND(IF(ISNUMBER(X626),X626,"0")-Y626,2)</f>
        <v>0</v>
      </c>
      <c r="AA626" s="51"/>
      <c r="AB626" s="54" t="n">
        <f aca="false">ROUND(Z626-AA626,2)</f>
        <v>0</v>
      </c>
      <c r="AC626" s="55"/>
    </row>
    <row r="627" customFormat="false" ht="20.1" hidden="false" customHeight="true" outlineLevel="0" collapsed="false">
      <c r="A627" s="46" t="n">
        <v>618</v>
      </c>
      <c r="B627" s="47"/>
      <c r="C627" s="48"/>
      <c r="D627" s="49"/>
      <c r="E627" s="48"/>
      <c r="F627" s="49"/>
      <c r="G627" s="50"/>
      <c r="H627" s="50"/>
      <c r="I627" s="51"/>
      <c r="J627" s="51"/>
      <c r="K627" s="51"/>
      <c r="L627" s="51"/>
      <c r="M627" s="51"/>
      <c r="N627" s="51"/>
      <c r="O627" s="51"/>
      <c r="P627" s="51"/>
      <c r="Q627" s="51"/>
      <c r="R627" s="44" t="n">
        <f aca="false">SUM(K627:Q627)</f>
        <v>0</v>
      </c>
      <c r="S627" s="51"/>
      <c r="T627" s="51"/>
      <c r="U627" s="44" t="n">
        <f aca="false">ROUND(IF(I627-J627-R627-S627-T627&gt;0,I627-J627-R627-S627-T627,0),2)</f>
        <v>0</v>
      </c>
      <c r="V627" s="52"/>
      <c r="W627" s="44" t="str">
        <f aca="false">IF(ISNUMBER(LEFT(V627,4)+0),IF(ISNUMBER(MID(V627,FIND("(",V627)+1,LEN(V627)-FIND("(",V627)-1)+0),MID(V627,FIND("(",V627)+1,LEN(V627)-FIND("(",V627)-1),"0.00"),"")</f>
        <v/>
      </c>
      <c r="X627" s="53"/>
      <c r="Y627" s="51"/>
      <c r="Z627" s="54" t="n">
        <f aca="false">ROUND(IF(ISNUMBER(X627),X627,"0")-Y627,2)</f>
        <v>0</v>
      </c>
      <c r="AA627" s="51"/>
      <c r="AB627" s="54" t="n">
        <f aca="false">ROUND(Z627-AA627,2)</f>
        <v>0</v>
      </c>
      <c r="AC627" s="55"/>
    </row>
    <row r="628" customFormat="false" ht="20.1" hidden="false" customHeight="true" outlineLevel="0" collapsed="false">
      <c r="A628" s="46" t="n">
        <v>619</v>
      </c>
      <c r="B628" s="47"/>
      <c r="C628" s="48"/>
      <c r="D628" s="49"/>
      <c r="E628" s="48"/>
      <c r="F628" s="49"/>
      <c r="G628" s="50"/>
      <c r="H628" s="50"/>
      <c r="I628" s="51"/>
      <c r="J628" s="51"/>
      <c r="K628" s="51"/>
      <c r="L628" s="51"/>
      <c r="M628" s="51"/>
      <c r="N628" s="51"/>
      <c r="O628" s="51"/>
      <c r="P628" s="51"/>
      <c r="Q628" s="51"/>
      <c r="R628" s="44" t="n">
        <f aca="false">SUM(K628:Q628)</f>
        <v>0</v>
      </c>
      <c r="S628" s="51"/>
      <c r="T628" s="51"/>
      <c r="U628" s="44" t="n">
        <f aca="false">ROUND(IF(I628-J628-R628-S628-T628&gt;0,I628-J628-R628-S628-T628,0),2)</f>
        <v>0</v>
      </c>
      <c r="V628" s="52"/>
      <c r="W628" s="44" t="str">
        <f aca="false">IF(ISNUMBER(LEFT(V628,4)+0),IF(ISNUMBER(MID(V628,FIND("(",V628)+1,LEN(V628)-FIND("(",V628)-1)+0),MID(V628,FIND("(",V628)+1,LEN(V628)-FIND("(",V628)-1),"0.00"),"")</f>
        <v/>
      </c>
      <c r="X628" s="53"/>
      <c r="Y628" s="51"/>
      <c r="Z628" s="54" t="n">
        <f aca="false">ROUND(IF(ISNUMBER(X628),X628,"0")-Y628,2)</f>
        <v>0</v>
      </c>
      <c r="AA628" s="51"/>
      <c r="AB628" s="54" t="n">
        <f aca="false">ROUND(Z628-AA628,2)</f>
        <v>0</v>
      </c>
      <c r="AC628" s="55"/>
    </row>
    <row r="629" customFormat="false" ht="20.1" hidden="false" customHeight="true" outlineLevel="0" collapsed="false">
      <c r="A629" s="46" t="n">
        <v>620</v>
      </c>
      <c r="B629" s="47"/>
      <c r="C629" s="48"/>
      <c r="D629" s="49"/>
      <c r="E629" s="48"/>
      <c r="F629" s="49"/>
      <c r="G629" s="50"/>
      <c r="H629" s="50"/>
      <c r="I629" s="51"/>
      <c r="J629" s="51"/>
      <c r="K629" s="51"/>
      <c r="L629" s="51"/>
      <c r="M629" s="51"/>
      <c r="N629" s="51"/>
      <c r="O629" s="51"/>
      <c r="P629" s="51"/>
      <c r="Q629" s="51"/>
      <c r="R629" s="44" t="n">
        <f aca="false">SUM(K629:Q629)</f>
        <v>0</v>
      </c>
      <c r="S629" s="51"/>
      <c r="T629" s="51"/>
      <c r="U629" s="44" t="n">
        <f aca="false">ROUND(IF(I629-J629-R629-S629-T629&gt;0,I629-J629-R629-S629-T629,0),2)</f>
        <v>0</v>
      </c>
      <c r="V629" s="52"/>
      <c r="W629" s="44" t="str">
        <f aca="false">IF(ISNUMBER(LEFT(V629,4)+0),IF(ISNUMBER(MID(V629,FIND("(",V629)+1,LEN(V629)-FIND("(",V629)-1)+0),MID(V629,FIND("(",V629)+1,LEN(V629)-FIND("(",V629)-1),"0.00"),"")</f>
        <v/>
      </c>
      <c r="X629" s="53"/>
      <c r="Y629" s="51"/>
      <c r="Z629" s="54" t="n">
        <f aca="false">ROUND(IF(ISNUMBER(X629),X629,"0")-Y629,2)</f>
        <v>0</v>
      </c>
      <c r="AA629" s="51"/>
      <c r="AB629" s="54" t="n">
        <f aca="false">ROUND(Z629-AA629,2)</f>
        <v>0</v>
      </c>
      <c r="AC629" s="55"/>
    </row>
    <row r="630" customFormat="false" ht="20.1" hidden="false" customHeight="true" outlineLevel="0" collapsed="false">
      <c r="A630" s="46" t="n">
        <v>621</v>
      </c>
      <c r="B630" s="47"/>
      <c r="C630" s="48"/>
      <c r="D630" s="49"/>
      <c r="E630" s="48"/>
      <c r="F630" s="49"/>
      <c r="G630" s="50"/>
      <c r="H630" s="50"/>
      <c r="I630" s="51"/>
      <c r="J630" s="51"/>
      <c r="K630" s="51"/>
      <c r="L630" s="51"/>
      <c r="M630" s="51"/>
      <c r="N630" s="51"/>
      <c r="O630" s="51"/>
      <c r="P630" s="51"/>
      <c r="Q630" s="51"/>
      <c r="R630" s="44" t="n">
        <f aca="false">SUM(K630:Q630)</f>
        <v>0</v>
      </c>
      <c r="S630" s="51"/>
      <c r="T630" s="51"/>
      <c r="U630" s="44" t="n">
        <f aca="false">ROUND(IF(I630-J630-R630-S630-T630&gt;0,I630-J630-R630-S630-T630,0),2)</f>
        <v>0</v>
      </c>
      <c r="V630" s="52"/>
      <c r="W630" s="44" t="str">
        <f aca="false">IF(ISNUMBER(LEFT(V630,4)+0),IF(ISNUMBER(MID(V630,FIND("(",V630)+1,LEN(V630)-FIND("(",V630)-1)+0),MID(V630,FIND("(",V630)+1,LEN(V630)-FIND("(",V630)-1),"0.00"),"")</f>
        <v/>
      </c>
      <c r="X630" s="53"/>
      <c r="Y630" s="51"/>
      <c r="Z630" s="54" t="n">
        <f aca="false">ROUND(IF(ISNUMBER(X630),X630,"0")-Y630,2)</f>
        <v>0</v>
      </c>
      <c r="AA630" s="51"/>
      <c r="AB630" s="54" t="n">
        <f aca="false">ROUND(Z630-AA630,2)</f>
        <v>0</v>
      </c>
      <c r="AC630" s="55"/>
    </row>
    <row r="631" customFormat="false" ht="20.1" hidden="false" customHeight="true" outlineLevel="0" collapsed="false">
      <c r="A631" s="46" t="n">
        <v>622</v>
      </c>
      <c r="B631" s="47"/>
      <c r="C631" s="48"/>
      <c r="D631" s="49"/>
      <c r="E631" s="48"/>
      <c r="F631" s="49"/>
      <c r="G631" s="50"/>
      <c r="H631" s="50"/>
      <c r="I631" s="51"/>
      <c r="J631" s="51"/>
      <c r="K631" s="51"/>
      <c r="L631" s="51"/>
      <c r="M631" s="51"/>
      <c r="N631" s="51"/>
      <c r="O631" s="51"/>
      <c r="P631" s="51"/>
      <c r="Q631" s="51"/>
      <c r="R631" s="44" t="n">
        <f aca="false">SUM(K631:Q631)</f>
        <v>0</v>
      </c>
      <c r="S631" s="51"/>
      <c r="T631" s="51"/>
      <c r="U631" s="44" t="n">
        <f aca="false">ROUND(IF(I631-J631-R631-S631-T631&gt;0,I631-J631-R631-S631-T631,0),2)</f>
        <v>0</v>
      </c>
      <c r="V631" s="52"/>
      <c r="W631" s="44" t="str">
        <f aca="false">IF(ISNUMBER(LEFT(V631,4)+0),IF(ISNUMBER(MID(V631,FIND("(",V631)+1,LEN(V631)-FIND("(",V631)-1)+0),MID(V631,FIND("(",V631)+1,LEN(V631)-FIND("(",V631)-1),"0.00"),"")</f>
        <v/>
      </c>
      <c r="X631" s="53"/>
      <c r="Y631" s="51"/>
      <c r="Z631" s="54" t="n">
        <f aca="false">ROUND(IF(ISNUMBER(X631),X631,"0")-Y631,2)</f>
        <v>0</v>
      </c>
      <c r="AA631" s="51"/>
      <c r="AB631" s="54" t="n">
        <f aca="false">ROUND(Z631-AA631,2)</f>
        <v>0</v>
      </c>
      <c r="AC631" s="55"/>
    </row>
    <row r="632" customFormat="false" ht="20.1" hidden="false" customHeight="true" outlineLevel="0" collapsed="false">
      <c r="A632" s="46" t="n">
        <v>623</v>
      </c>
      <c r="B632" s="47"/>
      <c r="C632" s="48"/>
      <c r="D632" s="49"/>
      <c r="E632" s="48"/>
      <c r="F632" s="49"/>
      <c r="G632" s="50"/>
      <c r="H632" s="50"/>
      <c r="I632" s="51"/>
      <c r="J632" s="51"/>
      <c r="K632" s="51"/>
      <c r="L632" s="51"/>
      <c r="M632" s="51"/>
      <c r="N632" s="51"/>
      <c r="O632" s="51"/>
      <c r="P632" s="51"/>
      <c r="Q632" s="51"/>
      <c r="R632" s="44" t="n">
        <f aca="false">SUM(K632:Q632)</f>
        <v>0</v>
      </c>
      <c r="S632" s="51"/>
      <c r="T632" s="51"/>
      <c r="U632" s="44" t="n">
        <f aca="false">ROUND(IF(I632-J632-R632-S632-T632&gt;0,I632-J632-R632-S632-T632,0),2)</f>
        <v>0</v>
      </c>
      <c r="V632" s="52"/>
      <c r="W632" s="44" t="str">
        <f aca="false">IF(ISNUMBER(LEFT(V632,4)+0),IF(ISNUMBER(MID(V632,FIND("(",V632)+1,LEN(V632)-FIND("(",V632)-1)+0),MID(V632,FIND("(",V632)+1,LEN(V632)-FIND("(",V632)-1),"0.00"),"")</f>
        <v/>
      </c>
      <c r="X632" s="53"/>
      <c r="Y632" s="51"/>
      <c r="Z632" s="54" t="n">
        <f aca="false">ROUND(IF(ISNUMBER(X632),X632,"0")-Y632,2)</f>
        <v>0</v>
      </c>
      <c r="AA632" s="51"/>
      <c r="AB632" s="54" t="n">
        <f aca="false">ROUND(Z632-AA632,2)</f>
        <v>0</v>
      </c>
      <c r="AC632" s="55"/>
    </row>
    <row r="633" customFormat="false" ht="20.1" hidden="false" customHeight="true" outlineLevel="0" collapsed="false">
      <c r="A633" s="46" t="n">
        <v>624</v>
      </c>
      <c r="B633" s="47"/>
      <c r="C633" s="48"/>
      <c r="D633" s="49"/>
      <c r="E633" s="48"/>
      <c r="F633" s="49"/>
      <c r="G633" s="50"/>
      <c r="H633" s="50"/>
      <c r="I633" s="51"/>
      <c r="J633" s="51"/>
      <c r="K633" s="51"/>
      <c r="L633" s="51"/>
      <c r="M633" s="51"/>
      <c r="N633" s="51"/>
      <c r="O633" s="51"/>
      <c r="P633" s="51"/>
      <c r="Q633" s="51"/>
      <c r="R633" s="44" t="n">
        <f aca="false">SUM(K633:Q633)</f>
        <v>0</v>
      </c>
      <c r="S633" s="51"/>
      <c r="T633" s="51"/>
      <c r="U633" s="44" t="n">
        <f aca="false">ROUND(IF(I633-J633-R633-S633-T633&gt;0,I633-J633-R633-S633-T633,0),2)</f>
        <v>0</v>
      </c>
      <c r="V633" s="52"/>
      <c r="W633" s="44" t="str">
        <f aca="false">IF(ISNUMBER(LEFT(V633,4)+0),IF(ISNUMBER(MID(V633,FIND("(",V633)+1,LEN(V633)-FIND("(",V633)-1)+0),MID(V633,FIND("(",V633)+1,LEN(V633)-FIND("(",V633)-1),"0.00"),"")</f>
        <v/>
      </c>
      <c r="X633" s="53"/>
      <c r="Y633" s="51"/>
      <c r="Z633" s="54" t="n">
        <f aca="false">ROUND(IF(ISNUMBER(X633),X633,"0")-Y633,2)</f>
        <v>0</v>
      </c>
      <c r="AA633" s="51"/>
      <c r="AB633" s="54" t="n">
        <f aca="false">ROUND(Z633-AA633,2)</f>
        <v>0</v>
      </c>
      <c r="AC633" s="55"/>
    </row>
    <row r="634" customFormat="false" ht="20.1" hidden="false" customHeight="true" outlineLevel="0" collapsed="false">
      <c r="A634" s="46" t="n">
        <v>625</v>
      </c>
      <c r="B634" s="47"/>
      <c r="C634" s="48"/>
      <c r="D634" s="49"/>
      <c r="E634" s="48"/>
      <c r="F634" s="49"/>
      <c r="G634" s="50"/>
      <c r="H634" s="50"/>
      <c r="I634" s="51"/>
      <c r="J634" s="51"/>
      <c r="K634" s="51"/>
      <c r="L634" s="51"/>
      <c r="M634" s="51"/>
      <c r="N634" s="51"/>
      <c r="O634" s="51"/>
      <c r="P634" s="51"/>
      <c r="Q634" s="51"/>
      <c r="R634" s="44" t="n">
        <f aca="false">SUM(K634:Q634)</f>
        <v>0</v>
      </c>
      <c r="S634" s="51"/>
      <c r="T634" s="51"/>
      <c r="U634" s="44" t="n">
        <f aca="false">ROUND(IF(I634-J634-R634-S634-T634&gt;0,I634-J634-R634-S634-T634,0),2)</f>
        <v>0</v>
      </c>
      <c r="V634" s="52"/>
      <c r="W634" s="44" t="str">
        <f aca="false">IF(ISNUMBER(LEFT(V634,4)+0),IF(ISNUMBER(MID(V634,FIND("(",V634)+1,LEN(V634)-FIND("(",V634)-1)+0),MID(V634,FIND("(",V634)+1,LEN(V634)-FIND("(",V634)-1),"0.00"),"")</f>
        <v/>
      </c>
      <c r="X634" s="53"/>
      <c r="Y634" s="51"/>
      <c r="Z634" s="54" t="n">
        <f aca="false">ROUND(IF(ISNUMBER(X634),X634,"0")-Y634,2)</f>
        <v>0</v>
      </c>
      <c r="AA634" s="51"/>
      <c r="AB634" s="54" t="n">
        <f aca="false">ROUND(Z634-AA634,2)</f>
        <v>0</v>
      </c>
      <c r="AC634" s="55"/>
    </row>
    <row r="635" customFormat="false" ht="20.1" hidden="false" customHeight="true" outlineLevel="0" collapsed="false">
      <c r="A635" s="46" t="n">
        <v>626</v>
      </c>
      <c r="B635" s="47"/>
      <c r="C635" s="48"/>
      <c r="D635" s="49"/>
      <c r="E635" s="48"/>
      <c r="F635" s="49"/>
      <c r="G635" s="50"/>
      <c r="H635" s="50"/>
      <c r="I635" s="51"/>
      <c r="J635" s="51"/>
      <c r="K635" s="51"/>
      <c r="L635" s="51"/>
      <c r="M635" s="51"/>
      <c r="N635" s="51"/>
      <c r="O635" s="51"/>
      <c r="P635" s="51"/>
      <c r="Q635" s="51"/>
      <c r="R635" s="44" t="n">
        <f aca="false">SUM(K635:Q635)</f>
        <v>0</v>
      </c>
      <c r="S635" s="51"/>
      <c r="T635" s="51"/>
      <c r="U635" s="44" t="n">
        <f aca="false">ROUND(IF(I635-J635-R635-S635-T635&gt;0,I635-J635-R635-S635-T635,0),2)</f>
        <v>0</v>
      </c>
      <c r="V635" s="52"/>
      <c r="W635" s="44" t="str">
        <f aca="false">IF(ISNUMBER(LEFT(V635,4)+0),IF(ISNUMBER(MID(V635,FIND("(",V635)+1,LEN(V635)-FIND("(",V635)-1)+0),MID(V635,FIND("(",V635)+1,LEN(V635)-FIND("(",V635)-1),"0.00"),"")</f>
        <v/>
      </c>
      <c r="X635" s="53"/>
      <c r="Y635" s="51"/>
      <c r="Z635" s="54" t="n">
        <f aca="false">ROUND(IF(ISNUMBER(X635),X635,"0")-Y635,2)</f>
        <v>0</v>
      </c>
      <c r="AA635" s="51"/>
      <c r="AB635" s="54" t="n">
        <f aca="false">ROUND(Z635-AA635,2)</f>
        <v>0</v>
      </c>
      <c r="AC635" s="55"/>
    </row>
    <row r="636" customFormat="false" ht="20.1" hidden="false" customHeight="true" outlineLevel="0" collapsed="false">
      <c r="A636" s="46" t="n">
        <v>627</v>
      </c>
      <c r="B636" s="47"/>
      <c r="C636" s="48"/>
      <c r="D636" s="49"/>
      <c r="E636" s="48"/>
      <c r="F636" s="49"/>
      <c r="G636" s="50"/>
      <c r="H636" s="50"/>
      <c r="I636" s="51"/>
      <c r="J636" s="51"/>
      <c r="K636" s="51"/>
      <c r="L636" s="51"/>
      <c r="M636" s="51"/>
      <c r="N636" s="51"/>
      <c r="O636" s="51"/>
      <c r="P636" s="51"/>
      <c r="Q636" s="51"/>
      <c r="R636" s="44" t="n">
        <f aca="false">SUM(K636:Q636)</f>
        <v>0</v>
      </c>
      <c r="S636" s="51"/>
      <c r="T636" s="51"/>
      <c r="U636" s="44" t="n">
        <f aca="false">ROUND(IF(I636-J636-R636-S636-T636&gt;0,I636-J636-R636-S636-T636,0),2)</f>
        <v>0</v>
      </c>
      <c r="V636" s="52"/>
      <c r="W636" s="44" t="str">
        <f aca="false">IF(ISNUMBER(LEFT(V636,4)+0),IF(ISNUMBER(MID(V636,FIND("(",V636)+1,LEN(V636)-FIND("(",V636)-1)+0),MID(V636,FIND("(",V636)+1,LEN(V636)-FIND("(",V636)-1),"0.00"),"")</f>
        <v/>
      </c>
      <c r="X636" s="53"/>
      <c r="Y636" s="51"/>
      <c r="Z636" s="54" t="n">
        <f aca="false">ROUND(IF(ISNUMBER(X636),X636,"0")-Y636,2)</f>
        <v>0</v>
      </c>
      <c r="AA636" s="51"/>
      <c r="AB636" s="54" t="n">
        <f aca="false">ROUND(Z636-AA636,2)</f>
        <v>0</v>
      </c>
      <c r="AC636" s="55"/>
    </row>
    <row r="637" customFormat="false" ht="20.1" hidden="false" customHeight="true" outlineLevel="0" collapsed="false">
      <c r="A637" s="46" t="n">
        <v>628</v>
      </c>
      <c r="B637" s="47"/>
      <c r="C637" s="48"/>
      <c r="D637" s="49"/>
      <c r="E637" s="48"/>
      <c r="F637" s="49"/>
      <c r="G637" s="50"/>
      <c r="H637" s="50"/>
      <c r="I637" s="51"/>
      <c r="J637" s="51"/>
      <c r="K637" s="51"/>
      <c r="L637" s="51"/>
      <c r="M637" s="51"/>
      <c r="N637" s="51"/>
      <c r="O637" s="51"/>
      <c r="P637" s="51"/>
      <c r="Q637" s="51"/>
      <c r="R637" s="44" t="n">
        <f aca="false">SUM(K637:Q637)</f>
        <v>0</v>
      </c>
      <c r="S637" s="51"/>
      <c r="T637" s="51"/>
      <c r="U637" s="44" t="n">
        <f aca="false">ROUND(IF(I637-J637-R637-S637-T637&gt;0,I637-J637-R637-S637-T637,0),2)</f>
        <v>0</v>
      </c>
      <c r="V637" s="52"/>
      <c r="W637" s="44" t="str">
        <f aca="false">IF(ISNUMBER(LEFT(V637,4)+0),IF(ISNUMBER(MID(V637,FIND("(",V637)+1,LEN(V637)-FIND("(",V637)-1)+0),MID(V637,FIND("(",V637)+1,LEN(V637)-FIND("(",V637)-1),"0.00"),"")</f>
        <v/>
      </c>
      <c r="X637" s="53"/>
      <c r="Y637" s="51"/>
      <c r="Z637" s="54" t="n">
        <f aca="false">ROUND(IF(ISNUMBER(X637),X637,"0")-Y637,2)</f>
        <v>0</v>
      </c>
      <c r="AA637" s="51"/>
      <c r="AB637" s="54" t="n">
        <f aca="false">ROUND(Z637-AA637,2)</f>
        <v>0</v>
      </c>
      <c r="AC637" s="55"/>
    </row>
    <row r="638" customFormat="false" ht="20.1" hidden="false" customHeight="true" outlineLevel="0" collapsed="false">
      <c r="A638" s="46" t="n">
        <v>629</v>
      </c>
      <c r="B638" s="47"/>
      <c r="C638" s="48"/>
      <c r="D638" s="49"/>
      <c r="E638" s="48"/>
      <c r="F638" s="49"/>
      <c r="G638" s="50"/>
      <c r="H638" s="50"/>
      <c r="I638" s="51"/>
      <c r="J638" s="51"/>
      <c r="K638" s="51"/>
      <c r="L638" s="51"/>
      <c r="M638" s="51"/>
      <c r="N638" s="51"/>
      <c r="O638" s="51"/>
      <c r="P638" s="51"/>
      <c r="Q638" s="51"/>
      <c r="R638" s="44" t="n">
        <f aca="false">SUM(K638:Q638)</f>
        <v>0</v>
      </c>
      <c r="S638" s="51"/>
      <c r="T638" s="51"/>
      <c r="U638" s="44" t="n">
        <f aca="false">ROUND(IF(I638-J638-R638-S638-T638&gt;0,I638-J638-R638-S638-T638,0),2)</f>
        <v>0</v>
      </c>
      <c r="V638" s="52"/>
      <c r="W638" s="44" t="str">
        <f aca="false">IF(ISNUMBER(LEFT(V638,4)+0),IF(ISNUMBER(MID(V638,FIND("(",V638)+1,LEN(V638)-FIND("(",V638)-1)+0),MID(V638,FIND("(",V638)+1,LEN(V638)-FIND("(",V638)-1),"0.00"),"")</f>
        <v/>
      </c>
      <c r="X638" s="53"/>
      <c r="Y638" s="51"/>
      <c r="Z638" s="54" t="n">
        <f aca="false">ROUND(IF(ISNUMBER(X638),X638,"0")-Y638,2)</f>
        <v>0</v>
      </c>
      <c r="AA638" s="51"/>
      <c r="AB638" s="54" t="n">
        <f aca="false">ROUND(Z638-AA638,2)</f>
        <v>0</v>
      </c>
      <c r="AC638" s="55"/>
    </row>
    <row r="639" customFormat="false" ht="20.1" hidden="false" customHeight="true" outlineLevel="0" collapsed="false">
      <c r="A639" s="46" t="n">
        <v>630</v>
      </c>
      <c r="B639" s="47"/>
      <c r="C639" s="48"/>
      <c r="D639" s="49"/>
      <c r="E639" s="48"/>
      <c r="F639" s="49"/>
      <c r="G639" s="50"/>
      <c r="H639" s="50"/>
      <c r="I639" s="51"/>
      <c r="J639" s="51"/>
      <c r="K639" s="51"/>
      <c r="L639" s="51"/>
      <c r="M639" s="51"/>
      <c r="N639" s="51"/>
      <c r="O639" s="51"/>
      <c r="P639" s="51"/>
      <c r="Q639" s="51"/>
      <c r="R639" s="44" t="n">
        <f aca="false">SUM(K639:Q639)</f>
        <v>0</v>
      </c>
      <c r="S639" s="51"/>
      <c r="T639" s="51"/>
      <c r="U639" s="44" t="n">
        <f aca="false">ROUND(IF(I639-J639-R639-S639-T639&gt;0,I639-J639-R639-S639-T639,0),2)</f>
        <v>0</v>
      </c>
      <c r="V639" s="52"/>
      <c r="W639" s="44" t="str">
        <f aca="false">IF(ISNUMBER(LEFT(V639,4)+0),IF(ISNUMBER(MID(V639,FIND("(",V639)+1,LEN(V639)-FIND("(",V639)-1)+0),MID(V639,FIND("(",V639)+1,LEN(V639)-FIND("(",V639)-1),"0.00"),"")</f>
        <v/>
      </c>
      <c r="X639" s="53"/>
      <c r="Y639" s="51"/>
      <c r="Z639" s="54" t="n">
        <f aca="false">ROUND(IF(ISNUMBER(X639),X639,"0")-Y639,2)</f>
        <v>0</v>
      </c>
      <c r="AA639" s="51"/>
      <c r="AB639" s="54" t="n">
        <f aca="false">ROUND(Z639-AA639,2)</f>
        <v>0</v>
      </c>
      <c r="AC639" s="55"/>
    </row>
    <row r="640" customFormat="false" ht="20.1" hidden="false" customHeight="true" outlineLevel="0" collapsed="false">
      <c r="A640" s="46" t="n">
        <v>631</v>
      </c>
      <c r="B640" s="47"/>
      <c r="C640" s="48"/>
      <c r="D640" s="49"/>
      <c r="E640" s="48"/>
      <c r="F640" s="49"/>
      <c r="G640" s="50"/>
      <c r="H640" s="50"/>
      <c r="I640" s="51"/>
      <c r="J640" s="51"/>
      <c r="K640" s="51"/>
      <c r="L640" s="51"/>
      <c r="M640" s="51"/>
      <c r="N640" s="51"/>
      <c r="O640" s="51"/>
      <c r="P640" s="51"/>
      <c r="Q640" s="51"/>
      <c r="R640" s="44" t="n">
        <f aca="false">SUM(K640:Q640)</f>
        <v>0</v>
      </c>
      <c r="S640" s="51"/>
      <c r="T640" s="51"/>
      <c r="U640" s="44" t="n">
        <f aca="false">ROUND(IF(I640-J640-R640-S640-T640&gt;0,I640-J640-R640-S640-T640,0),2)</f>
        <v>0</v>
      </c>
      <c r="V640" s="52"/>
      <c r="W640" s="44" t="str">
        <f aca="false">IF(ISNUMBER(LEFT(V640,4)+0),IF(ISNUMBER(MID(V640,FIND("(",V640)+1,LEN(V640)-FIND("(",V640)-1)+0),MID(V640,FIND("(",V640)+1,LEN(V640)-FIND("(",V640)-1),"0.00"),"")</f>
        <v/>
      </c>
      <c r="X640" s="53"/>
      <c r="Y640" s="51"/>
      <c r="Z640" s="54" t="n">
        <f aca="false">ROUND(IF(ISNUMBER(X640),X640,"0")-Y640,2)</f>
        <v>0</v>
      </c>
      <c r="AA640" s="51"/>
      <c r="AB640" s="54" t="n">
        <f aca="false">ROUND(Z640-AA640,2)</f>
        <v>0</v>
      </c>
      <c r="AC640" s="55"/>
    </row>
    <row r="641" customFormat="false" ht="20.1" hidden="false" customHeight="true" outlineLevel="0" collapsed="false">
      <c r="A641" s="46" t="n">
        <v>632</v>
      </c>
      <c r="B641" s="47"/>
      <c r="C641" s="48"/>
      <c r="D641" s="49"/>
      <c r="E641" s="48"/>
      <c r="F641" s="49"/>
      <c r="G641" s="50"/>
      <c r="H641" s="50"/>
      <c r="I641" s="51"/>
      <c r="J641" s="51"/>
      <c r="K641" s="51"/>
      <c r="L641" s="51"/>
      <c r="M641" s="51"/>
      <c r="N641" s="51"/>
      <c r="O641" s="51"/>
      <c r="P641" s="51"/>
      <c r="Q641" s="51"/>
      <c r="R641" s="44" t="n">
        <f aca="false">SUM(K641:Q641)</f>
        <v>0</v>
      </c>
      <c r="S641" s="51"/>
      <c r="T641" s="51"/>
      <c r="U641" s="44" t="n">
        <f aca="false">ROUND(IF(I641-J641-R641-S641-T641&gt;0,I641-J641-R641-S641-T641,0),2)</f>
        <v>0</v>
      </c>
      <c r="V641" s="52"/>
      <c r="W641" s="44" t="str">
        <f aca="false">IF(ISNUMBER(LEFT(V641,4)+0),IF(ISNUMBER(MID(V641,FIND("(",V641)+1,LEN(V641)-FIND("(",V641)-1)+0),MID(V641,FIND("(",V641)+1,LEN(V641)-FIND("(",V641)-1),"0.00"),"")</f>
        <v/>
      </c>
      <c r="X641" s="53"/>
      <c r="Y641" s="51"/>
      <c r="Z641" s="54" t="n">
        <f aca="false">ROUND(IF(ISNUMBER(X641),X641,"0")-Y641,2)</f>
        <v>0</v>
      </c>
      <c r="AA641" s="51"/>
      <c r="AB641" s="54" t="n">
        <f aca="false">ROUND(Z641-AA641,2)</f>
        <v>0</v>
      </c>
      <c r="AC641" s="55"/>
    </row>
    <row r="642" customFormat="false" ht="20.1" hidden="false" customHeight="true" outlineLevel="0" collapsed="false">
      <c r="A642" s="46" t="n">
        <v>633</v>
      </c>
      <c r="B642" s="47"/>
      <c r="C642" s="48"/>
      <c r="D642" s="49"/>
      <c r="E642" s="48"/>
      <c r="F642" s="49"/>
      <c r="G642" s="50"/>
      <c r="H642" s="50"/>
      <c r="I642" s="51"/>
      <c r="J642" s="51"/>
      <c r="K642" s="51"/>
      <c r="L642" s="51"/>
      <c r="M642" s="51"/>
      <c r="N642" s="51"/>
      <c r="O642" s="51"/>
      <c r="P642" s="51"/>
      <c r="Q642" s="51"/>
      <c r="R642" s="44" t="n">
        <f aca="false">SUM(K642:Q642)</f>
        <v>0</v>
      </c>
      <c r="S642" s="51"/>
      <c r="T642" s="51"/>
      <c r="U642" s="44" t="n">
        <f aca="false">ROUND(IF(I642-J642-R642-S642-T642&gt;0,I642-J642-R642-S642-T642,0),2)</f>
        <v>0</v>
      </c>
      <c r="V642" s="52"/>
      <c r="W642" s="44" t="str">
        <f aca="false">IF(ISNUMBER(LEFT(V642,4)+0),IF(ISNUMBER(MID(V642,FIND("(",V642)+1,LEN(V642)-FIND("(",V642)-1)+0),MID(V642,FIND("(",V642)+1,LEN(V642)-FIND("(",V642)-1),"0.00"),"")</f>
        <v/>
      </c>
      <c r="X642" s="53"/>
      <c r="Y642" s="51"/>
      <c r="Z642" s="54" t="n">
        <f aca="false">ROUND(IF(ISNUMBER(X642),X642,"0")-Y642,2)</f>
        <v>0</v>
      </c>
      <c r="AA642" s="51"/>
      <c r="AB642" s="54" t="n">
        <f aca="false">ROUND(Z642-AA642,2)</f>
        <v>0</v>
      </c>
      <c r="AC642" s="55"/>
    </row>
    <row r="643" customFormat="false" ht="20.1" hidden="false" customHeight="true" outlineLevel="0" collapsed="false">
      <c r="A643" s="46" t="n">
        <v>634</v>
      </c>
      <c r="B643" s="47"/>
      <c r="C643" s="48"/>
      <c r="D643" s="49"/>
      <c r="E643" s="48"/>
      <c r="F643" s="49"/>
      <c r="G643" s="50"/>
      <c r="H643" s="50"/>
      <c r="I643" s="51"/>
      <c r="J643" s="51"/>
      <c r="K643" s="51"/>
      <c r="L643" s="51"/>
      <c r="M643" s="51"/>
      <c r="N643" s="51"/>
      <c r="O643" s="51"/>
      <c r="P643" s="51"/>
      <c r="Q643" s="51"/>
      <c r="R643" s="44" t="n">
        <f aca="false">SUM(K643:Q643)</f>
        <v>0</v>
      </c>
      <c r="S643" s="51"/>
      <c r="T643" s="51"/>
      <c r="U643" s="44" t="n">
        <f aca="false">ROUND(IF(I643-J643-R643-S643-T643&gt;0,I643-J643-R643-S643-T643,0),2)</f>
        <v>0</v>
      </c>
      <c r="V643" s="52"/>
      <c r="W643" s="44" t="str">
        <f aca="false">IF(ISNUMBER(LEFT(V643,4)+0),IF(ISNUMBER(MID(V643,FIND("(",V643)+1,LEN(V643)-FIND("(",V643)-1)+0),MID(V643,FIND("(",V643)+1,LEN(V643)-FIND("(",V643)-1),"0.00"),"")</f>
        <v/>
      </c>
      <c r="X643" s="53"/>
      <c r="Y643" s="51"/>
      <c r="Z643" s="54" t="n">
        <f aca="false">ROUND(IF(ISNUMBER(X643),X643,"0")-Y643,2)</f>
        <v>0</v>
      </c>
      <c r="AA643" s="51"/>
      <c r="AB643" s="54" t="n">
        <f aca="false">ROUND(Z643-AA643,2)</f>
        <v>0</v>
      </c>
      <c r="AC643" s="55"/>
    </row>
    <row r="644" customFormat="false" ht="20.1" hidden="false" customHeight="true" outlineLevel="0" collapsed="false">
      <c r="A644" s="46" t="n">
        <v>635</v>
      </c>
      <c r="B644" s="47"/>
      <c r="C644" s="48"/>
      <c r="D644" s="49"/>
      <c r="E644" s="48"/>
      <c r="F644" s="49"/>
      <c r="G644" s="50"/>
      <c r="H644" s="50"/>
      <c r="I644" s="51"/>
      <c r="J644" s="51"/>
      <c r="K644" s="51"/>
      <c r="L644" s="51"/>
      <c r="M644" s="51"/>
      <c r="N644" s="51"/>
      <c r="O644" s="51"/>
      <c r="P644" s="51"/>
      <c r="Q644" s="51"/>
      <c r="R644" s="44" t="n">
        <f aca="false">SUM(K644:Q644)</f>
        <v>0</v>
      </c>
      <c r="S644" s="51"/>
      <c r="T644" s="51"/>
      <c r="U644" s="44" t="n">
        <f aca="false">ROUND(IF(I644-J644-R644-S644-T644&gt;0,I644-J644-R644-S644-T644,0),2)</f>
        <v>0</v>
      </c>
      <c r="V644" s="52"/>
      <c r="W644" s="44" t="str">
        <f aca="false">IF(ISNUMBER(LEFT(V644,4)+0),IF(ISNUMBER(MID(V644,FIND("(",V644)+1,LEN(V644)-FIND("(",V644)-1)+0),MID(V644,FIND("(",V644)+1,LEN(V644)-FIND("(",V644)-1),"0.00"),"")</f>
        <v/>
      </c>
      <c r="X644" s="53"/>
      <c r="Y644" s="51"/>
      <c r="Z644" s="54" t="n">
        <f aca="false">ROUND(IF(ISNUMBER(X644),X644,"0")-Y644,2)</f>
        <v>0</v>
      </c>
      <c r="AA644" s="51"/>
      <c r="AB644" s="54" t="n">
        <f aca="false">ROUND(Z644-AA644,2)</f>
        <v>0</v>
      </c>
      <c r="AC644" s="55"/>
    </row>
    <row r="645" customFormat="false" ht="20.1" hidden="false" customHeight="true" outlineLevel="0" collapsed="false">
      <c r="A645" s="46" t="n">
        <v>636</v>
      </c>
      <c r="B645" s="47"/>
      <c r="C645" s="48"/>
      <c r="D645" s="49"/>
      <c r="E645" s="48"/>
      <c r="F645" s="49"/>
      <c r="G645" s="50"/>
      <c r="H645" s="50"/>
      <c r="I645" s="51"/>
      <c r="J645" s="51"/>
      <c r="K645" s="51"/>
      <c r="L645" s="51"/>
      <c r="M645" s="51"/>
      <c r="N645" s="51"/>
      <c r="O645" s="51"/>
      <c r="P645" s="51"/>
      <c r="Q645" s="51"/>
      <c r="R645" s="44" t="n">
        <f aca="false">SUM(K645:Q645)</f>
        <v>0</v>
      </c>
      <c r="S645" s="51"/>
      <c r="T645" s="51"/>
      <c r="U645" s="44" t="n">
        <f aca="false">ROUND(IF(I645-J645-R645-S645-T645&gt;0,I645-J645-R645-S645-T645,0),2)</f>
        <v>0</v>
      </c>
      <c r="V645" s="52"/>
      <c r="W645" s="44" t="str">
        <f aca="false">IF(ISNUMBER(LEFT(V645,4)+0),IF(ISNUMBER(MID(V645,FIND("(",V645)+1,LEN(V645)-FIND("(",V645)-1)+0),MID(V645,FIND("(",V645)+1,LEN(V645)-FIND("(",V645)-1),"0.00"),"")</f>
        <v/>
      </c>
      <c r="X645" s="53"/>
      <c r="Y645" s="51"/>
      <c r="Z645" s="54" t="n">
        <f aca="false">ROUND(IF(ISNUMBER(X645),X645,"0")-Y645,2)</f>
        <v>0</v>
      </c>
      <c r="AA645" s="51"/>
      <c r="AB645" s="54" t="n">
        <f aca="false">ROUND(Z645-AA645,2)</f>
        <v>0</v>
      </c>
      <c r="AC645" s="55"/>
    </row>
    <row r="646" customFormat="false" ht="20.1" hidden="false" customHeight="true" outlineLevel="0" collapsed="false">
      <c r="A646" s="46" t="n">
        <v>637</v>
      </c>
      <c r="B646" s="47"/>
      <c r="C646" s="48"/>
      <c r="D646" s="49"/>
      <c r="E646" s="48"/>
      <c r="F646" s="49"/>
      <c r="G646" s="50"/>
      <c r="H646" s="50"/>
      <c r="I646" s="51"/>
      <c r="J646" s="51"/>
      <c r="K646" s="51"/>
      <c r="L646" s="51"/>
      <c r="M646" s="51"/>
      <c r="N646" s="51"/>
      <c r="O646" s="51"/>
      <c r="P646" s="51"/>
      <c r="Q646" s="51"/>
      <c r="R646" s="44" t="n">
        <f aca="false">SUM(K646:Q646)</f>
        <v>0</v>
      </c>
      <c r="S646" s="51"/>
      <c r="T646" s="51"/>
      <c r="U646" s="44" t="n">
        <f aca="false">ROUND(IF(I646-J646-R646-S646-T646&gt;0,I646-J646-R646-S646-T646,0),2)</f>
        <v>0</v>
      </c>
      <c r="V646" s="52"/>
      <c r="W646" s="44" t="str">
        <f aca="false">IF(ISNUMBER(LEFT(V646,4)+0),IF(ISNUMBER(MID(V646,FIND("(",V646)+1,LEN(V646)-FIND("(",V646)-1)+0),MID(V646,FIND("(",V646)+1,LEN(V646)-FIND("(",V646)-1),"0.00"),"")</f>
        <v/>
      </c>
      <c r="X646" s="53"/>
      <c r="Y646" s="51"/>
      <c r="Z646" s="54" t="n">
        <f aca="false">ROUND(IF(ISNUMBER(X646),X646,"0")-Y646,2)</f>
        <v>0</v>
      </c>
      <c r="AA646" s="51"/>
      <c r="AB646" s="54" t="n">
        <f aca="false">ROUND(Z646-AA646,2)</f>
        <v>0</v>
      </c>
      <c r="AC646" s="55"/>
    </row>
    <row r="647" customFormat="false" ht="20.1" hidden="false" customHeight="true" outlineLevel="0" collapsed="false">
      <c r="A647" s="46" t="n">
        <v>638</v>
      </c>
      <c r="B647" s="47"/>
      <c r="C647" s="48"/>
      <c r="D647" s="49"/>
      <c r="E647" s="48"/>
      <c r="F647" s="49"/>
      <c r="G647" s="50"/>
      <c r="H647" s="50"/>
      <c r="I647" s="51"/>
      <c r="J647" s="51"/>
      <c r="K647" s="51"/>
      <c r="L647" s="51"/>
      <c r="M647" s="51"/>
      <c r="N647" s="51"/>
      <c r="O647" s="51"/>
      <c r="P647" s="51"/>
      <c r="Q647" s="51"/>
      <c r="R647" s="44" t="n">
        <f aca="false">SUM(K647:Q647)</f>
        <v>0</v>
      </c>
      <c r="S647" s="51"/>
      <c r="T647" s="51"/>
      <c r="U647" s="44" t="n">
        <f aca="false">ROUND(IF(I647-J647-R647-S647-T647&gt;0,I647-J647-R647-S647-T647,0),2)</f>
        <v>0</v>
      </c>
      <c r="V647" s="52"/>
      <c r="W647" s="44" t="str">
        <f aca="false">IF(ISNUMBER(LEFT(V647,4)+0),IF(ISNUMBER(MID(V647,FIND("(",V647)+1,LEN(V647)-FIND("(",V647)-1)+0),MID(V647,FIND("(",V647)+1,LEN(V647)-FIND("(",V647)-1),"0.00"),"")</f>
        <v/>
      </c>
      <c r="X647" s="53"/>
      <c r="Y647" s="51"/>
      <c r="Z647" s="54" t="n">
        <f aca="false">ROUND(IF(ISNUMBER(X647),X647,"0")-Y647,2)</f>
        <v>0</v>
      </c>
      <c r="AA647" s="51"/>
      <c r="AB647" s="54" t="n">
        <f aca="false">ROUND(Z647-AA647,2)</f>
        <v>0</v>
      </c>
      <c r="AC647" s="55"/>
    </row>
    <row r="648" customFormat="false" ht="20.1" hidden="false" customHeight="true" outlineLevel="0" collapsed="false">
      <c r="A648" s="46" t="n">
        <v>639</v>
      </c>
      <c r="B648" s="47"/>
      <c r="C648" s="48"/>
      <c r="D648" s="49"/>
      <c r="E648" s="48"/>
      <c r="F648" s="49"/>
      <c r="G648" s="50"/>
      <c r="H648" s="50"/>
      <c r="I648" s="51"/>
      <c r="J648" s="51"/>
      <c r="K648" s="51"/>
      <c r="L648" s="51"/>
      <c r="M648" s="51"/>
      <c r="N648" s="51"/>
      <c r="O648" s="51"/>
      <c r="P648" s="51"/>
      <c r="Q648" s="51"/>
      <c r="R648" s="44" t="n">
        <f aca="false">SUM(K648:Q648)</f>
        <v>0</v>
      </c>
      <c r="S648" s="51"/>
      <c r="T648" s="51"/>
      <c r="U648" s="44" t="n">
        <f aca="false">ROUND(IF(I648-J648-R648-S648-T648&gt;0,I648-J648-R648-S648-T648,0),2)</f>
        <v>0</v>
      </c>
      <c r="V648" s="52"/>
      <c r="W648" s="44" t="str">
        <f aca="false">IF(ISNUMBER(LEFT(V648,4)+0),IF(ISNUMBER(MID(V648,FIND("(",V648)+1,LEN(V648)-FIND("(",V648)-1)+0),MID(V648,FIND("(",V648)+1,LEN(V648)-FIND("(",V648)-1),"0.00"),"")</f>
        <v/>
      </c>
      <c r="X648" s="53"/>
      <c r="Y648" s="51"/>
      <c r="Z648" s="54" t="n">
        <f aca="false">ROUND(IF(ISNUMBER(X648),X648,"0")-Y648,2)</f>
        <v>0</v>
      </c>
      <c r="AA648" s="51"/>
      <c r="AB648" s="54" t="n">
        <f aca="false">ROUND(Z648-AA648,2)</f>
        <v>0</v>
      </c>
      <c r="AC648" s="55"/>
    </row>
    <row r="649" customFormat="false" ht="20.1" hidden="false" customHeight="true" outlineLevel="0" collapsed="false">
      <c r="A649" s="46" t="n">
        <v>640</v>
      </c>
      <c r="B649" s="47"/>
      <c r="C649" s="48"/>
      <c r="D649" s="49"/>
      <c r="E649" s="48"/>
      <c r="F649" s="49"/>
      <c r="G649" s="50"/>
      <c r="H649" s="50"/>
      <c r="I649" s="51"/>
      <c r="J649" s="51"/>
      <c r="K649" s="51"/>
      <c r="L649" s="51"/>
      <c r="M649" s="51"/>
      <c r="N649" s="51"/>
      <c r="O649" s="51"/>
      <c r="P649" s="51"/>
      <c r="Q649" s="51"/>
      <c r="R649" s="44" t="n">
        <f aca="false">SUM(K649:Q649)</f>
        <v>0</v>
      </c>
      <c r="S649" s="51"/>
      <c r="T649" s="51"/>
      <c r="U649" s="44" t="n">
        <f aca="false">ROUND(IF(I649-J649-R649-S649-T649&gt;0,I649-J649-R649-S649-T649,0),2)</f>
        <v>0</v>
      </c>
      <c r="V649" s="52"/>
      <c r="W649" s="44" t="str">
        <f aca="false">IF(ISNUMBER(LEFT(V649,4)+0),IF(ISNUMBER(MID(V649,FIND("(",V649)+1,LEN(V649)-FIND("(",V649)-1)+0),MID(V649,FIND("(",V649)+1,LEN(V649)-FIND("(",V649)-1),"0.00"),"")</f>
        <v/>
      </c>
      <c r="X649" s="53"/>
      <c r="Y649" s="51"/>
      <c r="Z649" s="54" t="n">
        <f aca="false">ROUND(IF(ISNUMBER(X649),X649,"0")-Y649,2)</f>
        <v>0</v>
      </c>
      <c r="AA649" s="51"/>
      <c r="AB649" s="54" t="n">
        <f aca="false">ROUND(Z649-AA649,2)</f>
        <v>0</v>
      </c>
      <c r="AC649" s="55"/>
    </row>
    <row r="650" customFormat="false" ht="20.1" hidden="false" customHeight="true" outlineLevel="0" collapsed="false">
      <c r="A650" s="46" t="n">
        <v>641</v>
      </c>
      <c r="B650" s="47"/>
      <c r="C650" s="48"/>
      <c r="D650" s="49"/>
      <c r="E650" s="48"/>
      <c r="F650" s="49"/>
      <c r="G650" s="50"/>
      <c r="H650" s="50"/>
      <c r="I650" s="51"/>
      <c r="J650" s="51"/>
      <c r="K650" s="51"/>
      <c r="L650" s="51"/>
      <c r="M650" s="51"/>
      <c r="N650" s="51"/>
      <c r="O650" s="51"/>
      <c r="P650" s="51"/>
      <c r="Q650" s="51"/>
      <c r="R650" s="44" t="n">
        <f aca="false">SUM(K650:Q650)</f>
        <v>0</v>
      </c>
      <c r="S650" s="51"/>
      <c r="T650" s="51"/>
      <c r="U650" s="44" t="n">
        <f aca="false">ROUND(IF(I650-J650-R650-S650-T650&gt;0,I650-J650-R650-S650-T650,0),2)</f>
        <v>0</v>
      </c>
      <c r="V650" s="52"/>
      <c r="W650" s="44" t="str">
        <f aca="false">IF(ISNUMBER(LEFT(V650,4)+0),IF(ISNUMBER(MID(V650,FIND("(",V650)+1,LEN(V650)-FIND("(",V650)-1)+0),MID(V650,FIND("(",V650)+1,LEN(V650)-FIND("(",V650)-1),"0.00"),"")</f>
        <v/>
      </c>
      <c r="X650" s="53"/>
      <c r="Y650" s="51"/>
      <c r="Z650" s="54" t="n">
        <f aca="false">ROUND(IF(ISNUMBER(X650),X650,"0")-Y650,2)</f>
        <v>0</v>
      </c>
      <c r="AA650" s="51"/>
      <c r="AB650" s="54" t="n">
        <f aca="false">ROUND(Z650-AA650,2)</f>
        <v>0</v>
      </c>
      <c r="AC650" s="55"/>
    </row>
    <row r="651" customFormat="false" ht="20.1" hidden="false" customHeight="true" outlineLevel="0" collapsed="false">
      <c r="A651" s="46" t="n">
        <v>642</v>
      </c>
      <c r="B651" s="47"/>
      <c r="C651" s="48"/>
      <c r="D651" s="49"/>
      <c r="E651" s="48"/>
      <c r="F651" s="49"/>
      <c r="G651" s="50"/>
      <c r="H651" s="50"/>
      <c r="I651" s="51"/>
      <c r="J651" s="51"/>
      <c r="K651" s="51"/>
      <c r="L651" s="51"/>
      <c r="M651" s="51"/>
      <c r="N651" s="51"/>
      <c r="O651" s="51"/>
      <c r="P651" s="51"/>
      <c r="Q651" s="51"/>
      <c r="R651" s="44" t="n">
        <f aca="false">SUM(K651:Q651)</f>
        <v>0</v>
      </c>
      <c r="S651" s="51"/>
      <c r="T651" s="51"/>
      <c r="U651" s="44" t="n">
        <f aca="false">ROUND(IF(I651-J651-R651-S651-T651&gt;0,I651-J651-R651-S651-T651,0),2)</f>
        <v>0</v>
      </c>
      <c r="V651" s="52"/>
      <c r="W651" s="44" t="str">
        <f aca="false">IF(ISNUMBER(LEFT(V651,4)+0),IF(ISNUMBER(MID(V651,FIND("(",V651)+1,LEN(V651)-FIND("(",V651)-1)+0),MID(V651,FIND("(",V651)+1,LEN(V651)-FIND("(",V651)-1),"0.00"),"")</f>
        <v/>
      </c>
      <c r="X651" s="53"/>
      <c r="Y651" s="51"/>
      <c r="Z651" s="54" t="n">
        <f aca="false">ROUND(IF(ISNUMBER(X651),X651,"0")-Y651,2)</f>
        <v>0</v>
      </c>
      <c r="AA651" s="51"/>
      <c r="AB651" s="54" t="n">
        <f aca="false">ROUND(Z651-AA651,2)</f>
        <v>0</v>
      </c>
      <c r="AC651" s="55"/>
    </row>
    <row r="652" customFormat="false" ht="20.1" hidden="false" customHeight="true" outlineLevel="0" collapsed="false">
      <c r="A652" s="46" t="n">
        <v>643</v>
      </c>
      <c r="B652" s="47"/>
      <c r="C652" s="48"/>
      <c r="D652" s="49"/>
      <c r="E652" s="48"/>
      <c r="F652" s="49"/>
      <c r="G652" s="50"/>
      <c r="H652" s="50"/>
      <c r="I652" s="51"/>
      <c r="J652" s="51"/>
      <c r="K652" s="51"/>
      <c r="L652" s="51"/>
      <c r="M652" s="51"/>
      <c r="N652" s="51"/>
      <c r="O652" s="51"/>
      <c r="P652" s="51"/>
      <c r="Q652" s="51"/>
      <c r="R652" s="44" t="n">
        <f aca="false">SUM(K652:Q652)</f>
        <v>0</v>
      </c>
      <c r="S652" s="51"/>
      <c r="T652" s="51"/>
      <c r="U652" s="44" t="n">
        <f aca="false">ROUND(IF(I652-J652-R652-S652-T652&gt;0,I652-J652-R652-S652-T652,0),2)</f>
        <v>0</v>
      </c>
      <c r="V652" s="52"/>
      <c r="W652" s="44" t="str">
        <f aca="false">IF(ISNUMBER(LEFT(V652,4)+0),IF(ISNUMBER(MID(V652,FIND("(",V652)+1,LEN(V652)-FIND("(",V652)-1)+0),MID(V652,FIND("(",V652)+1,LEN(V652)-FIND("(",V652)-1),"0.00"),"")</f>
        <v/>
      </c>
      <c r="X652" s="53"/>
      <c r="Y652" s="51"/>
      <c r="Z652" s="54" t="n">
        <f aca="false">ROUND(IF(ISNUMBER(X652),X652,"0")-Y652,2)</f>
        <v>0</v>
      </c>
      <c r="AA652" s="51"/>
      <c r="AB652" s="54" t="n">
        <f aca="false">ROUND(Z652-AA652,2)</f>
        <v>0</v>
      </c>
      <c r="AC652" s="55"/>
    </row>
    <row r="653" customFormat="false" ht="20.1" hidden="false" customHeight="true" outlineLevel="0" collapsed="false">
      <c r="A653" s="46" t="n">
        <v>644</v>
      </c>
      <c r="B653" s="47"/>
      <c r="C653" s="48"/>
      <c r="D653" s="49"/>
      <c r="E653" s="48"/>
      <c r="F653" s="49"/>
      <c r="G653" s="50"/>
      <c r="H653" s="50"/>
      <c r="I653" s="51"/>
      <c r="J653" s="51"/>
      <c r="K653" s="51"/>
      <c r="L653" s="51"/>
      <c r="M653" s="51"/>
      <c r="N653" s="51"/>
      <c r="O653" s="51"/>
      <c r="P653" s="51"/>
      <c r="Q653" s="51"/>
      <c r="R653" s="44" t="n">
        <f aca="false">SUM(K653:Q653)</f>
        <v>0</v>
      </c>
      <c r="S653" s="51"/>
      <c r="T653" s="51"/>
      <c r="U653" s="44" t="n">
        <f aca="false">ROUND(IF(I653-J653-R653-S653-T653&gt;0,I653-J653-R653-S653-T653,0),2)</f>
        <v>0</v>
      </c>
      <c r="V653" s="52"/>
      <c r="W653" s="44" t="str">
        <f aca="false">IF(ISNUMBER(LEFT(V653,4)+0),IF(ISNUMBER(MID(V653,FIND("(",V653)+1,LEN(V653)-FIND("(",V653)-1)+0),MID(V653,FIND("(",V653)+1,LEN(V653)-FIND("(",V653)-1),"0.00"),"")</f>
        <v/>
      </c>
      <c r="X653" s="53"/>
      <c r="Y653" s="51"/>
      <c r="Z653" s="54" t="n">
        <f aca="false">ROUND(IF(ISNUMBER(X653),X653,"0")-Y653,2)</f>
        <v>0</v>
      </c>
      <c r="AA653" s="51"/>
      <c r="AB653" s="54" t="n">
        <f aca="false">ROUND(Z653-AA653,2)</f>
        <v>0</v>
      </c>
      <c r="AC653" s="55"/>
    </row>
    <row r="654" customFormat="false" ht="20.1" hidden="false" customHeight="true" outlineLevel="0" collapsed="false">
      <c r="A654" s="46" t="n">
        <v>645</v>
      </c>
      <c r="B654" s="47"/>
      <c r="C654" s="48"/>
      <c r="D654" s="49"/>
      <c r="E654" s="48"/>
      <c r="F654" s="49"/>
      <c r="G654" s="50"/>
      <c r="H654" s="50"/>
      <c r="I654" s="51"/>
      <c r="J654" s="51"/>
      <c r="K654" s="51"/>
      <c r="L654" s="51"/>
      <c r="M654" s="51"/>
      <c r="N654" s="51"/>
      <c r="O654" s="51"/>
      <c r="P654" s="51"/>
      <c r="Q654" s="51"/>
      <c r="R654" s="44" t="n">
        <f aca="false">SUM(K654:Q654)</f>
        <v>0</v>
      </c>
      <c r="S654" s="51"/>
      <c r="T654" s="51"/>
      <c r="U654" s="44" t="n">
        <f aca="false">ROUND(IF(I654-J654-R654-S654-T654&gt;0,I654-J654-R654-S654-T654,0),2)</f>
        <v>0</v>
      </c>
      <c r="V654" s="52"/>
      <c r="W654" s="44" t="str">
        <f aca="false">IF(ISNUMBER(LEFT(V654,4)+0),IF(ISNUMBER(MID(V654,FIND("(",V654)+1,LEN(V654)-FIND("(",V654)-1)+0),MID(V654,FIND("(",V654)+1,LEN(V654)-FIND("(",V654)-1),"0.00"),"")</f>
        <v/>
      </c>
      <c r="X654" s="53"/>
      <c r="Y654" s="51"/>
      <c r="Z654" s="54" t="n">
        <f aca="false">ROUND(IF(ISNUMBER(X654),X654,"0")-Y654,2)</f>
        <v>0</v>
      </c>
      <c r="AA654" s="51"/>
      <c r="AB654" s="54" t="n">
        <f aca="false">ROUND(Z654-AA654,2)</f>
        <v>0</v>
      </c>
      <c r="AC654" s="55"/>
    </row>
    <row r="655" customFormat="false" ht="20.1" hidden="false" customHeight="true" outlineLevel="0" collapsed="false">
      <c r="A655" s="46" t="n">
        <v>646</v>
      </c>
      <c r="B655" s="47"/>
      <c r="C655" s="48"/>
      <c r="D655" s="49"/>
      <c r="E655" s="48"/>
      <c r="F655" s="49"/>
      <c r="G655" s="50"/>
      <c r="H655" s="50"/>
      <c r="I655" s="51"/>
      <c r="J655" s="51"/>
      <c r="K655" s="51"/>
      <c r="L655" s="51"/>
      <c r="M655" s="51"/>
      <c r="N655" s="51"/>
      <c r="O655" s="51"/>
      <c r="P655" s="51"/>
      <c r="Q655" s="51"/>
      <c r="R655" s="44" t="n">
        <f aca="false">SUM(K655:Q655)</f>
        <v>0</v>
      </c>
      <c r="S655" s="51"/>
      <c r="T655" s="51"/>
      <c r="U655" s="44" t="n">
        <f aca="false">ROUND(IF(I655-J655-R655-S655-T655&gt;0,I655-J655-R655-S655-T655,0),2)</f>
        <v>0</v>
      </c>
      <c r="V655" s="52"/>
      <c r="W655" s="44" t="str">
        <f aca="false">IF(ISNUMBER(LEFT(V655,4)+0),IF(ISNUMBER(MID(V655,FIND("(",V655)+1,LEN(V655)-FIND("(",V655)-1)+0),MID(V655,FIND("(",V655)+1,LEN(V655)-FIND("(",V655)-1),"0.00"),"")</f>
        <v/>
      </c>
      <c r="X655" s="53"/>
      <c r="Y655" s="51"/>
      <c r="Z655" s="54" t="n">
        <f aca="false">ROUND(IF(ISNUMBER(X655),X655,"0")-Y655,2)</f>
        <v>0</v>
      </c>
      <c r="AA655" s="51"/>
      <c r="AB655" s="54" t="n">
        <f aca="false">ROUND(Z655-AA655,2)</f>
        <v>0</v>
      </c>
      <c r="AC655" s="55"/>
    </row>
    <row r="656" customFormat="false" ht="20.1" hidden="false" customHeight="true" outlineLevel="0" collapsed="false">
      <c r="A656" s="46" t="n">
        <v>647</v>
      </c>
      <c r="B656" s="47"/>
      <c r="C656" s="48"/>
      <c r="D656" s="49"/>
      <c r="E656" s="48"/>
      <c r="F656" s="49"/>
      <c r="G656" s="50"/>
      <c r="H656" s="50"/>
      <c r="I656" s="51"/>
      <c r="J656" s="51"/>
      <c r="K656" s="51"/>
      <c r="L656" s="51"/>
      <c r="M656" s="51"/>
      <c r="N656" s="51"/>
      <c r="O656" s="51"/>
      <c r="P656" s="51"/>
      <c r="Q656" s="51"/>
      <c r="R656" s="44" t="n">
        <f aca="false">SUM(K656:Q656)</f>
        <v>0</v>
      </c>
      <c r="S656" s="51"/>
      <c r="T656" s="51"/>
      <c r="U656" s="44" t="n">
        <f aca="false">ROUND(IF(I656-J656-R656-S656-T656&gt;0,I656-J656-R656-S656-T656,0),2)</f>
        <v>0</v>
      </c>
      <c r="V656" s="52"/>
      <c r="W656" s="44" t="str">
        <f aca="false">IF(ISNUMBER(LEFT(V656,4)+0),IF(ISNUMBER(MID(V656,FIND("(",V656)+1,LEN(V656)-FIND("(",V656)-1)+0),MID(V656,FIND("(",V656)+1,LEN(V656)-FIND("(",V656)-1),"0.00"),"")</f>
        <v/>
      </c>
      <c r="X656" s="53"/>
      <c r="Y656" s="51"/>
      <c r="Z656" s="54" t="n">
        <f aca="false">ROUND(IF(ISNUMBER(X656),X656,"0")-Y656,2)</f>
        <v>0</v>
      </c>
      <c r="AA656" s="51"/>
      <c r="AB656" s="54" t="n">
        <f aca="false">ROUND(Z656-AA656,2)</f>
        <v>0</v>
      </c>
      <c r="AC656" s="55"/>
    </row>
    <row r="657" customFormat="false" ht="20.1" hidden="false" customHeight="true" outlineLevel="0" collapsed="false">
      <c r="A657" s="46" t="n">
        <v>648</v>
      </c>
      <c r="B657" s="47"/>
      <c r="C657" s="48"/>
      <c r="D657" s="49"/>
      <c r="E657" s="48"/>
      <c r="F657" s="49"/>
      <c r="G657" s="50"/>
      <c r="H657" s="50"/>
      <c r="I657" s="51"/>
      <c r="J657" s="51"/>
      <c r="K657" s="51"/>
      <c r="L657" s="51"/>
      <c r="M657" s="51"/>
      <c r="N657" s="51"/>
      <c r="O657" s="51"/>
      <c r="P657" s="51"/>
      <c r="Q657" s="51"/>
      <c r="R657" s="44" t="n">
        <f aca="false">SUM(K657:Q657)</f>
        <v>0</v>
      </c>
      <c r="S657" s="51"/>
      <c r="T657" s="51"/>
      <c r="U657" s="44" t="n">
        <f aca="false">ROUND(IF(I657-J657-R657-S657-T657&gt;0,I657-J657-R657-S657-T657,0),2)</f>
        <v>0</v>
      </c>
      <c r="V657" s="52"/>
      <c r="W657" s="44" t="str">
        <f aca="false">IF(ISNUMBER(LEFT(V657,4)+0),IF(ISNUMBER(MID(V657,FIND("(",V657)+1,LEN(V657)-FIND("(",V657)-1)+0),MID(V657,FIND("(",V657)+1,LEN(V657)-FIND("(",V657)-1),"0.00"),"")</f>
        <v/>
      </c>
      <c r="X657" s="53"/>
      <c r="Y657" s="51"/>
      <c r="Z657" s="54" t="n">
        <f aca="false">ROUND(IF(ISNUMBER(X657),X657,"0")-Y657,2)</f>
        <v>0</v>
      </c>
      <c r="AA657" s="51"/>
      <c r="AB657" s="54" t="n">
        <f aca="false">ROUND(Z657-AA657,2)</f>
        <v>0</v>
      </c>
      <c r="AC657" s="55"/>
    </row>
    <row r="658" customFormat="false" ht="20.1" hidden="false" customHeight="true" outlineLevel="0" collapsed="false">
      <c r="A658" s="46" t="n">
        <v>649</v>
      </c>
      <c r="B658" s="47"/>
      <c r="C658" s="48"/>
      <c r="D658" s="49"/>
      <c r="E658" s="48"/>
      <c r="F658" s="49"/>
      <c r="G658" s="50"/>
      <c r="H658" s="50"/>
      <c r="I658" s="51"/>
      <c r="J658" s="51"/>
      <c r="K658" s="51"/>
      <c r="L658" s="51"/>
      <c r="M658" s="51"/>
      <c r="N658" s="51"/>
      <c r="O658" s="51"/>
      <c r="P658" s="51"/>
      <c r="Q658" s="51"/>
      <c r="R658" s="44" t="n">
        <f aca="false">SUM(K658:Q658)</f>
        <v>0</v>
      </c>
      <c r="S658" s="51"/>
      <c r="T658" s="51"/>
      <c r="U658" s="44" t="n">
        <f aca="false">ROUND(IF(I658-J658-R658-S658-T658&gt;0,I658-J658-R658-S658-T658,0),2)</f>
        <v>0</v>
      </c>
      <c r="V658" s="52"/>
      <c r="W658" s="44" t="str">
        <f aca="false">IF(ISNUMBER(LEFT(V658,4)+0),IF(ISNUMBER(MID(V658,FIND("(",V658)+1,LEN(V658)-FIND("(",V658)-1)+0),MID(V658,FIND("(",V658)+1,LEN(V658)-FIND("(",V658)-1),"0.00"),"")</f>
        <v/>
      </c>
      <c r="X658" s="53"/>
      <c r="Y658" s="51"/>
      <c r="Z658" s="54" t="n">
        <f aca="false">ROUND(IF(ISNUMBER(X658),X658,"0")-Y658,2)</f>
        <v>0</v>
      </c>
      <c r="AA658" s="51"/>
      <c r="AB658" s="54" t="n">
        <f aca="false">ROUND(Z658-AA658,2)</f>
        <v>0</v>
      </c>
      <c r="AC658" s="55"/>
    </row>
    <row r="659" customFormat="false" ht="20.1" hidden="false" customHeight="true" outlineLevel="0" collapsed="false">
      <c r="A659" s="46" t="n">
        <v>650</v>
      </c>
      <c r="B659" s="47"/>
      <c r="C659" s="48"/>
      <c r="D659" s="49"/>
      <c r="E659" s="48"/>
      <c r="F659" s="49"/>
      <c r="G659" s="50"/>
      <c r="H659" s="50"/>
      <c r="I659" s="51"/>
      <c r="J659" s="51"/>
      <c r="K659" s="51"/>
      <c r="L659" s="51"/>
      <c r="M659" s="51"/>
      <c r="N659" s="51"/>
      <c r="O659" s="51"/>
      <c r="P659" s="51"/>
      <c r="Q659" s="51"/>
      <c r="R659" s="44" t="n">
        <f aca="false">SUM(K659:Q659)</f>
        <v>0</v>
      </c>
      <c r="S659" s="51"/>
      <c r="T659" s="51"/>
      <c r="U659" s="44" t="n">
        <f aca="false">ROUND(IF(I659-J659-R659-S659-T659&gt;0,I659-J659-R659-S659-T659,0),2)</f>
        <v>0</v>
      </c>
      <c r="V659" s="52"/>
      <c r="W659" s="44" t="str">
        <f aca="false">IF(ISNUMBER(LEFT(V659,4)+0),IF(ISNUMBER(MID(V659,FIND("(",V659)+1,LEN(V659)-FIND("(",V659)-1)+0),MID(V659,FIND("(",V659)+1,LEN(V659)-FIND("(",V659)-1),"0.00"),"")</f>
        <v/>
      </c>
      <c r="X659" s="53"/>
      <c r="Y659" s="51"/>
      <c r="Z659" s="54" t="n">
        <f aca="false">ROUND(IF(ISNUMBER(X659),X659,"0")-Y659,2)</f>
        <v>0</v>
      </c>
      <c r="AA659" s="51"/>
      <c r="AB659" s="54" t="n">
        <f aca="false">ROUND(Z659-AA659,2)</f>
        <v>0</v>
      </c>
      <c r="AC659" s="55"/>
    </row>
    <row r="660" customFormat="false" ht="20.1" hidden="false" customHeight="true" outlineLevel="0" collapsed="false">
      <c r="A660" s="46" t="n">
        <v>651</v>
      </c>
      <c r="B660" s="47"/>
      <c r="C660" s="48"/>
      <c r="D660" s="49"/>
      <c r="E660" s="48"/>
      <c r="F660" s="49"/>
      <c r="G660" s="50"/>
      <c r="H660" s="50"/>
      <c r="I660" s="51"/>
      <c r="J660" s="51"/>
      <c r="K660" s="51"/>
      <c r="L660" s="51"/>
      <c r="M660" s="51"/>
      <c r="N660" s="51"/>
      <c r="O660" s="51"/>
      <c r="P660" s="51"/>
      <c r="Q660" s="51"/>
      <c r="R660" s="44" t="n">
        <f aca="false">SUM(K660:Q660)</f>
        <v>0</v>
      </c>
      <c r="S660" s="51"/>
      <c r="T660" s="51"/>
      <c r="U660" s="44" t="n">
        <f aca="false">ROUND(IF(I660-J660-R660-S660-T660&gt;0,I660-J660-R660-S660-T660,0),2)</f>
        <v>0</v>
      </c>
      <c r="V660" s="52"/>
      <c r="W660" s="44" t="str">
        <f aca="false">IF(ISNUMBER(LEFT(V660,4)+0),IF(ISNUMBER(MID(V660,FIND("(",V660)+1,LEN(V660)-FIND("(",V660)-1)+0),MID(V660,FIND("(",V660)+1,LEN(V660)-FIND("(",V660)-1),"0.00"),"")</f>
        <v/>
      </c>
      <c r="X660" s="53"/>
      <c r="Y660" s="51"/>
      <c r="Z660" s="54" t="n">
        <f aca="false">ROUND(IF(ISNUMBER(X660),X660,"0")-Y660,2)</f>
        <v>0</v>
      </c>
      <c r="AA660" s="51"/>
      <c r="AB660" s="54" t="n">
        <f aca="false">ROUND(Z660-AA660,2)</f>
        <v>0</v>
      </c>
      <c r="AC660" s="55"/>
    </row>
    <row r="661" customFormat="false" ht="20.1" hidden="false" customHeight="true" outlineLevel="0" collapsed="false">
      <c r="A661" s="46" t="n">
        <v>652</v>
      </c>
      <c r="B661" s="47"/>
      <c r="C661" s="48"/>
      <c r="D661" s="49"/>
      <c r="E661" s="48"/>
      <c r="F661" s="49"/>
      <c r="G661" s="50"/>
      <c r="H661" s="50"/>
      <c r="I661" s="51"/>
      <c r="J661" s="51"/>
      <c r="K661" s="51"/>
      <c r="L661" s="51"/>
      <c r="M661" s="51"/>
      <c r="N661" s="51"/>
      <c r="O661" s="51"/>
      <c r="P661" s="51"/>
      <c r="Q661" s="51"/>
      <c r="R661" s="44" t="n">
        <f aca="false">SUM(K661:Q661)</f>
        <v>0</v>
      </c>
      <c r="S661" s="51"/>
      <c r="T661" s="51"/>
      <c r="U661" s="44" t="n">
        <f aca="false">ROUND(IF(I661-J661-R661-S661-T661&gt;0,I661-J661-R661-S661-T661,0),2)</f>
        <v>0</v>
      </c>
      <c r="V661" s="52"/>
      <c r="W661" s="44" t="str">
        <f aca="false">IF(ISNUMBER(LEFT(V661,4)+0),IF(ISNUMBER(MID(V661,FIND("(",V661)+1,LEN(V661)-FIND("(",V661)-1)+0),MID(V661,FIND("(",V661)+1,LEN(V661)-FIND("(",V661)-1),"0.00"),"")</f>
        <v/>
      </c>
      <c r="X661" s="53"/>
      <c r="Y661" s="51"/>
      <c r="Z661" s="54" t="n">
        <f aca="false">ROUND(IF(ISNUMBER(X661),X661,"0")-Y661,2)</f>
        <v>0</v>
      </c>
      <c r="AA661" s="51"/>
      <c r="AB661" s="54" t="n">
        <f aca="false">ROUND(Z661-AA661,2)</f>
        <v>0</v>
      </c>
      <c r="AC661" s="55"/>
    </row>
    <row r="662" customFormat="false" ht="20.1" hidden="false" customHeight="true" outlineLevel="0" collapsed="false">
      <c r="A662" s="46" t="n">
        <v>653</v>
      </c>
      <c r="B662" s="47"/>
      <c r="C662" s="48"/>
      <c r="D662" s="49"/>
      <c r="E662" s="48"/>
      <c r="F662" s="49"/>
      <c r="G662" s="50"/>
      <c r="H662" s="50"/>
      <c r="I662" s="51"/>
      <c r="J662" s="51"/>
      <c r="K662" s="51"/>
      <c r="L662" s="51"/>
      <c r="M662" s="51"/>
      <c r="N662" s="51"/>
      <c r="O662" s="51"/>
      <c r="P662" s="51"/>
      <c r="Q662" s="51"/>
      <c r="R662" s="44" t="n">
        <f aca="false">SUM(K662:Q662)</f>
        <v>0</v>
      </c>
      <c r="S662" s="51"/>
      <c r="T662" s="51"/>
      <c r="U662" s="44" t="n">
        <f aca="false">ROUND(IF(I662-J662-R662-S662-T662&gt;0,I662-J662-R662-S662-T662,0),2)</f>
        <v>0</v>
      </c>
      <c r="V662" s="52"/>
      <c r="W662" s="44" t="str">
        <f aca="false">IF(ISNUMBER(LEFT(V662,4)+0),IF(ISNUMBER(MID(V662,FIND("(",V662)+1,LEN(V662)-FIND("(",V662)-1)+0),MID(V662,FIND("(",V662)+1,LEN(V662)-FIND("(",V662)-1),"0.00"),"")</f>
        <v/>
      </c>
      <c r="X662" s="53"/>
      <c r="Y662" s="51"/>
      <c r="Z662" s="54" t="n">
        <f aca="false">ROUND(IF(ISNUMBER(X662),X662,"0")-Y662,2)</f>
        <v>0</v>
      </c>
      <c r="AA662" s="51"/>
      <c r="AB662" s="54" t="n">
        <f aca="false">ROUND(Z662-AA662,2)</f>
        <v>0</v>
      </c>
      <c r="AC662" s="55"/>
    </row>
    <row r="663" customFormat="false" ht="20.1" hidden="false" customHeight="true" outlineLevel="0" collapsed="false">
      <c r="A663" s="46" t="n">
        <v>654</v>
      </c>
      <c r="B663" s="47"/>
      <c r="C663" s="48"/>
      <c r="D663" s="49"/>
      <c r="E663" s="48"/>
      <c r="F663" s="49"/>
      <c r="G663" s="50"/>
      <c r="H663" s="50"/>
      <c r="I663" s="51"/>
      <c r="J663" s="51"/>
      <c r="K663" s="51"/>
      <c r="L663" s="51"/>
      <c r="M663" s="51"/>
      <c r="N663" s="51"/>
      <c r="O663" s="51"/>
      <c r="P663" s="51"/>
      <c r="Q663" s="51"/>
      <c r="R663" s="44" t="n">
        <f aca="false">SUM(K663:Q663)</f>
        <v>0</v>
      </c>
      <c r="S663" s="51"/>
      <c r="T663" s="51"/>
      <c r="U663" s="44" t="n">
        <f aca="false">ROUND(IF(I663-J663-R663-S663-T663&gt;0,I663-J663-R663-S663-T663,0),2)</f>
        <v>0</v>
      </c>
      <c r="V663" s="52"/>
      <c r="W663" s="44" t="str">
        <f aca="false">IF(ISNUMBER(LEFT(V663,4)+0),IF(ISNUMBER(MID(V663,FIND("(",V663)+1,LEN(V663)-FIND("(",V663)-1)+0),MID(V663,FIND("(",V663)+1,LEN(V663)-FIND("(",V663)-1),"0.00"),"")</f>
        <v/>
      </c>
      <c r="X663" s="53"/>
      <c r="Y663" s="51"/>
      <c r="Z663" s="54" t="n">
        <f aca="false">ROUND(IF(ISNUMBER(X663),X663,"0")-Y663,2)</f>
        <v>0</v>
      </c>
      <c r="AA663" s="51"/>
      <c r="AB663" s="54" t="n">
        <f aca="false">ROUND(Z663-AA663,2)</f>
        <v>0</v>
      </c>
      <c r="AC663" s="55"/>
    </row>
    <row r="664" customFormat="false" ht="20.1" hidden="false" customHeight="true" outlineLevel="0" collapsed="false">
      <c r="A664" s="46" t="n">
        <v>655</v>
      </c>
      <c r="B664" s="47"/>
      <c r="C664" s="48"/>
      <c r="D664" s="49"/>
      <c r="E664" s="48"/>
      <c r="F664" s="49"/>
      <c r="G664" s="50"/>
      <c r="H664" s="50"/>
      <c r="I664" s="51"/>
      <c r="J664" s="51"/>
      <c r="K664" s="51"/>
      <c r="L664" s="51"/>
      <c r="M664" s="51"/>
      <c r="N664" s="51"/>
      <c r="O664" s="51"/>
      <c r="P664" s="51"/>
      <c r="Q664" s="51"/>
      <c r="R664" s="44" t="n">
        <f aca="false">SUM(K664:Q664)</f>
        <v>0</v>
      </c>
      <c r="S664" s="51"/>
      <c r="T664" s="51"/>
      <c r="U664" s="44" t="n">
        <f aca="false">ROUND(IF(I664-J664-R664-S664-T664&gt;0,I664-J664-R664-S664-T664,0),2)</f>
        <v>0</v>
      </c>
      <c r="V664" s="52"/>
      <c r="W664" s="44" t="str">
        <f aca="false">IF(ISNUMBER(LEFT(V664,4)+0),IF(ISNUMBER(MID(V664,FIND("(",V664)+1,LEN(V664)-FIND("(",V664)-1)+0),MID(V664,FIND("(",V664)+1,LEN(V664)-FIND("(",V664)-1),"0.00"),"")</f>
        <v/>
      </c>
      <c r="X664" s="53"/>
      <c r="Y664" s="51"/>
      <c r="Z664" s="54" t="n">
        <f aca="false">ROUND(IF(ISNUMBER(X664),X664,"0")-Y664,2)</f>
        <v>0</v>
      </c>
      <c r="AA664" s="51"/>
      <c r="AB664" s="54" t="n">
        <f aca="false">ROUND(Z664-AA664,2)</f>
        <v>0</v>
      </c>
      <c r="AC664" s="55"/>
    </row>
    <row r="665" customFormat="false" ht="20.1" hidden="false" customHeight="true" outlineLevel="0" collapsed="false">
      <c r="A665" s="46" t="n">
        <v>656</v>
      </c>
      <c r="B665" s="47"/>
      <c r="C665" s="48"/>
      <c r="D665" s="49"/>
      <c r="E665" s="48"/>
      <c r="F665" s="49"/>
      <c r="G665" s="50"/>
      <c r="H665" s="50"/>
      <c r="I665" s="51"/>
      <c r="J665" s="51"/>
      <c r="K665" s="51"/>
      <c r="L665" s="51"/>
      <c r="M665" s="51"/>
      <c r="N665" s="51"/>
      <c r="O665" s="51"/>
      <c r="P665" s="51"/>
      <c r="Q665" s="51"/>
      <c r="R665" s="44" t="n">
        <f aca="false">SUM(K665:Q665)</f>
        <v>0</v>
      </c>
      <c r="S665" s="51"/>
      <c r="T665" s="51"/>
      <c r="U665" s="44" t="n">
        <f aca="false">ROUND(IF(I665-J665-R665-S665-T665&gt;0,I665-J665-R665-S665-T665,0),2)</f>
        <v>0</v>
      </c>
      <c r="V665" s="52"/>
      <c r="W665" s="44" t="str">
        <f aca="false">IF(ISNUMBER(LEFT(V665,4)+0),IF(ISNUMBER(MID(V665,FIND("(",V665)+1,LEN(V665)-FIND("(",V665)-1)+0),MID(V665,FIND("(",V665)+1,LEN(V665)-FIND("(",V665)-1),"0.00"),"")</f>
        <v/>
      </c>
      <c r="X665" s="53"/>
      <c r="Y665" s="51"/>
      <c r="Z665" s="54" t="n">
        <f aca="false">ROUND(IF(ISNUMBER(X665),X665,"0")-Y665,2)</f>
        <v>0</v>
      </c>
      <c r="AA665" s="51"/>
      <c r="AB665" s="54" t="n">
        <f aca="false">ROUND(Z665-AA665,2)</f>
        <v>0</v>
      </c>
      <c r="AC665" s="55"/>
    </row>
    <row r="666" customFormat="false" ht="20.1" hidden="false" customHeight="true" outlineLevel="0" collapsed="false">
      <c r="A666" s="46" t="n">
        <v>657</v>
      </c>
      <c r="B666" s="47"/>
      <c r="C666" s="48"/>
      <c r="D666" s="49"/>
      <c r="E666" s="48"/>
      <c r="F666" s="49"/>
      <c r="G666" s="50"/>
      <c r="H666" s="50"/>
      <c r="I666" s="51"/>
      <c r="J666" s="51"/>
      <c r="K666" s="51"/>
      <c r="L666" s="51"/>
      <c r="M666" s="51"/>
      <c r="N666" s="51"/>
      <c r="O666" s="51"/>
      <c r="P666" s="51"/>
      <c r="Q666" s="51"/>
      <c r="R666" s="44" t="n">
        <f aca="false">SUM(K666:Q666)</f>
        <v>0</v>
      </c>
      <c r="S666" s="51"/>
      <c r="T666" s="51"/>
      <c r="U666" s="44" t="n">
        <f aca="false">ROUND(IF(I666-J666-R666-S666-T666&gt;0,I666-J666-R666-S666-T666,0),2)</f>
        <v>0</v>
      </c>
      <c r="V666" s="52"/>
      <c r="W666" s="44" t="str">
        <f aca="false">IF(ISNUMBER(LEFT(V666,4)+0),IF(ISNUMBER(MID(V666,FIND("(",V666)+1,LEN(V666)-FIND("(",V666)-1)+0),MID(V666,FIND("(",V666)+1,LEN(V666)-FIND("(",V666)-1),"0.00"),"")</f>
        <v/>
      </c>
      <c r="X666" s="53"/>
      <c r="Y666" s="51"/>
      <c r="Z666" s="54" t="n">
        <f aca="false">ROUND(IF(ISNUMBER(X666),X666,"0")-Y666,2)</f>
        <v>0</v>
      </c>
      <c r="AA666" s="51"/>
      <c r="AB666" s="54" t="n">
        <f aca="false">ROUND(Z666-AA666,2)</f>
        <v>0</v>
      </c>
      <c r="AC666" s="55"/>
    </row>
    <row r="667" customFormat="false" ht="20.1" hidden="false" customHeight="true" outlineLevel="0" collapsed="false">
      <c r="A667" s="46" t="n">
        <v>658</v>
      </c>
      <c r="B667" s="47"/>
      <c r="C667" s="48"/>
      <c r="D667" s="49"/>
      <c r="E667" s="48"/>
      <c r="F667" s="49"/>
      <c r="G667" s="50"/>
      <c r="H667" s="50"/>
      <c r="I667" s="51"/>
      <c r="J667" s="51"/>
      <c r="K667" s="51"/>
      <c r="L667" s="51"/>
      <c r="M667" s="51"/>
      <c r="N667" s="51"/>
      <c r="O667" s="51"/>
      <c r="P667" s="51"/>
      <c r="Q667" s="51"/>
      <c r="R667" s="44" t="n">
        <f aca="false">SUM(K667:Q667)</f>
        <v>0</v>
      </c>
      <c r="S667" s="51"/>
      <c r="T667" s="51"/>
      <c r="U667" s="44" t="n">
        <f aca="false">ROUND(IF(I667-J667-R667-S667-T667&gt;0,I667-J667-R667-S667-T667,0),2)</f>
        <v>0</v>
      </c>
      <c r="V667" s="52"/>
      <c r="W667" s="44" t="str">
        <f aca="false">IF(ISNUMBER(LEFT(V667,4)+0),IF(ISNUMBER(MID(V667,FIND("(",V667)+1,LEN(V667)-FIND("(",V667)-1)+0),MID(V667,FIND("(",V667)+1,LEN(V667)-FIND("(",V667)-1),"0.00"),"")</f>
        <v/>
      </c>
      <c r="X667" s="53"/>
      <c r="Y667" s="51"/>
      <c r="Z667" s="54" t="n">
        <f aca="false">ROUND(IF(ISNUMBER(X667),X667,"0")-Y667,2)</f>
        <v>0</v>
      </c>
      <c r="AA667" s="51"/>
      <c r="AB667" s="54" t="n">
        <f aca="false">ROUND(Z667-AA667,2)</f>
        <v>0</v>
      </c>
      <c r="AC667" s="55"/>
    </row>
    <row r="668" customFormat="false" ht="20.1" hidden="false" customHeight="true" outlineLevel="0" collapsed="false">
      <c r="A668" s="46" t="n">
        <v>659</v>
      </c>
      <c r="B668" s="47"/>
      <c r="C668" s="48"/>
      <c r="D668" s="49"/>
      <c r="E668" s="48"/>
      <c r="F668" s="49"/>
      <c r="G668" s="50"/>
      <c r="H668" s="50"/>
      <c r="I668" s="51"/>
      <c r="J668" s="51"/>
      <c r="K668" s="51"/>
      <c r="L668" s="51"/>
      <c r="M668" s="51"/>
      <c r="N668" s="51"/>
      <c r="O668" s="51"/>
      <c r="P668" s="51"/>
      <c r="Q668" s="51"/>
      <c r="R668" s="44" t="n">
        <f aca="false">SUM(K668:Q668)</f>
        <v>0</v>
      </c>
      <c r="S668" s="51"/>
      <c r="T668" s="51"/>
      <c r="U668" s="44" t="n">
        <f aca="false">ROUND(IF(I668-J668-R668-S668-T668&gt;0,I668-J668-R668-S668-T668,0),2)</f>
        <v>0</v>
      </c>
      <c r="V668" s="52"/>
      <c r="W668" s="44" t="str">
        <f aca="false">IF(ISNUMBER(LEFT(V668,4)+0),IF(ISNUMBER(MID(V668,FIND("(",V668)+1,LEN(V668)-FIND("(",V668)-1)+0),MID(V668,FIND("(",V668)+1,LEN(V668)-FIND("(",V668)-1),"0.00"),"")</f>
        <v/>
      </c>
      <c r="X668" s="53"/>
      <c r="Y668" s="51"/>
      <c r="Z668" s="54" t="n">
        <f aca="false">ROUND(IF(ISNUMBER(X668),X668,"0")-Y668,2)</f>
        <v>0</v>
      </c>
      <c r="AA668" s="51"/>
      <c r="AB668" s="54" t="n">
        <f aca="false">ROUND(Z668-AA668,2)</f>
        <v>0</v>
      </c>
      <c r="AC668" s="55"/>
    </row>
    <row r="669" customFormat="false" ht="20.1" hidden="false" customHeight="true" outlineLevel="0" collapsed="false">
      <c r="A669" s="46" t="n">
        <v>660</v>
      </c>
      <c r="B669" s="47"/>
      <c r="C669" s="48"/>
      <c r="D669" s="49"/>
      <c r="E669" s="48"/>
      <c r="F669" s="49"/>
      <c r="G669" s="50"/>
      <c r="H669" s="50"/>
      <c r="I669" s="51"/>
      <c r="J669" s="51"/>
      <c r="K669" s="51"/>
      <c r="L669" s="51"/>
      <c r="M669" s="51"/>
      <c r="N669" s="51"/>
      <c r="O669" s="51"/>
      <c r="P669" s="51"/>
      <c r="Q669" s="51"/>
      <c r="R669" s="44" t="n">
        <f aca="false">SUM(K669:Q669)</f>
        <v>0</v>
      </c>
      <c r="S669" s="51"/>
      <c r="T669" s="51"/>
      <c r="U669" s="44" t="n">
        <f aca="false">ROUND(IF(I669-J669-R669-S669-T669&gt;0,I669-J669-R669-S669-T669,0),2)</f>
        <v>0</v>
      </c>
      <c r="V669" s="52"/>
      <c r="W669" s="44" t="str">
        <f aca="false">IF(ISNUMBER(LEFT(V669,4)+0),IF(ISNUMBER(MID(V669,FIND("(",V669)+1,LEN(V669)-FIND("(",V669)-1)+0),MID(V669,FIND("(",V669)+1,LEN(V669)-FIND("(",V669)-1),"0.00"),"")</f>
        <v/>
      </c>
      <c r="X669" s="53"/>
      <c r="Y669" s="51"/>
      <c r="Z669" s="54" t="n">
        <f aca="false">ROUND(IF(ISNUMBER(X669),X669,"0")-Y669,2)</f>
        <v>0</v>
      </c>
      <c r="AA669" s="51"/>
      <c r="AB669" s="54" t="n">
        <f aca="false">ROUND(Z669-AA669,2)</f>
        <v>0</v>
      </c>
      <c r="AC669" s="55"/>
    </row>
    <row r="670" customFormat="false" ht="20.1" hidden="false" customHeight="true" outlineLevel="0" collapsed="false">
      <c r="A670" s="46" t="n">
        <v>661</v>
      </c>
      <c r="B670" s="47"/>
      <c r="C670" s="48"/>
      <c r="D670" s="49"/>
      <c r="E670" s="48"/>
      <c r="F670" s="49"/>
      <c r="G670" s="50"/>
      <c r="H670" s="50"/>
      <c r="I670" s="51"/>
      <c r="J670" s="51"/>
      <c r="K670" s="51"/>
      <c r="L670" s="51"/>
      <c r="M670" s="51"/>
      <c r="N670" s="51"/>
      <c r="O670" s="51"/>
      <c r="P670" s="51"/>
      <c r="Q670" s="51"/>
      <c r="R670" s="44" t="n">
        <f aca="false">SUM(K670:Q670)</f>
        <v>0</v>
      </c>
      <c r="S670" s="51"/>
      <c r="T670" s="51"/>
      <c r="U670" s="44" t="n">
        <f aca="false">ROUND(IF(I670-J670-R670-S670-T670&gt;0,I670-J670-R670-S670-T670,0),2)</f>
        <v>0</v>
      </c>
      <c r="V670" s="52"/>
      <c r="W670" s="44" t="str">
        <f aca="false">IF(ISNUMBER(LEFT(V670,4)+0),IF(ISNUMBER(MID(V670,FIND("(",V670)+1,LEN(V670)-FIND("(",V670)-1)+0),MID(V670,FIND("(",V670)+1,LEN(V670)-FIND("(",V670)-1),"0.00"),"")</f>
        <v/>
      </c>
      <c r="X670" s="53"/>
      <c r="Y670" s="51"/>
      <c r="Z670" s="54" t="n">
        <f aca="false">ROUND(IF(ISNUMBER(X670),X670,"0")-Y670,2)</f>
        <v>0</v>
      </c>
      <c r="AA670" s="51"/>
      <c r="AB670" s="54" t="n">
        <f aca="false">ROUND(Z670-AA670,2)</f>
        <v>0</v>
      </c>
      <c r="AC670" s="55"/>
    </row>
    <row r="671" customFormat="false" ht="20.1" hidden="false" customHeight="true" outlineLevel="0" collapsed="false">
      <c r="A671" s="46" t="n">
        <v>662</v>
      </c>
      <c r="B671" s="47"/>
      <c r="C671" s="48"/>
      <c r="D671" s="49"/>
      <c r="E671" s="48"/>
      <c r="F671" s="49"/>
      <c r="G671" s="50"/>
      <c r="H671" s="50"/>
      <c r="I671" s="51"/>
      <c r="J671" s="51"/>
      <c r="K671" s="51"/>
      <c r="L671" s="51"/>
      <c r="M671" s="51"/>
      <c r="N671" s="51"/>
      <c r="O671" s="51"/>
      <c r="P671" s="51"/>
      <c r="Q671" s="51"/>
      <c r="R671" s="44" t="n">
        <f aca="false">SUM(K671:Q671)</f>
        <v>0</v>
      </c>
      <c r="S671" s="51"/>
      <c r="T671" s="51"/>
      <c r="U671" s="44" t="n">
        <f aca="false">ROUND(IF(I671-J671-R671-S671-T671&gt;0,I671-J671-R671-S671-T671,0),2)</f>
        <v>0</v>
      </c>
      <c r="V671" s="52"/>
      <c r="W671" s="44" t="str">
        <f aca="false">IF(ISNUMBER(LEFT(V671,4)+0),IF(ISNUMBER(MID(V671,FIND("(",V671)+1,LEN(V671)-FIND("(",V671)-1)+0),MID(V671,FIND("(",V671)+1,LEN(V671)-FIND("(",V671)-1),"0.00"),"")</f>
        <v/>
      </c>
      <c r="X671" s="53"/>
      <c r="Y671" s="51"/>
      <c r="Z671" s="54" t="n">
        <f aca="false">ROUND(IF(ISNUMBER(X671),X671,"0")-Y671,2)</f>
        <v>0</v>
      </c>
      <c r="AA671" s="51"/>
      <c r="AB671" s="54" t="n">
        <f aca="false">ROUND(Z671-AA671,2)</f>
        <v>0</v>
      </c>
      <c r="AC671" s="55"/>
    </row>
    <row r="672" customFormat="false" ht="20.1" hidden="false" customHeight="true" outlineLevel="0" collapsed="false">
      <c r="A672" s="46" t="n">
        <v>663</v>
      </c>
      <c r="B672" s="47"/>
      <c r="C672" s="48"/>
      <c r="D672" s="49"/>
      <c r="E672" s="48"/>
      <c r="F672" s="49"/>
      <c r="G672" s="50"/>
      <c r="H672" s="50"/>
      <c r="I672" s="51"/>
      <c r="J672" s="51"/>
      <c r="K672" s="51"/>
      <c r="L672" s="51"/>
      <c r="M672" s="51"/>
      <c r="N672" s="51"/>
      <c r="O672" s="51"/>
      <c r="P672" s="51"/>
      <c r="Q672" s="51"/>
      <c r="R672" s="44" t="n">
        <f aca="false">SUM(K672:Q672)</f>
        <v>0</v>
      </c>
      <c r="S672" s="51"/>
      <c r="T672" s="51"/>
      <c r="U672" s="44" t="n">
        <f aca="false">ROUND(IF(I672-J672-R672-S672-T672&gt;0,I672-J672-R672-S672-T672,0),2)</f>
        <v>0</v>
      </c>
      <c r="V672" s="52"/>
      <c r="W672" s="44" t="str">
        <f aca="false">IF(ISNUMBER(LEFT(V672,4)+0),IF(ISNUMBER(MID(V672,FIND("(",V672)+1,LEN(V672)-FIND("(",V672)-1)+0),MID(V672,FIND("(",V672)+1,LEN(V672)-FIND("(",V672)-1),"0.00"),"")</f>
        <v/>
      </c>
      <c r="X672" s="53"/>
      <c r="Y672" s="51"/>
      <c r="Z672" s="54" t="n">
        <f aca="false">ROUND(IF(ISNUMBER(X672),X672,"0")-Y672,2)</f>
        <v>0</v>
      </c>
      <c r="AA672" s="51"/>
      <c r="AB672" s="54" t="n">
        <f aca="false">ROUND(Z672-AA672,2)</f>
        <v>0</v>
      </c>
      <c r="AC672" s="55"/>
    </row>
    <row r="673" customFormat="false" ht="20.1" hidden="false" customHeight="true" outlineLevel="0" collapsed="false">
      <c r="A673" s="46" t="n">
        <v>664</v>
      </c>
      <c r="B673" s="47"/>
      <c r="C673" s="48"/>
      <c r="D673" s="49"/>
      <c r="E673" s="48"/>
      <c r="F673" s="49"/>
      <c r="G673" s="50"/>
      <c r="H673" s="50"/>
      <c r="I673" s="51"/>
      <c r="J673" s="51"/>
      <c r="K673" s="51"/>
      <c r="L673" s="51"/>
      <c r="M673" s="51"/>
      <c r="N673" s="51"/>
      <c r="O673" s="51"/>
      <c r="P673" s="51"/>
      <c r="Q673" s="51"/>
      <c r="R673" s="44" t="n">
        <f aca="false">SUM(K673:Q673)</f>
        <v>0</v>
      </c>
      <c r="S673" s="51"/>
      <c r="T673" s="51"/>
      <c r="U673" s="44" t="n">
        <f aca="false">ROUND(IF(I673-J673-R673-S673-T673&gt;0,I673-J673-R673-S673-T673,0),2)</f>
        <v>0</v>
      </c>
      <c r="V673" s="52"/>
      <c r="W673" s="44" t="str">
        <f aca="false">IF(ISNUMBER(LEFT(V673,4)+0),IF(ISNUMBER(MID(V673,FIND("(",V673)+1,LEN(V673)-FIND("(",V673)-1)+0),MID(V673,FIND("(",V673)+1,LEN(V673)-FIND("(",V673)-1),"0.00"),"")</f>
        <v/>
      </c>
      <c r="X673" s="53"/>
      <c r="Y673" s="51"/>
      <c r="Z673" s="54" t="n">
        <f aca="false">ROUND(IF(ISNUMBER(X673),X673,"0")-Y673,2)</f>
        <v>0</v>
      </c>
      <c r="AA673" s="51"/>
      <c r="AB673" s="54" t="n">
        <f aca="false">ROUND(Z673-AA673,2)</f>
        <v>0</v>
      </c>
      <c r="AC673" s="55"/>
    </row>
    <row r="674" customFormat="false" ht="20.1" hidden="false" customHeight="true" outlineLevel="0" collapsed="false">
      <c r="A674" s="46" t="n">
        <v>665</v>
      </c>
      <c r="B674" s="47"/>
      <c r="C674" s="48"/>
      <c r="D674" s="49"/>
      <c r="E674" s="48"/>
      <c r="F674" s="49"/>
      <c r="G674" s="50"/>
      <c r="H674" s="50"/>
      <c r="I674" s="51"/>
      <c r="J674" s="51"/>
      <c r="K674" s="51"/>
      <c r="L674" s="51"/>
      <c r="M674" s="51"/>
      <c r="N674" s="51"/>
      <c r="O674" s="51"/>
      <c r="P674" s="51"/>
      <c r="Q674" s="51"/>
      <c r="R674" s="44" t="n">
        <f aca="false">SUM(K674:Q674)</f>
        <v>0</v>
      </c>
      <c r="S674" s="51"/>
      <c r="T674" s="51"/>
      <c r="U674" s="44" t="n">
        <f aca="false">ROUND(IF(I674-J674-R674-S674-T674&gt;0,I674-J674-R674-S674-T674,0),2)</f>
        <v>0</v>
      </c>
      <c r="V674" s="52"/>
      <c r="W674" s="44" t="str">
        <f aca="false">IF(ISNUMBER(LEFT(V674,4)+0),IF(ISNUMBER(MID(V674,FIND("(",V674)+1,LEN(V674)-FIND("(",V674)-1)+0),MID(V674,FIND("(",V674)+1,LEN(V674)-FIND("(",V674)-1),"0.00"),"")</f>
        <v/>
      </c>
      <c r="X674" s="53"/>
      <c r="Y674" s="51"/>
      <c r="Z674" s="54" t="n">
        <f aca="false">ROUND(IF(ISNUMBER(X674),X674,"0")-Y674,2)</f>
        <v>0</v>
      </c>
      <c r="AA674" s="51"/>
      <c r="AB674" s="54" t="n">
        <f aca="false">ROUND(Z674-AA674,2)</f>
        <v>0</v>
      </c>
      <c r="AC674" s="55"/>
    </row>
    <row r="675" customFormat="false" ht="20.1" hidden="false" customHeight="true" outlineLevel="0" collapsed="false">
      <c r="A675" s="46" t="n">
        <v>666</v>
      </c>
      <c r="B675" s="47"/>
      <c r="C675" s="48"/>
      <c r="D675" s="49"/>
      <c r="E675" s="48"/>
      <c r="F675" s="49"/>
      <c r="G675" s="50"/>
      <c r="H675" s="50"/>
      <c r="I675" s="51"/>
      <c r="J675" s="51"/>
      <c r="K675" s="51"/>
      <c r="L675" s="51"/>
      <c r="M675" s="51"/>
      <c r="N675" s="51"/>
      <c r="O675" s="51"/>
      <c r="P675" s="51"/>
      <c r="Q675" s="51"/>
      <c r="R675" s="44" t="n">
        <f aca="false">SUM(K675:Q675)</f>
        <v>0</v>
      </c>
      <c r="S675" s="51"/>
      <c r="T675" s="51"/>
      <c r="U675" s="44" t="n">
        <f aca="false">ROUND(IF(I675-J675-R675-S675-T675&gt;0,I675-J675-R675-S675-T675,0),2)</f>
        <v>0</v>
      </c>
      <c r="V675" s="52"/>
      <c r="W675" s="44" t="str">
        <f aca="false">IF(ISNUMBER(LEFT(V675,4)+0),IF(ISNUMBER(MID(V675,FIND("(",V675)+1,LEN(V675)-FIND("(",V675)-1)+0),MID(V675,FIND("(",V675)+1,LEN(V675)-FIND("(",V675)-1),"0.00"),"")</f>
        <v/>
      </c>
      <c r="X675" s="53"/>
      <c r="Y675" s="51"/>
      <c r="Z675" s="54" t="n">
        <f aca="false">ROUND(IF(ISNUMBER(X675),X675,"0")-Y675,2)</f>
        <v>0</v>
      </c>
      <c r="AA675" s="51"/>
      <c r="AB675" s="54" t="n">
        <f aca="false">ROUND(Z675-AA675,2)</f>
        <v>0</v>
      </c>
      <c r="AC675" s="55"/>
    </row>
    <row r="676" customFormat="false" ht="20.1" hidden="false" customHeight="true" outlineLevel="0" collapsed="false">
      <c r="A676" s="46" t="n">
        <v>667</v>
      </c>
      <c r="B676" s="47"/>
      <c r="C676" s="48"/>
      <c r="D676" s="49"/>
      <c r="E676" s="48"/>
      <c r="F676" s="49"/>
      <c r="G676" s="50"/>
      <c r="H676" s="50"/>
      <c r="I676" s="51"/>
      <c r="J676" s="51"/>
      <c r="K676" s="51"/>
      <c r="L676" s="51"/>
      <c r="M676" s="51"/>
      <c r="N676" s="51"/>
      <c r="O676" s="51"/>
      <c r="P676" s="51"/>
      <c r="Q676" s="51"/>
      <c r="R676" s="44" t="n">
        <f aca="false">SUM(K676:Q676)</f>
        <v>0</v>
      </c>
      <c r="S676" s="51"/>
      <c r="T676" s="51"/>
      <c r="U676" s="44" t="n">
        <f aca="false">ROUND(IF(I676-J676-R676-S676-T676&gt;0,I676-J676-R676-S676-T676,0),2)</f>
        <v>0</v>
      </c>
      <c r="V676" s="52"/>
      <c r="W676" s="44" t="str">
        <f aca="false">IF(ISNUMBER(LEFT(V676,4)+0),IF(ISNUMBER(MID(V676,FIND("(",V676)+1,LEN(V676)-FIND("(",V676)-1)+0),MID(V676,FIND("(",V676)+1,LEN(V676)-FIND("(",V676)-1),"0.00"),"")</f>
        <v/>
      </c>
      <c r="X676" s="53"/>
      <c r="Y676" s="51"/>
      <c r="Z676" s="54" t="n">
        <f aca="false">ROUND(IF(ISNUMBER(X676),X676,"0")-Y676,2)</f>
        <v>0</v>
      </c>
      <c r="AA676" s="51"/>
      <c r="AB676" s="54" t="n">
        <f aca="false">ROUND(Z676-AA676,2)</f>
        <v>0</v>
      </c>
      <c r="AC676" s="55"/>
    </row>
    <row r="677" customFormat="false" ht="20.1" hidden="false" customHeight="true" outlineLevel="0" collapsed="false">
      <c r="A677" s="46" t="n">
        <v>668</v>
      </c>
      <c r="B677" s="47"/>
      <c r="C677" s="48"/>
      <c r="D677" s="49"/>
      <c r="E677" s="48"/>
      <c r="F677" s="49"/>
      <c r="G677" s="50"/>
      <c r="H677" s="50"/>
      <c r="I677" s="51"/>
      <c r="J677" s="51"/>
      <c r="K677" s="51"/>
      <c r="L677" s="51"/>
      <c r="M677" s="51"/>
      <c r="N677" s="51"/>
      <c r="O677" s="51"/>
      <c r="P677" s="51"/>
      <c r="Q677" s="51"/>
      <c r="R677" s="44" t="n">
        <f aca="false">SUM(K677:Q677)</f>
        <v>0</v>
      </c>
      <c r="S677" s="51"/>
      <c r="T677" s="51"/>
      <c r="U677" s="44" t="n">
        <f aca="false">ROUND(IF(I677-J677-R677-S677-T677&gt;0,I677-J677-R677-S677-T677,0),2)</f>
        <v>0</v>
      </c>
      <c r="V677" s="52"/>
      <c r="W677" s="44" t="str">
        <f aca="false">IF(ISNUMBER(LEFT(V677,4)+0),IF(ISNUMBER(MID(V677,FIND("(",V677)+1,LEN(V677)-FIND("(",V677)-1)+0),MID(V677,FIND("(",V677)+1,LEN(V677)-FIND("(",V677)-1),"0.00"),"")</f>
        <v/>
      </c>
      <c r="X677" s="53"/>
      <c r="Y677" s="51"/>
      <c r="Z677" s="54" t="n">
        <f aca="false">ROUND(IF(ISNUMBER(X677),X677,"0")-Y677,2)</f>
        <v>0</v>
      </c>
      <c r="AA677" s="51"/>
      <c r="AB677" s="54" t="n">
        <f aca="false">ROUND(Z677-AA677,2)</f>
        <v>0</v>
      </c>
      <c r="AC677" s="55"/>
    </row>
    <row r="678" customFormat="false" ht="20.1" hidden="false" customHeight="true" outlineLevel="0" collapsed="false">
      <c r="A678" s="46" t="n">
        <v>669</v>
      </c>
      <c r="B678" s="47"/>
      <c r="C678" s="48"/>
      <c r="D678" s="49"/>
      <c r="E678" s="48"/>
      <c r="F678" s="49"/>
      <c r="G678" s="50"/>
      <c r="H678" s="50"/>
      <c r="I678" s="51"/>
      <c r="J678" s="51"/>
      <c r="K678" s="51"/>
      <c r="L678" s="51"/>
      <c r="M678" s="51"/>
      <c r="N678" s="51"/>
      <c r="O678" s="51"/>
      <c r="P678" s="51"/>
      <c r="Q678" s="51"/>
      <c r="R678" s="44" t="n">
        <f aca="false">SUM(K678:Q678)</f>
        <v>0</v>
      </c>
      <c r="S678" s="51"/>
      <c r="T678" s="51"/>
      <c r="U678" s="44" t="n">
        <f aca="false">ROUND(IF(I678-J678-R678-S678-T678&gt;0,I678-J678-R678-S678-T678,0),2)</f>
        <v>0</v>
      </c>
      <c r="V678" s="52"/>
      <c r="W678" s="44" t="str">
        <f aca="false">IF(ISNUMBER(LEFT(V678,4)+0),IF(ISNUMBER(MID(V678,FIND("(",V678)+1,LEN(V678)-FIND("(",V678)-1)+0),MID(V678,FIND("(",V678)+1,LEN(V678)-FIND("(",V678)-1),"0.00"),"")</f>
        <v/>
      </c>
      <c r="X678" s="53"/>
      <c r="Y678" s="51"/>
      <c r="Z678" s="54" t="n">
        <f aca="false">ROUND(IF(ISNUMBER(X678),X678,"0")-Y678,2)</f>
        <v>0</v>
      </c>
      <c r="AA678" s="51"/>
      <c r="AB678" s="54" t="n">
        <f aca="false">ROUND(Z678-AA678,2)</f>
        <v>0</v>
      </c>
      <c r="AC678" s="55"/>
    </row>
    <row r="679" customFormat="false" ht="20.1" hidden="false" customHeight="true" outlineLevel="0" collapsed="false">
      <c r="A679" s="46" t="n">
        <v>670</v>
      </c>
      <c r="B679" s="47"/>
      <c r="C679" s="48"/>
      <c r="D679" s="49"/>
      <c r="E679" s="48"/>
      <c r="F679" s="49"/>
      <c r="G679" s="50"/>
      <c r="H679" s="50"/>
      <c r="I679" s="51"/>
      <c r="J679" s="51"/>
      <c r="K679" s="51"/>
      <c r="L679" s="51"/>
      <c r="M679" s="51"/>
      <c r="N679" s="51"/>
      <c r="O679" s="51"/>
      <c r="P679" s="51"/>
      <c r="Q679" s="51"/>
      <c r="R679" s="44" t="n">
        <f aca="false">SUM(K679:Q679)</f>
        <v>0</v>
      </c>
      <c r="S679" s="51"/>
      <c r="T679" s="51"/>
      <c r="U679" s="44" t="n">
        <f aca="false">ROUND(IF(I679-J679-R679-S679-T679&gt;0,I679-J679-R679-S679-T679,0),2)</f>
        <v>0</v>
      </c>
      <c r="V679" s="52"/>
      <c r="W679" s="44" t="str">
        <f aca="false">IF(ISNUMBER(LEFT(V679,4)+0),IF(ISNUMBER(MID(V679,FIND("(",V679)+1,LEN(V679)-FIND("(",V679)-1)+0),MID(V679,FIND("(",V679)+1,LEN(V679)-FIND("(",V679)-1),"0.00"),"")</f>
        <v/>
      </c>
      <c r="X679" s="53"/>
      <c r="Y679" s="51"/>
      <c r="Z679" s="54" t="n">
        <f aca="false">ROUND(IF(ISNUMBER(X679),X679,"0")-Y679,2)</f>
        <v>0</v>
      </c>
      <c r="AA679" s="51"/>
      <c r="AB679" s="54" t="n">
        <f aca="false">ROUND(Z679-AA679,2)</f>
        <v>0</v>
      </c>
      <c r="AC679" s="55"/>
    </row>
    <row r="680" customFormat="false" ht="20.1" hidden="false" customHeight="true" outlineLevel="0" collapsed="false">
      <c r="A680" s="46" t="n">
        <v>671</v>
      </c>
      <c r="B680" s="47"/>
      <c r="C680" s="48"/>
      <c r="D680" s="49"/>
      <c r="E680" s="48"/>
      <c r="F680" s="49"/>
      <c r="G680" s="50"/>
      <c r="H680" s="50"/>
      <c r="I680" s="51"/>
      <c r="J680" s="51"/>
      <c r="K680" s="51"/>
      <c r="L680" s="51"/>
      <c r="M680" s="51"/>
      <c r="N680" s="51"/>
      <c r="O680" s="51"/>
      <c r="P680" s="51"/>
      <c r="Q680" s="51"/>
      <c r="R680" s="44" t="n">
        <f aca="false">SUM(K680:Q680)</f>
        <v>0</v>
      </c>
      <c r="S680" s="51"/>
      <c r="T680" s="51"/>
      <c r="U680" s="44" t="n">
        <f aca="false">ROUND(IF(I680-J680-R680-S680-T680&gt;0,I680-J680-R680-S680-T680,0),2)</f>
        <v>0</v>
      </c>
      <c r="V680" s="52"/>
      <c r="W680" s="44" t="str">
        <f aca="false">IF(ISNUMBER(LEFT(V680,4)+0),IF(ISNUMBER(MID(V680,FIND("(",V680)+1,LEN(V680)-FIND("(",V680)-1)+0),MID(V680,FIND("(",V680)+1,LEN(V680)-FIND("(",V680)-1),"0.00"),"")</f>
        <v/>
      </c>
      <c r="X680" s="53"/>
      <c r="Y680" s="51"/>
      <c r="Z680" s="54" t="n">
        <f aca="false">ROUND(IF(ISNUMBER(X680),X680,"0")-Y680,2)</f>
        <v>0</v>
      </c>
      <c r="AA680" s="51"/>
      <c r="AB680" s="54" t="n">
        <f aca="false">ROUND(Z680-AA680,2)</f>
        <v>0</v>
      </c>
      <c r="AC680" s="55"/>
    </row>
    <row r="681" customFormat="false" ht="20.1" hidden="false" customHeight="true" outlineLevel="0" collapsed="false">
      <c r="A681" s="46" t="n">
        <v>672</v>
      </c>
      <c r="B681" s="47"/>
      <c r="C681" s="48"/>
      <c r="D681" s="49"/>
      <c r="E681" s="48"/>
      <c r="F681" s="49"/>
      <c r="G681" s="50"/>
      <c r="H681" s="50"/>
      <c r="I681" s="51"/>
      <c r="J681" s="51"/>
      <c r="K681" s="51"/>
      <c r="L681" s="51"/>
      <c r="M681" s="51"/>
      <c r="N681" s="51"/>
      <c r="O681" s="51"/>
      <c r="P681" s="51"/>
      <c r="Q681" s="51"/>
      <c r="R681" s="44" t="n">
        <f aca="false">SUM(K681:Q681)</f>
        <v>0</v>
      </c>
      <c r="S681" s="51"/>
      <c r="T681" s="51"/>
      <c r="U681" s="44" t="n">
        <f aca="false">ROUND(IF(I681-J681-R681-S681-T681&gt;0,I681-J681-R681-S681-T681,0),2)</f>
        <v>0</v>
      </c>
      <c r="V681" s="52"/>
      <c r="W681" s="44" t="str">
        <f aca="false">IF(ISNUMBER(LEFT(V681,4)+0),IF(ISNUMBER(MID(V681,FIND("(",V681)+1,LEN(V681)-FIND("(",V681)-1)+0),MID(V681,FIND("(",V681)+1,LEN(V681)-FIND("(",V681)-1),"0.00"),"")</f>
        <v/>
      </c>
      <c r="X681" s="53"/>
      <c r="Y681" s="51"/>
      <c r="Z681" s="54" t="n">
        <f aca="false">ROUND(IF(ISNUMBER(X681),X681,"0")-Y681,2)</f>
        <v>0</v>
      </c>
      <c r="AA681" s="51"/>
      <c r="AB681" s="54" t="n">
        <f aca="false">ROUND(Z681-AA681,2)</f>
        <v>0</v>
      </c>
      <c r="AC681" s="55"/>
    </row>
    <row r="682" customFormat="false" ht="20.1" hidden="false" customHeight="true" outlineLevel="0" collapsed="false">
      <c r="A682" s="46" t="n">
        <v>673</v>
      </c>
      <c r="B682" s="47"/>
      <c r="C682" s="48"/>
      <c r="D682" s="49"/>
      <c r="E682" s="48"/>
      <c r="F682" s="49"/>
      <c r="G682" s="50"/>
      <c r="H682" s="50"/>
      <c r="I682" s="51"/>
      <c r="J682" s="51"/>
      <c r="K682" s="51"/>
      <c r="L682" s="51"/>
      <c r="M682" s="51"/>
      <c r="N682" s="51"/>
      <c r="O682" s="51"/>
      <c r="P682" s="51"/>
      <c r="Q682" s="51"/>
      <c r="R682" s="44" t="n">
        <f aca="false">SUM(K682:Q682)</f>
        <v>0</v>
      </c>
      <c r="S682" s="51"/>
      <c r="T682" s="51"/>
      <c r="U682" s="44" t="n">
        <f aca="false">ROUND(IF(I682-J682-R682-S682-T682&gt;0,I682-J682-R682-S682-T682,0),2)</f>
        <v>0</v>
      </c>
      <c r="V682" s="52"/>
      <c r="W682" s="44" t="str">
        <f aca="false">IF(ISNUMBER(LEFT(V682,4)+0),IF(ISNUMBER(MID(V682,FIND("(",V682)+1,LEN(V682)-FIND("(",V682)-1)+0),MID(V682,FIND("(",V682)+1,LEN(V682)-FIND("(",V682)-1),"0.00"),"")</f>
        <v/>
      </c>
      <c r="X682" s="53"/>
      <c r="Y682" s="51"/>
      <c r="Z682" s="54" t="n">
        <f aca="false">ROUND(IF(ISNUMBER(X682),X682,"0")-Y682,2)</f>
        <v>0</v>
      </c>
      <c r="AA682" s="51"/>
      <c r="AB682" s="54" t="n">
        <f aca="false">ROUND(Z682-AA682,2)</f>
        <v>0</v>
      </c>
      <c r="AC682" s="55"/>
    </row>
    <row r="683" customFormat="false" ht="20.1" hidden="false" customHeight="true" outlineLevel="0" collapsed="false">
      <c r="A683" s="46" t="n">
        <v>674</v>
      </c>
      <c r="B683" s="47"/>
      <c r="C683" s="48"/>
      <c r="D683" s="49"/>
      <c r="E683" s="48"/>
      <c r="F683" s="49"/>
      <c r="G683" s="50"/>
      <c r="H683" s="50"/>
      <c r="I683" s="51"/>
      <c r="J683" s="51"/>
      <c r="K683" s="51"/>
      <c r="L683" s="51"/>
      <c r="M683" s="51"/>
      <c r="N683" s="51"/>
      <c r="O683" s="51"/>
      <c r="P683" s="51"/>
      <c r="Q683" s="51"/>
      <c r="R683" s="44" t="n">
        <f aca="false">SUM(K683:Q683)</f>
        <v>0</v>
      </c>
      <c r="S683" s="51"/>
      <c r="T683" s="51"/>
      <c r="U683" s="44" t="n">
        <f aca="false">ROUND(IF(I683-J683-R683-S683-T683&gt;0,I683-J683-R683-S683-T683,0),2)</f>
        <v>0</v>
      </c>
      <c r="V683" s="52"/>
      <c r="W683" s="44" t="str">
        <f aca="false">IF(ISNUMBER(LEFT(V683,4)+0),IF(ISNUMBER(MID(V683,FIND("(",V683)+1,LEN(V683)-FIND("(",V683)-1)+0),MID(V683,FIND("(",V683)+1,LEN(V683)-FIND("(",V683)-1),"0.00"),"")</f>
        <v/>
      </c>
      <c r="X683" s="53"/>
      <c r="Y683" s="51"/>
      <c r="Z683" s="54" t="n">
        <f aca="false">ROUND(IF(ISNUMBER(X683),X683,"0")-Y683,2)</f>
        <v>0</v>
      </c>
      <c r="AA683" s="51"/>
      <c r="AB683" s="54" t="n">
        <f aca="false">ROUND(Z683-AA683,2)</f>
        <v>0</v>
      </c>
      <c r="AC683" s="55"/>
    </row>
    <row r="684" customFormat="false" ht="20.1" hidden="false" customHeight="true" outlineLevel="0" collapsed="false">
      <c r="A684" s="46" t="n">
        <v>675</v>
      </c>
      <c r="B684" s="47"/>
      <c r="C684" s="48"/>
      <c r="D684" s="49"/>
      <c r="E684" s="48"/>
      <c r="F684" s="49"/>
      <c r="G684" s="50"/>
      <c r="H684" s="50"/>
      <c r="I684" s="51"/>
      <c r="J684" s="51"/>
      <c r="K684" s="51"/>
      <c r="L684" s="51"/>
      <c r="M684" s="51"/>
      <c r="N684" s="51"/>
      <c r="O684" s="51"/>
      <c r="P684" s="51"/>
      <c r="Q684" s="51"/>
      <c r="R684" s="44" t="n">
        <f aca="false">SUM(K684:Q684)</f>
        <v>0</v>
      </c>
      <c r="S684" s="51"/>
      <c r="T684" s="51"/>
      <c r="U684" s="44" t="n">
        <f aca="false">ROUND(IF(I684-J684-R684-S684-T684&gt;0,I684-J684-R684-S684-T684,0),2)</f>
        <v>0</v>
      </c>
      <c r="V684" s="52"/>
      <c r="W684" s="44" t="str">
        <f aca="false">IF(ISNUMBER(LEFT(V684,4)+0),IF(ISNUMBER(MID(V684,FIND("(",V684)+1,LEN(V684)-FIND("(",V684)-1)+0),MID(V684,FIND("(",V684)+1,LEN(V684)-FIND("(",V684)-1),"0.00"),"")</f>
        <v/>
      </c>
      <c r="X684" s="53"/>
      <c r="Y684" s="51"/>
      <c r="Z684" s="54" t="n">
        <f aca="false">ROUND(IF(ISNUMBER(X684),X684,"0")-Y684,2)</f>
        <v>0</v>
      </c>
      <c r="AA684" s="51"/>
      <c r="AB684" s="54" t="n">
        <f aca="false">ROUND(Z684-AA684,2)</f>
        <v>0</v>
      </c>
      <c r="AC684" s="55"/>
    </row>
    <row r="685" customFormat="false" ht="20.1" hidden="false" customHeight="true" outlineLevel="0" collapsed="false">
      <c r="A685" s="46" t="n">
        <v>676</v>
      </c>
      <c r="B685" s="47"/>
      <c r="C685" s="48"/>
      <c r="D685" s="49"/>
      <c r="E685" s="48"/>
      <c r="F685" s="49"/>
      <c r="G685" s="50"/>
      <c r="H685" s="50"/>
      <c r="I685" s="51"/>
      <c r="J685" s="51"/>
      <c r="K685" s="51"/>
      <c r="L685" s="51"/>
      <c r="M685" s="51"/>
      <c r="N685" s="51"/>
      <c r="O685" s="51"/>
      <c r="P685" s="51"/>
      <c r="Q685" s="51"/>
      <c r="R685" s="44" t="n">
        <f aca="false">SUM(K685:Q685)</f>
        <v>0</v>
      </c>
      <c r="S685" s="51"/>
      <c r="T685" s="51"/>
      <c r="U685" s="44" t="n">
        <f aca="false">ROUND(IF(I685-J685-R685-S685-T685&gt;0,I685-J685-R685-S685-T685,0),2)</f>
        <v>0</v>
      </c>
      <c r="V685" s="52"/>
      <c r="W685" s="44" t="str">
        <f aca="false">IF(ISNUMBER(LEFT(V685,4)+0),IF(ISNUMBER(MID(V685,FIND("(",V685)+1,LEN(V685)-FIND("(",V685)-1)+0),MID(V685,FIND("(",V685)+1,LEN(V685)-FIND("(",V685)-1),"0.00"),"")</f>
        <v/>
      </c>
      <c r="X685" s="53"/>
      <c r="Y685" s="51"/>
      <c r="Z685" s="54" t="n">
        <f aca="false">ROUND(IF(ISNUMBER(X685),X685,"0")-Y685,2)</f>
        <v>0</v>
      </c>
      <c r="AA685" s="51"/>
      <c r="AB685" s="54" t="n">
        <f aca="false">ROUND(Z685-AA685,2)</f>
        <v>0</v>
      </c>
      <c r="AC685" s="55"/>
    </row>
    <row r="686" customFormat="false" ht="20.1" hidden="false" customHeight="true" outlineLevel="0" collapsed="false">
      <c r="A686" s="46" t="n">
        <v>677</v>
      </c>
      <c r="B686" s="47"/>
      <c r="C686" s="48"/>
      <c r="D686" s="49"/>
      <c r="E686" s="48"/>
      <c r="F686" s="49"/>
      <c r="G686" s="50"/>
      <c r="H686" s="50"/>
      <c r="I686" s="51"/>
      <c r="J686" s="51"/>
      <c r="K686" s="51"/>
      <c r="L686" s="51"/>
      <c r="M686" s="51"/>
      <c r="N686" s="51"/>
      <c r="O686" s="51"/>
      <c r="P686" s="51"/>
      <c r="Q686" s="51"/>
      <c r="R686" s="44" t="n">
        <f aca="false">SUM(K686:Q686)</f>
        <v>0</v>
      </c>
      <c r="S686" s="51"/>
      <c r="T686" s="51"/>
      <c r="U686" s="44" t="n">
        <f aca="false">ROUND(IF(I686-J686-R686-S686-T686&gt;0,I686-J686-R686-S686-T686,0),2)</f>
        <v>0</v>
      </c>
      <c r="V686" s="52"/>
      <c r="W686" s="44" t="str">
        <f aca="false">IF(ISNUMBER(LEFT(V686,4)+0),IF(ISNUMBER(MID(V686,FIND("(",V686)+1,LEN(V686)-FIND("(",V686)-1)+0),MID(V686,FIND("(",V686)+1,LEN(V686)-FIND("(",V686)-1),"0.00"),"")</f>
        <v/>
      </c>
      <c r="X686" s="53"/>
      <c r="Y686" s="51"/>
      <c r="Z686" s="54" t="n">
        <f aca="false">ROUND(IF(ISNUMBER(X686),X686,"0")-Y686,2)</f>
        <v>0</v>
      </c>
      <c r="AA686" s="51"/>
      <c r="AB686" s="54" t="n">
        <f aca="false">ROUND(Z686-AA686,2)</f>
        <v>0</v>
      </c>
      <c r="AC686" s="55"/>
    </row>
    <row r="687" customFormat="false" ht="20.1" hidden="false" customHeight="true" outlineLevel="0" collapsed="false">
      <c r="A687" s="46" t="n">
        <v>678</v>
      </c>
      <c r="B687" s="47"/>
      <c r="C687" s="48"/>
      <c r="D687" s="49"/>
      <c r="E687" s="48"/>
      <c r="F687" s="49"/>
      <c r="G687" s="50"/>
      <c r="H687" s="50"/>
      <c r="I687" s="51"/>
      <c r="J687" s="51"/>
      <c r="K687" s="51"/>
      <c r="L687" s="51"/>
      <c r="M687" s="51"/>
      <c r="N687" s="51"/>
      <c r="O687" s="51"/>
      <c r="P687" s="51"/>
      <c r="Q687" s="51"/>
      <c r="R687" s="44" t="n">
        <f aca="false">SUM(K687:Q687)</f>
        <v>0</v>
      </c>
      <c r="S687" s="51"/>
      <c r="T687" s="51"/>
      <c r="U687" s="44" t="n">
        <f aca="false">ROUND(IF(I687-J687-R687-S687-T687&gt;0,I687-J687-R687-S687-T687,0),2)</f>
        <v>0</v>
      </c>
      <c r="V687" s="52"/>
      <c r="W687" s="44" t="str">
        <f aca="false">IF(ISNUMBER(LEFT(V687,4)+0),IF(ISNUMBER(MID(V687,FIND("(",V687)+1,LEN(V687)-FIND("(",V687)-1)+0),MID(V687,FIND("(",V687)+1,LEN(V687)-FIND("(",V687)-1),"0.00"),"")</f>
        <v/>
      </c>
      <c r="X687" s="53"/>
      <c r="Y687" s="51"/>
      <c r="Z687" s="54" t="n">
        <f aca="false">ROUND(IF(ISNUMBER(X687),X687,"0")-Y687,2)</f>
        <v>0</v>
      </c>
      <c r="AA687" s="51"/>
      <c r="AB687" s="54" t="n">
        <f aca="false">ROUND(Z687-AA687,2)</f>
        <v>0</v>
      </c>
      <c r="AC687" s="55"/>
    </row>
    <row r="688" customFormat="false" ht="20.1" hidden="false" customHeight="true" outlineLevel="0" collapsed="false">
      <c r="A688" s="46" t="n">
        <v>679</v>
      </c>
      <c r="B688" s="47"/>
      <c r="C688" s="48"/>
      <c r="D688" s="49"/>
      <c r="E688" s="48"/>
      <c r="F688" s="49"/>
      <c r="G688" s="50"/>
      <c r="H688" s="50"/>
      <c r="I688" s="51"/>
      <c r="J688" s="51"/>
      <c r="K688" s="51"/>
      <c r="L688" s="51"/>
      <c r="M688" s="51"/>
      <c r="N688" s="51"/>
      <c r="O688" s="51"/>
      <c r="P688" s="51"/>
      <c r="Q688" s="51"/>
      <c r="R688" s="44" t="n">
        <f aca="false">SUM(K688:Q688)</f>
        <v>0</v>
      </c>
      <c r="S688" s="51"/>
      <c r="T688" s="51"/>
      <c r="U688" s="44" t="n">
        <f aca="false">ROUND(IF(I688-J688-R688-S688-T688&gt;0,I688-J688-R688-S688-T688,0),2)</f>
        <v>0</v>
      </c>
      <c r="V688" s="52"/>
      <c r="W688" s="44" t="str">
        <f aca="false">IF(ISNUMBER(LEFT(V688,4)+0),IF(ISNUMBER(MID(V688,FIND("(",V688)+1,LEN(V688)-FIND("(",V688)-1)+0),MID(V688,FIND("(",V688)+1,LEN(V688)-FIND("(",V688)-1),"0.00"),"")</f>
        <v/>
      </c>
      <c r="X688" s="53"/>
      <c r="Y688" s="51"/>
      <c r="Z688" s="54" t="n">
        <f aca="false">ROUND(IF(ISNUMBER(X688),X688,"0")-Y688,2)</f>
        <v>0</v>
      </c>
      <c r="AA688" s="51"/>
      <c r="AB688" s="54" t="n">
        <f aca="false">ROUND(Z688-AA688,2)</f>
        <v>0</v>
      </c>
      <c r="AC688" s="55"/>
    </row>
    <row r="689" customFormat="false" ht="20.1" hidden="false" customHeight="true" outlineLevel="0" collapsed="false">
      <c r="A689" s="46" t="n">
        <v>680</v>
      </c>
      <c r="B689" s="47"/>
      <c r="C689" s="48"/>
      <c r="D689" s="49"/>
      <c r="E689" s="48"/>
      <c r="F689" s="49"/>
      <c r="G689" s="50"/>
      <c r="H689" s="50"/>
      <c r="I689" s="51"/>
      <c r="J689" s="51"/>
      <c r="K689" s="51"/>
      <c r="L689" s="51"/>
      <c r="M689" s="51"/>
      <c r="N689" s="51"/>
      <c r="O689" s="51"/>
      <c r="P689" s="51"/>
      <c r="Q689" s="51"/>
      <c r="R689" s="44" t="n">
        <f aca="false">SUM(K689:Q689)</f>
        <v>0</v>
      </c>
      <c r="S689" s="51"/>
      <c r="T689" s="51"/>
      <c r="U689" s="44" t="n">
        <f aca="false">ROUND(IF(I689-J689-R689-S689-T689&gt;0,I689-J689-R689-S689-T689,0),2)</f>
        <v>0</v>
      </c>
      <c r="V689" s="52"/>
      <c r="W689" s="44" t="str">
        <f aca="false">IF(ISNUMBER(LEFT(V689,4)+0),IF(ISNUMBER(MID(V689,FIND("(",V689)+1,LEN(V689)-FIND("(",V689)-1)+0),MID(V689,FIND("(",V689)+1,LEN(V689)-FIND("(",V689)-1),"0.00"),"")</f>
        <v/>
      </c>
      <c r="X689" s="53"/>
      <c r="Y689" s="51"/>
      <c r="Z689" s="54" t="n">
        <f aca="false">ROUND(IF(ISNUMBER(X689),X689,"0")-Y689,2)</f>
        <v>0</v>
      </c>
      <c r="AA689" s="51"/>
      <c r="AB689" s="54" t="n">
        <f aca="false">ROUND(Z689-AA689,2)</f>
        <v>0</v>
      </c>
      <c r="AC689" s="55"/>
    </row>
    <row r="690" customFormat="false" ht="20.1" hidden="false" customHeight="true" outlineLevel="0" collapsed="false">
      <c r="A690" s="46" t="n">
        <v>681</v>
      </c>
      <c r="B690" s="47"/>
      <c r="C690" s="48"/>
      <c r="D690" s="49"/>
      <c r="E690" s="48"/>
      <c r="F690" s="49"/>
      <c r="G690" s="50"/>
      <c r="H690" s="50"/>
      <c r="I690" s="51"/>
      <c r="J690" s="51"/>
      <c r="K690" s="51"/>
      <c r="L690" s="51"/>
      <c r="M690" s="51"/>
      <c r="N690" s="51"/>
      <c r="O690" s="51"/>
      <c r="P690" s="51"/>
      <c r="Q690" s="51"/>
      <c r="R690" s="44" t="n">
        <f aca="false">SUM(K690:Q690)</f>
        <v>0</v>
      </c>
      <c r="S690" s="51"/>
      <c r="T690" s="51"/>
      <c r="U690" s="44" t="n">
        <f aca="false">ROUND(IF(I690-J690-R690-S690-T690&gt;0,I690-J690-R690-S690-T690,0),2)</f>
        <v>0</v>
      </c>
      <c r="V690" s="52"/>
      <c r="W690" s="44" t="str">
        <f aca="false">IF(ISNUMBER(LEFT(V690,4)+0),IF(ISNUMBER(MID(V690,FIND("(",V690)+1,LEN(V690)-FIND("(",V690)-1)+0),MID(V690,FIND("(",V690)+1,LEN(V690)-FIND("(",V690)-1),"0.00"),"")</f>
        <v/>
      </c>
      <c r="X690" s="53"/>
      <c r="Y690" s="51"/>
      <c r="Z690" s="54" t="n">
        <f aca="false">ROUND(IF(ISNUMBER(X690),X690,"0")-Y690,2)</f>
        <v>0</v>
      </c>
      <c r="AA690" s="51"/>
      <c r="AB690" s="54" t="n">
        <f aca="false">ROUND(Z690-AA690,2)</f>
        <v>0</v>
      </c>
      <c r="AC690" s="55"/>
    </row>
    <row r="691" customFormat="false" ht="20.1" hidden="false" customHeight="true" outlineLevel="0" collapsed="false">
      <c r="A691" s="46" t="n">
        <v>682</v>
      </c>
      <c r="B691" s="47"/>
      <c r="C691" s="48"/>
      <c r="D691" s="49"/>
      <c r="E691" s="48"/>
      <c r="F691" s="49"/>
      <c r="G691" s="50"/>
      <c r="H691" s="50"/>
      <c r="I691" s="51"/>
      <c r="J691" s="51"/>
      <c r="K691" s="51"/>
      <c r="L691" s="51"/>
      <c r="M691" s="51"/>
      <c r="N691" s="51"/>
      <c r="O691" s="51"/>
      <c r="P691" s="51"/>
      <c r="Q691" s="51"/>
      <c r="R691" s="44" t="n">
        <f aca="false">SUM(K691:Q691)</f>
        <v>0</v>
      </c>
      <c r="S691" s="51"/>
      <c r="T691" s="51"/>
      <c r="U691" s="44" t="n">
        <f aca="false">ROUND(IF(I691-J691-R691-S691-T691&gt;0,I691-J691-R691-S691-T691,0),2)</f>
        <v>0</v>
      </c>
      <c r="V691" s="52"/>
      <c r="W691" s="44" t="str">
        <f aca="false">IF(ISNUMBER(LEFT(V691,4)+0),IF(ISNUMBER(MID(V691,FIND("(",V691)+1,LEN(V691)-FIND("(",V691)-1)+0),MID(V691,FIND("(",V691)+1,LEN(V691)-FIND("(",V691)-1),"0.00"),"")</f>
        <v/>
      </c>
      <c r="X691" s="53"/>
      <c r="Y691" s="51"/>
      <c r="Z691" s="54" t="n">
        <f aca="false">ROUND(IF(ISNUMBER(X691),X691,"0")-Y691,2)</f>
        <v>0</v>
      </c>
      <c r="AA691" s="51"/>
      <c r="AB691" s="54" t="n">
        <f aca="false">ROUND(Z691-AA691,2)</f>
        <v>0</v>
      </c>
      <c r="AC691" s="55"/>
    </row>
    <row r="692" customFormat="false" ht="20.1" hidden="false" customHeight="true" outlineLevel="0" collapsed="false">
      <c r="A692" s="46" t="n">
        <v>683</v>
      </c>
      <c r="B692" s="47"/>
      <c r="C692" s="48"/>
      <c r="D692" s="49"/>
      <c r="E692" s="48"/>
      <c r="F692" s="49"/>
      <c r="G692" s="50"/>
      <c r="H692" s="50"/>
      <c r="I692" s="51"/>
      <c r="J692" s="51"/>
      <c r="K692" s="51"/>
      <c r="L692" s="51"/>
      <c r="M692" s="51"/>
      <c r="N692" s="51"/>
      <c r="O692" s="51"/>
      <c r="P692" s="51"/>
      <c r="Q692" s="51"/>
      <c r="R692" s="44" t="n">
        <f aca="false">SUM(K692:Q692)</f>
        <v>0</v>
      </c>
      <c r="S692" s="51"/>
      <c r="T692" s="51"/>
      <c r="U692" s="44" t="n">
        <f aca="false">ROUND(IF(I692-J692-R692-S692-T692&gt;0,I692-J692-R692-S692-T692,0),2)</f>
        <v>0</v>
      </c>
      <c r="V692" s="52"/>
      <c r="W692" s="44" t="str">
        <f aca="false">IF(ISNUMBER(LEFT(V692,4)+0),IF(ISNUMBER(MID(V692,FIND("(",V692)+1,LEN(V692)-FIND("(",V692)-1)+0),MID(V692,FIND("(",V692)+1,LEN(V692)-FIND("(",V692)-1),"0.00"),"")</f>
        <v/>
      </c>
      <c r="X692" s="53"/>
      <c r="Y692" s="51"/>
      <c r="Z692" s="54" t="n">
        <f aca="false">ROUND(IF(ISNUMBER(X692),X692,"0")-Y692,2)</f>
        <v>0</v>
      </c>
      <c r="AA692" s="51"/>
      <c r="AB692" s="54" t="n">
        <f aca="false">ROUND(Z692-AA692,2)</f>
        <v>0</v>
      </c>
      <c r="AC692" s="55"/>
    </row>
    <row r="693" customFormat="false" ht="20.1" hidden="false" customHeight="true" outlineLevel="0" collapsed="false">
      <c r="A693" s="46" t="n">
        <v>684</v>
      </c>
      <c r="B693" s="47"/>
      <c r="C693" s="48"/>
      <c r="D693" s="49"/>
      <c r="E693" s="48"/>
      <c r="F693" s="49"/>
      <c r="G693" s="50"/>
      <c r="H693" s="50"/>
      <c r="I693" s="51"/>
      <c r="J693" s="51"/>
      <c r="K693" s="51"/>
      <c r="L693" s="51"/>
      <c r="M693" s="51"/>
      <c r="N693" s="51"/>
      <c r="O693" s="51"/>
      <c r="P693" s="51"/>
      <c r="Q693" s="51"/>
      <c r="R693" s="44" t="n">
        <f aca="false">SUM(K693:Q693)</f>
        <v>0</v>
      </c>
      <c r="S693" s="51"/>
      <c r="T693" s="51"/>
      <c r="U693" s="44" t="n">
        <f aca="false">ROUND(IF(I693-J693-R693-S693-T693&gt;0,I693-J693-R693-S693-T693,0),2)</f>
        <v>0</v>
      </c>
      <c r="V693" s="52"/>
      <c r="W693" s="44" t="str">
        <f aca="false">IF(ISNUMBER(LEFT(V693,4)+0),IF(ISNUMBER(MID(V693,FIND("(",V693)+1,LEN(V693)-FIND("(",V693)-1)+0),MID(V693,FIND("(",V693)+1,LEN(V693)-FIND("(",V693)-1),"0.00"),"")</f>
        <v/>
      </c>
      <c r="X693" s="53"/>
      <c r="Y693" s="51"/>
      <c r="Z693" s="54" t="n">
        <f aca="false">ROUND(IF(ISNUMBER(X693),X693,"0")-Y693,2)</f>
        <v>0</v>
      </c>
      <c r="AA693" s="51"/>
      <c r="AB693" s="54" t="n">
        <f aca="false">ROUND(Z693-AA693,2)</f>
        <v>0</v>
      </c>
      <c r="AC693" s="55"/>
    </row>
    <row r="694" customFormat="false" ht="20.1" hidden="false" customHeight="true" outlineLevel="0" collapsed="false">
      <c r="A694" s="46" t="n">
        <v>685</v>
      </c>
      <c r="B694" s="47"/>
      <c r="C694" s="48"/>
      <c r="D694" s="49"/>
      <c r="E694" s="48"/>
      <c r="F694" s="49"/>
      <c r="G694" s="50"/>
      <c r="H694" s="50"/>
      <c r="I694" s="51"/>
      <c r="J694" s="51"/>
      <c r="K694" s="51"/>
      <c r="L694" s="51"/>
      <c r="M694" s="51"/>
      <c r="N694" s="51"/>
      <c r="O694" s="51"/>
      <c r="P694" s="51"/>
      <c r="Q694" s="51"/>
      <c r="R694" s="44" t="n">
        <f aca="false">SUM(K694:Q694)</f>
        <v>0</v>
      </c>
      <c r="S694" s="51"/>
      <c r="T694" s="51"/>
      <c r="U694" s="44" t="n">
        <f aca="false">ROUND(IF(I694-J694-R694-S694-T694&gt;0,I694-J694-R694-S694-T694,0),2)</f>
        <v>0</v>
      </c>
      <c r="V694" s="52"/>
      <c r="W694" s="44" t="str">
        <f aca="false">IF(ISNUMBER(LEFT(V694,4)+0),IF(ISNUMBER(MID(V694,FIND("(",V694)+1,LEN(V694)-FIND("(",V694)-1)+0),MID(V694,FIND("(",V694)+1,LEN(V694)-FIND("(",V694)-1),"0.00"),"")</f>
        <v/>
      </c>
      <c r="X694" s="53"/>
      <c r="Y694" s="51"/>
      <c r="Z694" s="54" t="n">
        <f aca="false">ROUND(IF(ISNUMBER(X694),X694,"0")-Y694,2)</f>
        <v>0</v>
      </c>
      <c r="AA694" s="51"/>
      <c r="AB694" s="54" t="n">
        <f aca="false">ROUND(Z694-AA694,2)</f>
        <v>0</v>
      </c>
      <c r="AC694" s="55"/>
    </row>
    <row r="695" customFormat="false" ht="20.1" hidden="false" customHeight="true" outlineLevel="0" collapsed="false">
      <c r="A695" s="46" t="n">
        <v>686</v>
      </c>
      <c r="B695" s="47"/>
      <c r="C695" s="48"/>
      <c r="D695" s="49"/>
      <c r="E695" s="48"/>
      <c r="F695" s="49"/>
      <c r="G695" s="50"/>
      <c r="H695" s="50"/>
      <c r="I695" s="51"/>
      <c r="J695" s="51"/>
      <c r="K695" s="51"/>
      <c r="L695" s="51"/>
      <c r="M695" s="51"/>
      <c r="N695" s="51"/>
      <c r="O695" s="51"/>
      <c r="P695" s="51"/>
      <c r="Q695" s="51"/>
      <c r="R695" s="44" t="n">
        <f aca="false">SUM(K695:Q695)</f>
        <v>0</v>
      </c>
      <c r="S695" s="51"/>
      <c r="T695" s="51"/>
      <c r="U695" s="44" t="n">
        <f aca="false">ROUND(IF(I695-J695-R695-S695-T695&gt;0,I695-J695-R695-S695-T695,0),2)</f>
        <v>0</v>
      </c>
      <c r="V695" s="52"/>
      <c r="W695" s="44" t="str">
        <f aca="false">IF(ISNUMBER(LEFT(V695,4)+0),IF(ISNUMBER(MID(V695,FIND("(",V695)+1,LEN(V695)-FIND("(",V695)-1)+0),MID(V695,FIND("(",V695)+1,LEN(V695)-FIND("(",V695)-1),"0.00"),"")</f>
        <v/>
      </c>
      <c r="X695" s="53"/>
      <c r="Y695" s="51"/>
      <c r="Z695" s="54" t="n">
        <f aca="false">ROUND(IF(ISNUMBER(X695),X695,"0")-Y695,2)</f>
        <v>0</v>
      </c>
      <c r="AA695" s="51"/>
      <c r="AB695" s="54" t="n">
        <f aca="false">ROUND(Z695-AA695,2)</f>
        <v>0</v>
      </c>
      <c r="AC695" s="55"/>
    </row>
    <row r="696" customFormat="false" ht="20.1" hidden="false" customHeight="true" outlineLevel="0" collapsed="false">
      <c r="A696" s="46" t="n">
        <v>687</v>
      </c>
      <c r="B696" s="47"/>
      <c r="C696" s="48"/>
      <c r="D696" s="49"/>
      <c r="E696" s="48"/>
      <c r="F696" s="49"/>
      <c r="G696" s="50"/>
      <c r="H696" s="50"/>
      <c r="I696" s="51"/>
      <c r="J696" s="51"/>
      <c r="K696" s="51"/>
      <c r="L696" s="51"/>
      <c r="M696" s="51"/>
      <c r="N696" s="51"/>
      <c r="O696" s="51"/>
      <c r="P696" s="51"/>
      <c r="Q696" s="51"/>
      <c r="R696" s="44" t="n">
        <f aca="false">SUM(K696:Q696)</f>
        <v>0</v>
      </c>
      <c r="S696" s="51"/>
      <c r="T696" s="51"/>
      <c r="U696" s="44" t="n">
        <f aca="false">ROUND(IF(I696-J696-R696-S696-T696&gt;0,I696-J696-R696-S696-T696,0),2)</f>
        <v>0</v>
      </c>
      <c r="V696" s="52"/>
      <c r="W696" s="44" t="str">
        <f aca="false">IF(ISNUMBER(LEFT(V696,4)+0),IF(ISNUMBER(MID(V696,FIND("(",V696)+1,LEN(V696)-FIND("(",V696)-1)+0),MID(V696,FIND("(",V696)+1,LEN(V696)-FIND("(",V696)-1),"0.00"),"")</f>
        <v/>
      </c>
      <c r="X696" s="53"/>
      <c r="Y696" s="51"/>
      <c r="Z696" s="54" t="n">
        <f aca="false">ROUND(IF(ISNUMBER(X696),X696,"0")-Y696,2)</f>
        <v>0</v>
      </c>
      <c r="AA696" s="51"/>
      <c r="AB696" s="54" t="n">
        <f aca="false">ROUND(Z696-AA696,2)</f>
        <v>0</v>
      </c>
      <c r="AC696" s="55"/>
    </row>
    <row r="697" customFormat="false" ht="20.1" hidden="false" customHeight="true" outlineLevel="0" collapsed="false">
      <c r="A697" s="46" t="n">
        <v>688</v>
      </c>
      <c r="B697" s="47"/>
      <c r="C697" s="48"/>
      <c r="D697" s="49"/>
      <c r="E697" s="48"/>
      <c r="F697" s="49"/>
      <c r="G697" s="50"/>
      <c r="H697" s="50"/>
      <c r="I697" s="51"/>
      <c r="J697" s="51"/>
      <c r="K697" s="51"/>
      <c r="L697" s="51"/>
      <c r="M697" s="51"/>
      <c r="N697" s="51"/>
      <c r="O697" s="51"/>
      <c r="P697" s="51"/>
      <c r="Q697" s="51"/>
      <c r="R697" s="44" t="n">
        <f aca="false">SUM(K697:Q697)</f>
        <v>0</v>
      </c>
      <c r="S697" s="51"/>
      <c r="T697" s="51"/>
      <c r="U697" s="44" t="n">
        <f aca="false">ROUND(IF(I697-J697-R697-S697-T697&gt;0,I697-J697-R697-S697-T697,0),2)</f>
        <v>0</v>
      </c>
      <c r="V697" s="52"/>
      <c r="W697" s="44" t="str">
        <f aca="false">IF(ISNUMBER(LEFT(V697,4)+0),IF(ISNUMBER(MID(V697,FIND("(",V697)+1,LEN(V697)-FIND("(",V697)-1)+0),MID(V697,FIND("(",V697)+1,LEN(V697)-FIND("(",V697)-1),"0.00"),"")</f>
        <v/>
      </c>
      <c r="X697" s="53"/>
      <c r="Y697" s="51"/>
      <c r="Z697" s="54" t="n">
        <f aca="false">ROUND(IF(ISNUMBER(X697),X697,"0")-Y697,2)</f>
        <v>0</v>
      </c>
      <c r="AA697" s="51"/>
      <c r="AB697" s="54" t="n">
        <f aca="false">ROUND(Z697-AA697,2)</f>
        <v>0</v>
      </c>
      <c r="AC697" s="55"/>
    </row>
    <row r="698" customFormat="false" ht="20.1" hidden="false" customHeight="true" outlineLevel="0" collapsed="false">
      <c r="A698" s="46" t="n">
        <v>689</v>
      </c>
      <c r="B698" s="47"/>
      <c r="C698" s="48"/>
      <c r="D698" s="49"/>
      <c r="E698" s="48"/>
      <c r="F698" s="49"/>
      <c r="G698" s="50"/>
      <c r="H698" s="50"/>
      <c r="I698" s="51"/>
      <c r="J698" s="51"/>
      <c r="K698" s="51"/>
      <c r="L698" s="51"/>
      <c r="M698" s="51"/>
      <c r="N698" s="51"/>
      <c r="O698" s="51"/>
      <c r="P698" s="51"/>
      <c r="Q698" s="51"/>
      <c r="R698" s="44" t="n">
        <f aca="false">SUM(K698:Q698)</f>
        <v>0</v>
      </c>
      <c r="S698" s="51"/>
      <c r="T698" s="51"/>
      <c r="U698" s="44" t="n">
        <f aca="false">ROUND(IF(I698-J698-R698-S698-T698&gt;0,I698-J698-R698-S698-T698,0),2)</f>
        <v>0</v>
      </c>
      <c r="V698" s="52"/>
      <c r="W698" s="44" t="str">
        <f aca="false">IF(ISNUMBER(LEFT(V698,4)+0),IF(ISNUMBER(MID(V698,FIND("(",V698)+1,LEN(V698)-FIND("(",V698)-1)+0),MID(V698,FIND("(",V698)+1,LEN(V698)-FIND("(",V698)-1),"0.00"),"")</f>
        <v/>
      </c>
      <c r="X698" s="53"/>
      <c r="Y698" s="51"/>
      <c r="Z698" s="54" t="n">
        <f aca="false">ROUND(IF(ISNUMBER(X698),X698,"0")-Y698,2)</f>
        <v>0</v>
      </c>
      <c r="AA698" s="51"/>
      <c r="AB698" s="54" t="n">
        <f aca="false">ROUND(Z698-AA698,2)</f>
        <v>0</v>
      </c>
      <c r="AC698" s="55"/>
    </row>
    <row r="699" customFormat="false" ht="20.1" hidden="false" customHeight="true" outlineLevel="0" collapsed="false">
      <c r="A699" s="46" t="n">
        <v>690</v>
      </c>
      <c r="B699" s="47"/>
      <c r="C699" s="48"/>
      <c r="D699" s="49"/>
      <c r="E699" s="48"/>
      <c r="F699" s="49"/>
      <c r="G699" s="50"/>
      <c r="H699" s="50"/>
      <c r="I699" s="51"/>
      <c r="J699" s="51"/>
      <c r="K699" s="51"/>
      <c r="L699" s="51"/>
      <c r="M699" s="51"/>
      <c r="N699" s="51"/>
      <c r="O699" s="51"/>
      <c r="P699" s="51"/>
      <c r="Q699" s="51"/>
      <c r="R699" s="44" t="n">
        <f aca="false">SUM(K699:Q699)</f>
        <v>0</v>
      </c>
      <c r="S699" s="51"/>
      <c r="T699" s="51"/>
      <c r="U699" s="44" t="n">
        <f aca="false">ROUND(IF(I699-J699-R699-S699-T699&gt;0,I699-J699-R699-S699-T699,0),2)</f>
        <v>0</v>
      </c>
      <c r="V699" s="52"/>
      <c r="W699" s="44" t="str">
        <f aca="false">IF(ISNUMBER(LEFT(V699,4)+0),IF(ISNUMBER(MID(V699,FIND("(",V699)+1,LEN(V699)-FIND("(",V699)-1)+0),MID(V699,FIND("(",V699)+1,LEN(V699)-FIND("(",V699)-1),"0.00"),"")</f>
        <v/>
      </c>
      <c r="X699" s="53"/>
      <c r="Y699" s="51"/>
      <c r="Z699" s="54" t="n">
        <f aca="false">ROUND(IF(ISNUMBER(X699),X699,"0")-Y699,2)</f>
        <v>0</v>
      </c>
      <c r="AA699" s="51"/>
      <c r="AB699" s="54" t="n">
        <f aca="false">ROUND(Z699-AA699,2)</f>
        <v>0</v>
      </c>
      <c r="AC699" s="55"/>
    </row>
    <row r="700" customFormat="false" ht="20.1" hidden="false" customHeight="true" outlineLevel="0" collapsed="false">
      <c r="A700" s="46" t="n">
        <v>691</v>
      </c>
      <c r="B700" s="47"/>
      <c r="C700" s="48"/>
      <c r="D700" s="49"/>
      <c r="E700" s="48"/>
      <c r="F700" s="49"/>
      <c r="G700" s="50"/>
      <c r="H700" s="50"/>
      <c r="I700" s="51"/>
      <c r="J700" s="51"/>
      <c r="K700" s="51"/>
      <c r="L700" s="51"/>
      <c r="M700" s="51"/>
      <c r="N700" s="51"/>
      <c r="O700" s="51"/>
      <c r="P700" s="51"/>
      <c r="Q700" s="51"/>
      <c r="R700" s="44" t="n">
        <f aca="false">SUM(K700:Q700)</f>
        <v>0</v>
      </c>
      <c r="S700" s="51"/>
      <c r="T700" s="51"/>
      <c r="U700" s="44" t="n">
        <f aca="false">ROUND(IF(I700-J700-R700-S700-T700&gt;0,I700-J700-R700-S700-T700,0),2)</f>
        <v>0</v>
      </c>
      <c r="V700" s="52"/>
      <c r="W700" s="44" t="str">
        <f aca="false">IF(ISNUMBER(LEFT(V700,4)+0),IF(ISNUMBER(MID(V700,FIND("(",V700)+1,LEN(V700)-FIND("(",V700)-1)+0),MID(V700,FIND("(",V700)+1,LEN(V700)-FIND("(",V700)-1),"0.00"),"")</f>
        <v/>
      </c>
      <c r="X700" s="53"/>
      <c r="Y700" s="51"/>
      <c r="Z700" s="54" t="n">
        <f aca="false">ROUND(IF(ISNUMBER(X700),X700,"0")-Y700,2)</f>
        <v>0</v>
      </c>
      <c r="AA700" s="51"/>
      <c r="AB700" s="54" t="n">
        <f aca="false">ROUND(Z700-AA700,2)</f>
        <v>0</v>
      </c>
      <c r="AC700" s="55"/>
    </row>
    <row r="701" customFormat="false" ht="20.1" hidden="false" customHeight="true" outlineLevel="0" collapsed="false">
      <c r="A701" s="46" t="n">
        <v>692</v>
      </c>
      <c r="B701" s="47"/>
      <c r="C701" s="48"/>
      <c r="D701" s="49"/>
      <c r="E701" s="48"/>
      <c r="F701" s="49"/>
      <c r="G701" s="50"/>
      <c r="H701" s="50"/>
      <c r="I701" s="51"/>
      <c r="J701" s="51"/>
      <c r="K701" s="51"/>
      <c r="L701" s="51"/>
      <c r="M701" s="51"/>
      <c r="N701" s="51"/>
      <c r="O701" s="51"/>
      <c r="P701" s="51"/>
      <c r="Q701" s="51"/>
      <c r="R701" s="44" t="n">
        <f aca="false">SUM(K701:Q701)</f>
        <v>0</v>
      </c>
      <c r="S701" s="51"/>
      <c r="T701" s="51"/>
      <c r="U701" s="44" t="n">
        <f aca="false">ROUND(IF(I701-J701-R701-S701-T701&gt;0,I701-J701-R701-S701-T701,0),2)</f>
        <v>0</v>
      </c>
      <c r="V701" s="52"/>
      <c r="W701" s="44" t="str">
        <f aca="false">IF(ISNUMBER(LEFT(V701,4)+0),IF(ISNUMBER(MID(V701,FIND("(",V701)+1,LEN(V701)-FIND("(",V701)-1)+0),MID(V701,FIND("(",V701)+1,LEN(V701)-FIND("(",V701)-1),"0.00"),"")</f>
        <v/>
      </c>
      <c r="X701" s="53"/>
      <c r="Y701" s="51"/>
      <c r="Z701" s="54" t="n">
        <f aca="false">ROUND(IF(ISNUMBER(X701),X701,"0")-Y701,2)</f>
        <v>0</v>
      </c>
      <c r="AA701" s="51"/>
      <c r="AB701" s="54" t="n">
        <f aca="false">ROUND(Z701-AA701,2)</f>
        <v>0</v>
      </c>
      <c r="AC701" s="55"/>
    </row>
    <row r="702" customFormat="false" ht="20.1" hidden="false" customHeight="true" outlineLevel="0" collapsed="false">
      <c r="A702" s="46" t="n">
        <v>693</v>
      </c>
      <c r="B702" s="47"/>
      <c r="C702" s="48"/>
      <c r="D702" s="49"/>
      <c r="E702" s="48"/>
      <c r="F702" s="49"/>
      <c r="G702" s="50"/>
      <c r="H702" s="50"/>
      <c r="I702" s="51"/>
      <c r="J702" s="51"/>
      <c r="K702" s="51"/>
      <c r="L702" s="51"/>
      <c r="M702" s="51"/>
      <c r="N702" s="51"/>
      <c r="O702" s="51"/>
      <c r="P702" s="51"/>
      <c r="Q702" s="51"/>
      <c r="R702" s="44" t="n">
        <f aca="false">SUM(K702:Q702)</f>
        <v>0</v>
      </c>
      <c r="S702" s="51"/>
      <c r="T702" s="51"/>
      <c r="U702" s="44" t="n">
        <f aca="false">ROUND(IF(I702-J702-R702-S702-T702&gt;0,I702-J702-R702-S702-T702,0),2)</f>
        <v>0</v>
      </c>
      <c r="V702" s="52"/>
      <c r="W702" s="44" t="str">
        <f aca="false">IF(ISNUMBER(LEFT(V702,4)+0),IF(ISNUMBER(MID(V702,FIND("(",V702)+1,LEN(V702)-FIND("(",V702)-1)+0),MID(V702,FIND("(",V702)+1,LEN(V702)-FIND("(",V702)-1),"0.00"),"")</f>
        <v/>
      </c>
      <c r="X702" s="53"/>
      <c r="Y702" s="51"/>
      <c r="Z702" s="54" t="n">
        <f aca="false">ROUND(IF(ISNUMBER(X702),X702,"0")-Y702,2)</f>
        <v>0</v>
      </c>
      <c r="AA702" s="51"/>
      <c r="AB702" s="54" t="n">
        <f aca="false">ROUND(Z702-AA702,2)</f>
        <v>0</v>
      </c>
      <c r="AC702" s="55"/>
    </row>
    <row r="703" customFormat="false" ht="20.1" hidden="false" customHeight="true" outlineLevel="0" collapsed="false">
      <c r="A703" s="46" t="n">
        <v>694</v>
      </c>
      <c r="B703" s="47"/>
      <c r="C703" s="48"/>
      <c r="D703" s="49"/>
      <c r="E703" s="48"/>
      <c r="F703" s="49"/>
      <c r="G703" s="50"/>
      <c r="H703" s="50"/>
      <c r="I703" s="51"/>
      <c r="J703" s="51"/>
      <c r="K703" s="51"/>
      <c r="L703" s="51"/>
      <c r="M703" s="51"/>
      <c r="N703" s="51"/>
      <c r="O703" s="51"/>
      <c r="P703" s="51"/>
      <c r="Q703" s="51"/>
      <c r="R703" s="44" t="n">
        <f aca="false">SUM(K703:Q703)</f>
        <v>0</v>
      </c>
      <c r="S703" s="51"/>
      <c r="T703" s="51"/>
      <c r="U703" s="44" t="n">
        <f aca="false">ROUND(IF(I703-J703-R703-S703-T703&gt;0,I703-J703-R703-S703-T703,0),2)</f>
        <v>0</v>
      </c>
      <c r="V703" s="52"/>
      <c r="W703" s="44" t="str">
        <f aca="false">IF(ISNUMBER(LEFT(V703,4)+0),IF(ISNUMBER(MID(V703,FIND("(",V703)+1,LEN(V703)-FIND("(",V703)-1)+0),MID(V703,FIND("(",V703)+1,LEN(V703)-FIND("(",V703)-1),"0.00"),"")</f>
        <v/>
      </c>
      <c r="X703" s="53"/>
      <c r="Y703" s="51"/>
      <c r="Z703" s="54" t="n">
        <f aca="false">ROUND(IF(ISNUMBER(X703),X703,"0")-Y703,2)</f>
        <v>0</v>
      </c>
      <c r="AA703" s="51"/>
      <c r="AB703" s="54" t="n">
        <f aca="false">ROUND(Z703-AA703,2)</f>
        <v>0</v>
      </c>
      <c r="AC703" s="55"/>
    </row>
    <row r="704" customFormat="false" ht="20.1" hidden="false" customHeight="true" outlineLevel="0" collapsed="false">
      <c r="A704" s="46" t="n">
        <v>695</v>
      </c>
      <c r="B704" s="47"/>
      <c r="C704" s="48"/>
      <c r="D704" s="49"/>
      <c r="E704" s="48"/>
      <c r="F704" s="49"/>
      <c r="G704" s="50"/>
      <c r="H704" s="50"/>
      <c r="I704" s="51"/>
      <c r="J704" s="51"/>
      <c r="K704" s="51"/>
      <c r="L704" s="51"/>
      <c r="M704" s="51"/>
      <c r="N704" s="51"/>
      <c r="O704" s="51"/>
      <c r="P704" s="51"/>
      <c r="Q704" s="51"/>
      <c r="R704" s="44" t="n">
        <f aca="false">SUM(K704:Q704)</f>
        <v>0</v>
      </c>
      <c r="S704" s="51"/>
      <c r="T704" s="51"/>
      <c r="U704" s="44" t="n">
        <f aca="false">ROUND(IF(I704-J704-R704-S704-T704&gt;0,I704-J704-R704-S704-T704,0),2)</f>
        <v>0</v>
      </c>
      <c r="V704" s="52"/>
      <c r="W704" s="44" t="str">
        <f aca="false">IF(ISNUMBER(LEFT(V704,4)+0),IF(ISNUMBER(MID(V704,FIND("(",V704)+1,LEN(V704)-FIND("(",V704)-1)+0),MID(V704,FIND("(",V704)+1,LEN(V704)-FIND("(",V704)-1),"0.00"),"")</f>
        <v/>
      </c>
      <c r="X704" s="53"/>
      <c r="Y704" s="51"/>
      <c r="Z704" s="54" t="n">
        <f aca="false">ROUND(IF(ISNUMBER(X704),X704,"0")-Y704,2)</f>
        <v>0</v>
      </c>
      <c r="AA704" s="51"/>
      <c r="AB704" s="54" t="n">
        <f aca="false">ROUND(Z704-AA704,2)</f>
        <v>0</v>
      </c>
      <c r="AC704" s="55"/>
    </row>
    <row r="705" customFormat="false" ht="20.1" hidden="false" customHeight="true" outlineLevel="0" collapsed="false">
      <c r="A705" s="46" t="n">
        <v>696</v>
      </c>
      <c r="B705" s="47"/>
      <c r="C705" s="48"/>
      <c r="D705" s="49"/>
      <c r="E705" s="48"/>
      <c r="F705" s="49"/>
      <c r="G705" s="50"/>
      <c r="H705" s="50"/>
      <c r="I705" s="51"/>
      <c r="J705" s="51"/>
      <c r="K705" s="51"/>
      <c r="L705" s="51"/>
      <c r="M705" s="51"/>
      <c r="N705" s="51"/>
      <c r="O705" s="51"/>
      <c r="P705" s="51"/>
      <c r="Q705" s="51"/>
      <c r="R705" s="44" t="n">
        <f aca="false">SUM(K705:Q705)</f>
        <v>0</v>
      </c>
      <c r="S705" s="51"/>
      <c r="T705" s="51"/>
      <c r="U705" s="44" t="n">
        <f aca="false">ROUND(IF(I705-J705-R705-S705-T705&gt;0,I705-J705-R705-S705-T705,0),2)</f>
        <v>0</v>
      </c>
      <c r="V705" s="52"/>
      <c r="W705" s="44" t="str">
        <f aca="false">IF(ISNUMBER(LEFT(V705,4)+0),IF(ISNUMBER(MID(V705,FIND("(",V705)+1,LEN(V705)-FIND("(",V705)-1)+0),MID(V705,FIND("(",V705)+1,LEN(V705)-FIND("(",V705)-1),"0.00"),"")</f>
        <v/>
      </c>
      <c r="X705" s="53"/>
      <c r="Y705" s="51"/>
      <c r="Z705" s="54" t="n">
        <f aca="false">ROUND(IF(ISNUMBER(X705),X705,"0")-Y705,2)</f>
        <v>0</v>
      </c>
      <c r="AA705" s="51"/>
      <c r="AB705" s="54" t="n">
        <f aca="false">ROUND(Z705-AA705,2)</f>
        <v>0</v>
      </c>
      <c r="AC705" s="55"/>
    </row>
    <row r="706" customFormat="false" ht="20.1" hidden="false" customHeight="true" outlineLevel="0" collapsed="false">
      <c r="A706" s="46" t="n">
        <v>697</v>
      </c>
      <c r="B706" s="47"/>
      <c r="C706" s="48"/>
      <c r="D706" s="49"/>
      <c r="E706" s="48"/>
      <c r="F706" s="49"/>
      <c r="G706" s="50"/>
      <c r="H706" s="50"/>
      <c r="I706" s="51"/>
      <c r="J706" s="51"/>
      <c r="K706" s="51"/>
      <c r="L706" s="51"/>
      <c r="M706" s="51"/>
      <c r="N706" s="51"/>
      <c r="O706" s="51"/>
      <c r="P706" s="51"/>
      <c r="Q706" s="51"/>
      <c r="R706" s="44" t="n">
        <f aca="false">SUM(K706:Q706)</f>
        <v>0</v>
      </c>
      <c r="S706" s="51"/>
      <c r="T706" s="51"/>
      <c r="U706" s="44" t="n">
        <f aca="false">ROUND(IF(I706-J706-R706-S706-T706&gt;0,I706-J706-R706-S706-T706,0),2)</f>
        <v>0</v>
      </c>
      <c r="V706" s="52"/>
      <c r="W706" s="44" t="str">
        <f aca="false">IF(ISNUMBER(LEFT(V706,4)+0),IF(ISNUMBER(MID(V706,FIND("(",V706)+1,LEN(V706)-FIND("(",V706)-1)+0),MID(V706,FIND("(",V706)+1,LEN(V706)-FIND("(",V706)-1),"0.00"),"")</f>
        <v/>
      </c>
      <c r="X706" s="53"/>
      <c r="Y706" s="51"/>
      <c r="Z706" s="54" t="n">
        <f aca="false">ROUND(IF(ISNUMBER(X706),X706,"0")-Y706,2)</f>
        <v>0</v>
      </c>
      <c r="AA706" s="51"/>
      <c r="AB706" s="54" t="n">
        <f aca="false">ROUND(Z706-AA706,2)</f>
        <v>0</v>
      </c>
      <c r="AC706" s="55"/>
    </row>
    <row r="707" customFormat="false" ht="20.1" hidden="false" customHeight="true" outlineLevel="0" collapsed="false">
      <c r="A707" s="46" t="n">
        <v>698</v>
      </c>
      <c r="B707" s="47"/>
      <c r="C707" s="48"/>
      <c r="D707" s="49"/>
      <c r="E707" s="48"/>
      <c r="F707" s="49"/>
      <c r="G707" s="50"/>
      <c r="H707" s="50"/>
      <c r="I707" s="51"/>
      <c r="J707" s="51"/>
      <c r="K707" s="51"/>
      <c r="L707" s="51"/>
      <c r="M707" s="51"/>
      <c r="N707" s="51"/>
      <c r="O707" s="51"/>
      <c r="P707" s="51"/>
      <c r="Q707" s="51"/>
      <c r="R707" s="44" t="n">
        <f aca="false">SUM(K707:Q707)</f>
        <v>0</v>
      </c>
      <c r="S707" s="51"/>
      <c r="T707" s="51"/>
      <c r="U707" s="44" t="n">
        <f aca="false">ROUND(IF(I707-J707-R707-S707-T707&gt;0,I707-J707-R707-S707-T707,0),2)</f>
        <v>0</v>
      </c>
      <c r="V707" s="52"/>
      <c r="W707" s="44" t="str">
        <f aca="false">IF(ISNUMBER(LEFT(V707,4)+0),IF(ISNUMBER(MID(V707,FIND("(",V707)+1,LEN(V707)-FIND("(",V707)-1)+0),MID(V707,FIND("(",V707)+1,LEN(V707)-FIND("(",V707)-1),"0.00"),"")</f>
        <v/>
      </c>
      <c r="X707" s="53"/>
      <c r="Y707" s="51"/>
      <c r="Z707" s="54" t="n">
        <f aca="false">ROUND(IF(ISNUMBER(X707),X707,"0")-Y707,2)</f>
        <v>0</v>
      </c>
      <c r="AA707" s="51"/>
      <c r="AB707" s="54" t="n">
        <f aca="false">ROUND(Z707-AA707,2)</f>
        <v>0</v>
      </c>
      <c r="AC707" s="55"/>
    </row>
    <row r="708" customFormat="false" ht="20.1" hidden="false" customHeight="true" outlineLevel="0" collapsed="false">
      <c r="A708" s="46" t="n">
        <v>699</v>
      </c>
      <c r="B708" s="47"/>
      <c r="C708" s="48"/>
      <c r="D708" s="49"/>
      <c r="E708" s="48"/>
      <c r="F708" s="49"/>
      <c r="G708" s="50"/>
      <c r="H708" s="50"/>
      <c r="I708" s="51"/>
      <c r="J708" s="51"/>
      <c r="K708" s="51"/>
      <c r="L708" s="51"/>
      <c r="M708" s="51"/>
      <c r="N708" s="51"/>
      <c r="O708" s="51"/>
      <c r="P708" s="51"/>
      <c r="Q708" s="51"/>
      <c r="R708" s="44" t="n">
        <f aca="false">SUM(K708:Q708)</f>
        <v>0</v>
      </c>
      <c r="S708" s="51"/>
      <c r="T708" s="51"/>
      <c r="U708" s="44" t="n">
        <f aca="false">ROUND(IF(I708-J708-R708-S708-T708&gt;0,I708-J708-R708-S708-T708,0),2)</f>
        <v>0</v>
      </c>
      <c r="V708" s="52"/>
      <c r="W708" s="44" t="str">
        <f aca="false">IF(ISNUMBER(LEFT(V708,4)+0),IF(ISNUMBER(MID(V708,FIND("(",V708)+1,LEN(V708)-FIND("(",V708)-1)+0),MID(V708,FIND("(",V708)+1,LEN(V708)-FIND("(",V708)-1),"0.00"),"")</f>
        <v/>
      </c>
      <c r="X708" s="53"/>
      <c r="Y708" s="51"/>
      <c r="Z708" s="54" t="n">
        <f aca="false">ROUND(IF(ISNUMBER(X708),X708,"0")-Y708,2)</f>
        <v>0</v>
      </c>
      <c r="AA708" s="51"/>
      <c r="AB708" s="54" t="n">
        <f aca="false">ROUND(Z708-AA708,2)</f>
        <v>0</v>
      </c>
      <c r="AC708" s="55"/>
    </row>
    <row r="709" customFormat="false" ht="20.1" hidden="false" customHeight="true" outlineLevel="0" collapsed="false">
      <c r="A709" s="46" t="n">
        <v>700</v>
      </c>
      <c r="B709" s="47"/>
      <c r="C709" s="48"/>
      <c r="D709" s="49"/>
      <c r="E709" s="48"/>
      <c r="F709" s="49"/>
      <c r="G709" s="50"/>
      <c r="H709" s="50"/>
      <c r="I709" s="51"/>
      <c r="J709" s="51"/>
      <c r="K709" s="51"/>
      <c r="L709" s="51"/>
      <c r="M709" s="51"/>
      <c r="N709" s="51"/>
      <c r="O709" s="51"/>
      <c r="P709" s="51"/>
      <c r="Q709" s="51"/>
      <c r="R709" s="44" t="n">
        <f aca="false">SUM(K709:Q709)</f>
        <v>0</v>
      </c>
      <c r="S709" s="51"/>
      <c r="T709" s="51"/>
      <c r="U709" s="44" t="n">
        <f aca="false">ROUND(IF(I709-J709-R709-S709-T709&gt;0,I709-J709-R709-S709-T709,0),2)</f>
        <v>0</v>
      </c>
      <c r="V709" s="52"/>
      <c r="W709" s="44" t="str">
        <f aca="false">IF(ISNUMBER(LEFT(V709,4)+0),IF(ISNUMBER(MID(V709,FIND("(",V709)+1,LEN(V709)-FIND("(",V709)-1)+0),MID(V709,FIND("(",V709)+1,LEN(V709)-FIND("(",V709)-1),"0.00"),"")</f>
        <v/>
      </c>
      <c r="X709" s="53"/>
      <c r="Y709" s="51"/>
      <c r="Z709" s="54" t="n">
        <f aca="false">ROUND(IF(ISNUMBER(X709),X709,"0")-Y709,2)</f>
        <v>0</v>
      </c>
      <c r="AA709" s="51"/>
      <c r="AB709" s="54" t="n">
        <f aca="false">ROUND(Z709-AA709,2)</f>
        <v>0</v>
      </c>
      <c r="AC709" s="55"/>
    </row>
    <row r="710" customFormat="false" ht="20.1" hidden="false" customHeight="true" outlineLevel="0" collapsed="false">
      <c r="A710" s="46" t="n">
        <v>701</v>
      </c>
      <c r="B710" s="47"/>
      <c r="C710" s="48"/>
      <c r="D710" s="49"/>
      <c r="E710" s="48"/>
      <c r="F710" s="49"/>
      <c r="G710" s="50"/>
      <c r="H710" s="50"/>
      <c r="I710" s="51"/>
      <c r="J710" s="51"/>
      <c r="K710" s="51"/>
      <c r="L710" s="51"/>
      <c r="M710" s="51"/>
      <c r="N710" s="51"/>
      <c r="O710" s="51"/>
      <c r="P710" s="51"/>
      <c r="Q710" s="51"/>
      <c r="R710" s="44" t="n">
        <f aca="false">SUM(K710:Q710)</f>
        <v>0</v>
      </c>
      <c r="S710" s="51"/>
      <c r="T710" s="51"/>
      <c r="U710" s="44" t="n">
        <f aca="false">ROUND(IF(I710-J710-R710-S710-T710&gt;0,I710-J710-R710-S710-T710,0),2)</f>
        <v>0</v>
      </c>
      <c r="V710" s="52"/>
      <c r="W710" s="44" t="str">
        <f aca="false">IF(ISNUMBER(LEFT(V710,4)+0),IF(ISNUMBER(MID(V710,FIND("(",V710)+1,LEN(V710)-FIND("(",V710)-1)+0),MID(V710,FIND("(",V710)+1,LEN(V710)-FIND("(",V710)-1),"0.00"),"")</f>
        <v/>
      </c>
      <c r="X710" s="53"/>
      <c r="Y710" s="51"/>
      <c r="Z710" s="54" t="n">
        <f aca="false">ROUND(IF(ISNUMBER(X710),X710,"0")-Y710,2)</f>
        <v>0</v>
      </c>
      <c r="AA710" s="51"/>
      <c r="AB710" s="54" t="n">
        <f aca="false">ROUND(Z710-AA710,2)</f>
        <v>0</v>
      </c>
      <c r="AC710" s="55"/>
    </row>
    <row r="711" customFormat="false" ht="20.1" hidden="false" customHeight="true" outlineLevel="0" collapsed="false">
      <c r="A711" s="46" t="n">
        <v>702</v>
      </c>
      <c r="B711" s="47"/>
      <c r="C711" s="48"/>
      <c r="D711" s="49"/>
      <c r="E711" s="48"/>
      <c r="F711" s="49"/>
      <c r="G711" s="50"/>
      <c r="H711" s="50"/>
      <c r="I711" s="51"/>
      <c r="J711" s="51"/>
      <c r="K711" s="51"/>
      <c r="L711" s="51"/>
      <c r="M711" s="51"/>
      <c r="N711" s="51"/>
      <c r="O711" s="51"/>
      <c r="P711" s="51"/>
      <c r="Q711" s="51"/>
      <c r="R711" s="44" t="n">
        <f aca="false">SUM(K711:Q711)</f>
        <v>0</v>
      </c>
      <c r="S711" s="51"/>
      <c r="T711" s="51"/>
      <c r="U711" s="44" t="n">
        <f aca="false">ROUND(IF(I711-J711-R711-S711-T711&gt;0,I711-J711-R711-S711-T711,0),2)</f>
        <v>0</v>
      </c>
      <c r="V711" s="52"/>
      <c r="W711" s="44" t="str">
        <f aca="false">IF(ISNUMBER(LEFT(V711,4)+0),IF(ISNUMBER(MID(V711,FIND("(",V711)+1,LEN(V711)-FIND("(",V711)-1)+0),MID(V711,FIND("(",V711)+1,LEN(V711)-FIND("(",V711)-1),"0.00"),"")</f>
        <v/>
      </c>
      <c r="X711" s="53"/>
      <c r="Y711" s="51"/>
      <c r="Z711" s="54" t="n">
        <f aca="false">ROUND(IF(ISNUMBER(X711),X711,"0")-Y711,2)</f>
        <v>0</v>
      </c>
      <c r="AA711" s="51"/>
      <c r="AB711" s="54" t="n">
        <f aca="false">ROUND(Z711-AA711,2)</f>
        <v>0</v>
      </c>
      <c r="AC711" s="55"/>
    </row>
    <row r="712" customFormat="false" ht="20.1" hidden="false" customHeight="true" outlineLevel="0" collapsed="false">
      <c r="A712" s="46" t="n">
        <v>703</v>
      </c>
      <c r="B712" s="47"/>
      <c r="C712" s="48"/>
      <c r="D712" s="49"/>
      <c r="E712" s="48"/>
      <c r="F712" s="49"/>
      <c r="G712" s="50"/>
      <c r="H712" s="50"/>
      <c r="I712" s="51"/>
      <c r="J712" s="51"/>
      <c r="K712" s="51"/>
      <c r="L712" s="51"/>
      <c r="M712" s="51"/>
      <c r="N712" s="51"/>
      <c r="O712" s="51"/>
      <c r="P712" s="51"/>
      <c r="Q712" s="51"/>
      <c r="R712" s="44" t="n">
        <f aca="false">SUM(K712:Q712)</f>
        <v>0</v>
      </c>
      <c r="S712" s="51"/>
      <c r="T712" s="51"/>
      <c r="U712" s="44" t="n">
        <f aca="false">ROUND(IF(I712-J712-R712-S712-T712&gt;0,I712-J712-R712-S712-T712,0),2)</f>
        <v>0</v>
      </c>
      <c r="V712" s="52"/>
      <c r="W712" s="44" t="str">
        <f aca="false">IF(ISNUMBER(LEFT(V712,4)+0),IF(ISNUMBER(MID(V712,FIND("(",V712)+1,LEN(V712)-FIND("(",V712)-1)+0),MID(V712,FIND("(",V712)+1,LEN(V712)-FIND("(",V712)-1),"0.00"),"")</f>
        <v/>
      </c>
      <c r="X712" s="53"/>
      <c r="Y712" s="51"/>
      <c r="Z712" s="54" t="n">
        <f aca="false">ROUND(IF(ISNUMBER(X712),X712,"0")-Y712,2)</f>
        <v>0</v>
      </c>
      <c r="AA712" s="51"/>
      <c r="AB712" s="54" t="n">
        <f aca="false">ROUND(Z712-AA712,2)</f>
        <v>0</v>
      </c>
      <c r="AC712" s="55"/>
    </row>
    <row r="713" customFormat="false" ht="20.1" hidden="false" customHeight="true" outlineLevel="0" collapsed="false">
      <c r="A713" s="46" t="n">
        <v>704</v>
      </c>
      <c r="B713" s="47"/>
      <c r="C713" s="48"/>
      <c r="D713" s="49"/>
      <c r="E713" s="48"/>
      <c r="F713" s="49"/>
      <c r="G713" s="50"/>
      <c r="H713" s="50"/>
      <c r="I713" s="51"/>
      <c r="J713" s="51"/>
      <c r="K713" s="51"/>
      <c r="L713" s="51"/>
      <c r="M713" s="51"/>
      <c r="N713" s="51"/>
      <c r="O713" s="51"/>
      <c r="P713" s="51"/>
      <c r="Q713" s="51"/>
      <c r="R713" s="44" t="n">
        <f aca="false">SUM(K713:Q713)</f>
        <v>0</v>
      </c>
      <c r="S713" s="51"/>
      <c r="T713" s="51"/>
      <c r="U713" s="44" t="n">
        <f aca="false">ROUND(IF(I713-J713-R713-S713-T713&gt;0,I713-J713-R713-S713-T713,0),2)</f>
        <v>0</v>
      </c>
      <c r="V713" s="52"/>
      <c r="W713" s="44" t="str">
        <f aca="false">IF(ISNUMBER(LEFT(V713,4)+0),IF(ISNUMBER(MID(V713,FIND("(",V713)+1,LEN(V713)-FIND("(",V713)-1)+0),MID(V713,FIND("(",V713)+1,LEN(V713)-FIND("(",V713)-1),"0.00"),"")</f>
        <v/>
      </c>
      <c r="X713" s="53"/>
      <c r="Y713" s="51"/>
      <c r="Z713" s="54" t="n">
        <f aca="false">ROUND(IF(ISNUMBER(X713),X713,"0")-Y713,2)</f>
        <v>0</v>
      </c>
      <c r="AA713" s="51"/>
      <c r="AB713" s="54" t="n">
        <f aca="false">ROUND(Z713-AA713,2)</f>
        <v>0</v>
      </c>
      <c r="AC713" s="55"/>
    </row>
    <row r="714" customFormat="false" ht="20.1" hidden="false" customHeight="true" outlineLevel="0" collapsed="false">
      <c r="A714" s="46" t="n">
        <v>705</v>
      </c>
      <c r="B714" s="47"/>
      <c r="C714" s="48"/>
      <c r="D714" s="49"/>
      <c r="E714" s="48"/>
      <c r="F714" s="49"/>
      <c r="G714" s="50"/>
      <c r="H714" s="50"/>
      <c r="I714" s="51"/>
      <c r="J714" s="51"/>
      <c r="K714" s="51"/>
      <c r="L714" s="51"/>
      <c r="M714" s="51"/>
      <c r="N714" s="51"/>
      <c r="O714" s="51"/>
      <c r="P714" s="51"/>
      <c r="Q714" s="51"/>
      <c r="R714" s="44" t="n">
        <f aca="false">SUM(K714:Q714)</f>
        <v>0</v>
      </c>
      <c r="S714" s="51"/>
      <c r="T714" s="51"/>
      <c r="U714" s="44" t="n">
        <f aca="false">ROUND(IF(I714-J714-R714-S714-T714&gt;0,I714-J714-R714-S714-T714,0),2)</f>
        <v>0</v>
      </c>
      <c r="V714" s="52"/>
      <c r="W714" s="44" t="str">
        <f aca="false">IF(ISNUMBER(LEFT(V714,4)+0),IF(ISNUMBER(MID(V714,FIND("(",V714)+1,LEN(V714)-FIND("(",V714)-1)+0),MID(V714,FIND("(",V714)+1,LEN(V714)-FIND("(",V714)-1),"0.00"),"")</f>
        <v/>
      </c>
      <c r="X714" s="53"/>
      <c r="Y714" s="51"/>
      <c r="Z714" s="54" t="n">
        <f aca="false">ROUND(IF(ISNUMBER(X714),X714,"0")-Y714,2)</f>
        <v>0</v>
      </c>
      <c r="AA714" s="51"/>
      <c r="AB714" s="54" t="n">
        <f aca="false">ROUND(Z714-AA714,2)</f>
        <v>0</v>
      </c>
      <c r="AC714" s="55"/>
    </row>
    <row r="715" customFormat="false" ht="20.1" hidden="false" customHeight="true" outlineLevel="0" collapsed="false">
      <c r="A715" s="46" t="n">
        <v>706</v>
      </c>
      <c r="B715" s="47"/>
      <c r="C715" s="48"/>
      <c r="D715" s="49"/>
      <c r="E715" s="48"/>
      <c r="F715" s="49"/>
      <c r="G715" s="50"/>
      <c r="H715" s="50"/>
      <c r="I715" s="51"/>
      <c r="J715" s="51"/>
      <c r="K715" s="51"/>
      <c r="L715" s="51"/>
      <c r="M715" s="51"/>
      <c r="N715" s="51"/>
      <c r="O715" s="51"/>
      <c r="P715" s="51"/>
      <c r="Q715" s="51"/>
      <c r="R715" s="44" t="n">
        <f aca="false">SUM(K715:Q715)</f>
        <v>0</v>
      </c>
      <c r="S715" s="51"/>
      <c r="T715" s="51"/>
      <c r="U715" s="44" t="n">
        <f aca="false">ROUND(IF(I715-J715-R715-S715-T715&gt;0,I715-J715-R715-S715-T715,0),2)</f>
        <v>0</v>
      </c>
      <c r="V715" s="52"/>
      <c r="W715" s="44" t="str">
        <f aca="false">IF(ISNUMBER(LEFT(V715,4)+0),IF(ISNUMBER(MID(V715,FIND("(",V715)+1,LEN(V715)-FIND("(",V715)-1)+0),MID(V715,FIND("(",V715)+1,LEN(V715)-FIND("(",V715)-1),"0.00"),"")</f>
        <v/>
      </c>
      <c r="X715" s="53"/>
      <c r="Y715" s="51"/>
      <c r="Z715" s="54" t="n">
        <f aca="false">ROUND(IF(ISNUMBER(X715),X715,"0")-Y715,2)</f>
        <v>0</v>
      </c>
      <c r="AA715" s="51"/>
      <c r="AB715" s="54" t="n">
        <f aca="false">ROUND(Z715-AA715,2)</f>
        <v>0</v>
      </c>
      <c r="AC715" s="55"/>
    </row>
    <row r="716" customFormat="false" ht="20.1" hidden="false" customHeight="true" outlineLevel="0" collapsed="false">
      <c r="A716" s="46" t="n">
        <v>707</v>
      </c>
      <c r="B716" s="47"/>
      <c r="C716" s="48"/>
      <c r="D716" s="49"/>
      <c r="E716" s="48"/>
      <c r="F716" s="49"/>
      <c r="G716" s="50"/>
      <c r="H716" s="50"/>
      <c r="I716" s="51"/>
      <c r="J716" s="51"/>
      <c r="K716" s="51"/>
      <c r="L716" s="51"/>
      <c r="M716" s="51"/>
      <c r="N716" s="51"/>
      <c r="O716" s="51"/>
      <c r="P716" s="51"/>
      <c r="Q716" s="51"/>
      <c r="R716" s="44" t="n">
        <f aca="false">SUM(K716:Q716)</f>
        <v>0</v>
      </c>
      <c r="S716" s="51"/>
      <c r="T716" s="51"/>
      <c r="U716" s="44" t="n">
        <f aca="false">ROUND(IF(I716-J716-R716-S716-T716&gt;0,I716-J716-R716-S716-T716,0),2)</f>
        <v>0</v>
      </c>
      <c r="V716" s="52"/>
      <c r="W716" s="44" t="str">
        <f aca="false">IF(ISNUMBER(LEFT(V716,4)+0),IF(ISNUMBER(MID(V716,FIND("(",V716)+1,LEN(V716)-FIND("(",V716)-1)+0),MID(V716,FIND("(",V716)+1,LEN(V716)-FIND("(",V716)-1),"0.00"),"")</f>
        <v/>
      </c>
      <c r="X716" s="53"/>
      <c r="Y716" s="51"/>
      <c r="Z716" s="54" t="n">
        <f aca="false">ROUND(IF(ISNUMBER(X716),X716,"0")-Y716,2)</f>
        <v>0</v>
      </c>
      <c r="AA716" s="51"/>
      <c r="AB716" s="54" t="n">
        <f aca="false">ROUND(Z716-AA716,2)</f>
        <v>0</v>
      </c>
      <c r="AC716" s="55"/>
    </row>
    <row r="717" customFormat="false" ht="20.1" hidden="false" customHeight="true" outlineLevel="0" collapsed="false">
      <c r="A717" s="46" t="n">
        <v>708</v>
      </c>
      <c r="B717" s="47"/>
      <c r="C717" s="48"/>
      <c r="D717" s="49"/>
      <c r="E717" s="48"/>
      <c r="F717" s="49"/>
      <c r="G717" s="50"/>
      <c r="H717" s="50"/>
      <c r="I717" s="51"/>
      <c r="J717" s="51"/>
      <c r="K717" s="51"/>
      <c r="L717" s="51"/>
      <c r="M717" s="51"/>
      <c r="N717" s="51"/>
      <c r="O717" s="51"/>
      <c r="P717" s="51"/>
      <c r="Q717" s="51"/>
      <c r="R717" s="44" t="n">
        <f aca="false">SUM(K717:Q717)</f>
        <v>0</v>
      </c>
      <c r="S717" s="51"/>
      <c r="T717" s="51"/>
      <c r="U717" s="44" t="n">
        <f aca="false">ROUND(IF(I717-J717-R717-S717-T717&gt;0,I717-J717-R717-S717-T717,0),2)</f>
        <v>0</v>
      </c>
      <c r="V717" s="52"/>
      <c r="W717" s="44" t="str">
        <f aca="false">IF(ISNUMBER(LEFT(V717,4)+0),IF(ISNUMBER(MID(V717,FIND("(",V717)+1,LEN(V717)-FIND("(",V717)-1)+0),MID(V717,FIND("(",V717)+1,LEN(V717)-FIND("(",V717)-1),"0.00"),"")</f>
        <v/>
      </c>
      <c r="X717" s="53"/>
      <c r="Y717" s="51"/>
      <c r="Z717" s="54" t="n">
        <f aca="false">ROUND(IF(ISNUMBER(X717),X717,"0")-Y717,2)</f>
        <v>0</v>
      </c>
      <c r="AA717" s="51"/>
      <c r="AB717" s="54" t="n">
        <f aca="false">ROUND(Z717-AA717,2)</f>
        <v>0</v>
      </c>
      <c r="AC717" s="55"/>
    </row>
    <row r="718" customFormat="false" ht="20.1" hidden="false" customHeight="true" outlineLevel="0" collapsed="false">
      <c r="A718" s="46" t="n">
        <v>709</v>
      </c>
      <c r="B718" s="47"/>
      <c r="C718" s="48"/>
      <c r="D718" s="49"/>
      <c r="E718" s="48"/>
      <c r="F718" s="49"/>
      <c r="G718" s="50"/>
      <c r="H718" s="50"/>
      <c r="I718" s="51"/>
      <c r="J718" s="51"/>
      <c r="K718" s="51"/>
      <c r="L718" s="51"/>
      <c r="M718" s="51"/>
      <c r="N718" s="51"/>
      <c r="O718" s="51"/>
      <c r="P718" s="51"/>
      <c r="Q718" s="51"/>
      <c r="R718" s="44" t="n">
        <f aca="false">SUM(K718:Q718)</f>
        <v>0</v>
      </c>
      <c r="S718" s="51"/>
      <c r="T718" s="51"/>
      <c r="U718" s="44" t="n">
        <f aca="false">ROUND(IF(I718-J718-R718-S718-T718&gt;0,I718-J718-R718-S718-T718,0),2)</f>
        <v>0</v>
      </c>
      <c r="V718" s="52"/>
      <c r="W718" s="44" t="str">
        <f aca="false">IF(ISNUMBER(LEFT(V718,4)+0),IF(ISNUMBER(MID(V718,FIND("(",V718)+1,LEN(V718)-FIND("(",V718)-1)+0),MID(V718,FIND("(",V718)+1,LEN(V718)-FIND("(",V718)-1),"0.00"),"")</f>
        <v/>
      </c>
      <c r="X718" s="53"/>
      <c r="Y718" s="51"/>
      <c r="Z718" s="54" t="n">
        <f aca="false">ROUND(IF(ISNUMBER(X718),X718,"0")-Y718,2)</f>
        <v>0</v>
      </c>
      <c r="AA718" s="51"/>
      <c r="AB718" s="54" t="n">
        <f aca="false">ROUND(Z718-AA718,2)</f>
        <v>0</v>
      </c>
      <c r="AC718" s="55"/>
    </row>
    <row r="719" customFormat="false" ht="20.1" hidden="false" customHeight="true" outlineLevel="0" collapsed="false">
      <c r="A719" s="46" t="n">
        <v>710</v>
      </c>
      <c r="B719" s="47"/>
      <c r="C719" s="48"/>
      <c r="D719" s="49"/>
      <c r="E719" s="48"/>
      <c r="F719" s="49"/>
      <c r="G719" s="50"/>
      <c r="H719" s="50"/>
      <c r="I719" s="51"/>
      <c r="J719" s="51"/>
      <c r="K719" s="51"/>
      <c r="L719" s="51"/>
      <c r="M719" s="51"/>
      <c r="N719" s="51"/>
      <c r="O719" s="51"/>
      <c r="P719" s="51"/>
      <c r="Q719" s="51"/>
      <c r="R719" s="44" t="n">
        <f aca="false">SUM(K719:Q719)</f>
        <v>0</v>
      </c>
      <c r="S719" s="51"/>
      <c r="T719" s="51"/>
      <c r="U719" s="44" t="n">
        <f aca="false">ROUND(IF(I719-J719-R719-S719-T719&gt;0,I719-J719-R719-S719-T719,0),2)</f>
        <v>0</v>
      </c>
      <c r="V719" s="52"/>
      <c r="W719" s="44" t="str">
        <f aca="false">IF(ISNUMBER(LEFT(V719,4)+0),IF(ISNUMBER(MID(V719,FIND("(",V719)+1,LEN(V719)-FIND("(",V719)-1)+0),MID(V719,FIND("(",V719)+1,LEN(V719)-FIND("(",V719)-1),"0.00"),"")</f>
        <v/>
      </c>
      <c r="X719" s="53"/>
      <c r="Y719" s="51"/>
      <c r="Z719" s="54" t="n">
        <f aca="false">ROUND(IF(ISNUMBER(X719),X719,"0")-Y719,2)</f>
        <v>0</v>
      </c>
      <c r="AA719" s="51"/>
      <c r="AB719" s="54" t="n">
        <f aca="false">ROUND(Z719-AA719,2)</f>
        <v>0</v>
      </c>
      <c r="AC719" s="55"/>
    </row>
    <row r="720" customFormat="false" ht="20.1" hidden="false" customHeight="true" outlineLevel="0" collapsed="false">
      <c r="A720" s="46" t="n">
        <v>711</v>
      </c>
      <c r="B720" s="47"/>
      <c r="C720" s="48"/>
      <c r="D720" s="49"/>
      <c r="E720" s="48"/>
      <c r="F720" s="49"/>
      <c r="G720" s="50"/>
      <c r="H720" s="50"/>
      <c r="I720" s="51"/>
      <c r="J720" s="51"/>
      <c r="K720" s="51"/>
      <c r="L720" s="51"/>
      <c r="M720" s="51"/>
      <c r="N720" s="51"/>
      <c r="O720" s="51"/>
      <c r="P720" s="51"/>
      <c r="Q720" s="51"/>
      <c r="R720" s="44" t="n">
        <f aca="false">SUM(K720:Q720)</f>
        <v>0</v>
      </c>
      <c r="S720" s="51"/>
      <c r="T720" s="51"/>
      <c r="U720" s="44" t="n">
        <f aca="false">ROUND(IF(I720-J720-R720-S720-T720&gt;0,I720-J720-R720-S720-T720,0),2)</f>
        <v>0</v>
      </c>
      <c r="V720" s="52"/>
      <c r="W720" s="44" t="str">
        <f aca="false">IF(ISNUMBER(LEFT(V720,4)+0),IF(ISNUMBER(MID(V720,FIND("(",V720)+1,LEN(V720)-FIND("(",V720)-1)+0),MID(V720,FIND("(",V720)+1,LEN(V720)-FIND("(",V720)-1),"0.00"),"")</f>
        <v/>
      </c>
      <c r="X720" s="53"/>
      <c r="Y720" s="51"/>
      <c r="Z720" s="54" t="n">
        <f aca="false">ROUND(IF(ISNUMBER(X720),X720,"0")-Y720,2)</f>
        <v>0</v>
      </c>
      <c r="AA720" s="51"/>
      <c r="AB720" s="54" t="n">
        <f aca="false">ROUND(Z720-AA720,2)</f>
        <v>0</v>
      </c>
      <c r="AC720" s="55"/>
    </row>
    <row r="721" customFormat="false" ht="20.1" hidden="false" customHeight="true" outlineLevel="0" collapsed="false">
      <c r="A721" s="46" t="n">
        <v>712</v>
      </c>
      <c r="B721" s="47"/>
      <c r="C721" s="48"/>
      <c r="D721" s="49"/>
      <c r="E721" s="48"/>
      <c r="F721" s="49"/>
      <c r="G721" s="50"/>
      <c r="H721" s="50"/>
      <c r="I721" s="51"/>
      <c r="J721" s="51"/>
      <c r="K721" s="51"/>
      <c r="L721" s="51"/>
      <c r="M721" s="51"/>
      <c r="N721" s="51"/>
      <c r="O721" s="51"/>
      <c r="P721" s="51"/>
      <c r="Q721" s="51"/>
      <c r="R721" s="44" t="n">
        <f aca="false">SUM(K721:Q721)</f>
        <v>0</v>
      </c>
      <c r="S721" s="51"/>
      <c r="T721" s="51"/>
      <c r="U721" s="44" t="n">
        <f aca="false">ROUND(IF(I721-J721-R721-S721-T721&gt;0,I721-J721-R721-S721-T721,0),2)</f>
        <v>0</v>
      </c>
      <c r="V721" s="52"/>
      <c r="W721" s="44" t="str">
        <f aca="false">IF(ISNUMBER(LEFT(V721,4)+0),IF(ISNUMBER(MID(V721,FIND("(",V721)+1,LEN(V721)-FIND("(",V721)-1)+0),MID(V721,FIND("(",V721)+1,LEN(V721)-FIND("(",V721)-1),"0.00"),"")</f>
        <v/>
      </c>
      <c r="X721" s="53"/>
      <c r="Y721" s="51"/>
      <c r="Z721" s="54" t="n">
        <f aca="false">ROUND(IF(ISNUMBER(X721),X721,"0")-Y721,2)</f>
        <v>0</v>
      </c>
      <c r="AA721" s="51"/>
      <c r="AB721" s="54" t="n">
        <f aca="false">ROUND(Z721-AA721,2)</f>
        <v>0</v>
      </c>
      <c r="AC721" s="55"/>
    </row>
    <row r="722" customFormat="false" ht="20.1" hidden="false" customHeight="true" outlineLevel="0" collapsed="false">
      <c r="A722" s="46" t="n">
        <v>713</v>
      </c>
      <c r="B722" s="47"/>
      <c r="C722" s="48"/>
      <c r="D722" s="49"/>
      <c r="E722" s="48"/>
      <c r="F722" s="49"/>
      <c r="G722" s="50"/>
      <c r="H722" s="50"/>
      <c r="I722" s="51"/>
      <c r="J722" s="51"/>
      <c r="K722" s="51"/>
      <c r="L722" s="51"/>
      <c r="M722" s="51"/>
      <c r="N722" s="51"/>
      <c r="O722" s="51"/>
      <c r="P722" s="51"/>
      <c r="Q722" s="51"/>
      <c r="R722" s="44" t="n">
        <f aca="false">SUM(K722:Q722)</f>
        <v>0</v>
      </c>
      <c r="S722" s="51"/>
      <c r="T722" s="51"/>
      <c r="U722" s="44" t="n">
        <f aca="false">ROUND(IF(I722-J722-R722-S722-T722&gt;0,I722-J722-R722-S722-T722,0),2)</f>
        <v>0</v>
      </c>
      <c r="V722" s="52"/>
      <c r="W722" s="44" t="str">
        <f aca="false">IF(ISNUMBER(LEFT(V722,4)+0),IF(ISNUMBER(MID(V722,FIND("(",V722)+1,LEN(V722)-FIND("(",V722)-1)+0),MID(V722,FIND("(",V722)+1,LEN(V722)-FIND("(",V722)-1),"0.00"),"")</f>
        <v/>
      </c>
      <c r="X722" s="53"/>
      <c r="Y722" s="51"/>
      <c r="Z722" s="54" t="n">
        <f aca="false">ROUND(IF(ISNUMBER(X722),X722,"0")-Y722,2)</f>
        <v>0</v>
      </c>
      <c r="AA722" s="51"/>
      <c r="AB722" s="54" t="n">
        <f aca="false">ROUND(Z722-AA722,2)</f>
        <v>0</v>
      </c>
      <c r="AC722" s="55"/>
    </row>
    <row r="723" customFormat="false" ht="20.1" hidden="false" customHeight="true" outlineLevel="0" collapsed="false">
      <c r="A723" s="46" t="n">
        <v>714</v>
      </c>
      <c r="B723" s="47"/>
      <c r="C723" s="48"/>
      <c r="D723" s="49"/>
      <c r="E723" s="48"/>
      <c r="F723" s="49"/>
      <c r="G723" s="50"/>
      <c r="H723" s="50"/>
      <c r="I723" s="51"/>
      <c r="J723" s="51"/>
      <c r="K723" s="51"/>
      <c r="L723" s="51"/>
      <c r="M723" s="51"/>
      <c r="N723" s="51"/>
      <c r="O723" s="51"/>
      <c r="P723" s="51"/>
      <c r="Q723" s="51"/>
      <c r="R723" s="44" t="n">
        <f aca="false">SUM(K723:Q723)</f>
        <v>0</v>
      </c>
      <c r="S723" s="51"/>
      <c r="T723" s="51"/>
      <c r="U723" s="44" t="n">
        <f aca="false">ROUND(IF(I723-J723-R723-S723-T723&gt;0,I723-J723-R723-S723-T723,0),2)</f>
        <v>0</v>
      </c>
      <c r="V723" s="52"/>
      <c r="W723" s="44" t="str">
        <f aca="false">IF(ISNUMBER(LEFT(V723,4)+0),IF(ISNUMBER(MID(V723,FIND("(",V723)+1,LEN(V723)-FIND("(",V723)-1)+0),MID(V723,FIND("(",V723)+1,LEN(V723)-FIND("(",V723)-1),"0.00"),"")</f>
        <v/>
      </c>
      <c r="X723" s="53"/>
      <c r="Y723" s="51"/>
      <c r="Z723" s="54" t="n">
        <f aca="false">ROUND(IF(ISNUMBER(X723),X723,"0")-Y723,2)</f>
        <v>0</v>
      </c>
      <c r="AA723" s="51"/>
      <c r="AB723" s="54" t="n">
        <f aca="false">ROUND(Z723-AA723,2)</f>
        <v>0</v>
      </c>
      <c r="AC723" s="55"/>
    </row>
    <row r="724" customFormat="false" ht="20.1" hidden="false" customHeight="true" outlineLevel="0" collapsed="false">
      <c r="A724" s="46" t="n">
        <v>715</v>
      </c>
      <c r="B724" s="47"/>
      <c r="C724" s="48"/>
      <c r="D724" s="49"/>
      <c r="E724" s="48"/>
      <c r="F724" s="49"/>
      <c r="G724" s="50"/>
      <c r="H724" s="50"/>
      <c r="I724" s="51"/>
      <c r="J724" s="51"/>
      <c r="K724" s="51"/>
      <c r="L724" s="51"/>
      <c r="M724" s="51"/>
      <c r="N724" s="51"/>
      <c r="O724" s="51"/>
      <c r="P724" s="51"/>
      <c r="Q724" s="51"/>
      <c r="R724" s="44" t="n">
        <f aca="false">SUM(K724:Q724)</f>
        <v>0</v>
      </c>
      <c r="S724" s="51"/>
      <c r="T724" s="51"/>
      <c r="U724" s="44" t="n">
        <f aca="false">ROUND(IF(I724-J724-R724-S724-T724&gt;0,I724-J724-R724-S724-T724,0),2)</f>
        <v>0</v>
      </c>
      <c r="V724" s="52"/>
      <c r="W724" s="44" t="str">
        <f aca="false">IF(ISNUMBER(LEFT(V724,4)+0),IF(ISNUMBER(MID(V724,FIND("(",V724)+1,LEN(V724)-FIND("(",V724)-1)+0),MID(V724,FIND("(",V724)+1,LEN(V724)-FIND("(",V724)-1),"0.00"),"")</f>
        <v/>
      </c>
      <c r="X724" s="53"/>
      <c r="Y724" s="51"/>
      <c r="Z724" s="54" t="n">
        <f aca="false">ROUND(IF(ISNUMBER(X724),X724,"0")-Y724,2)</f>
        <v>0</v>
      </c>
      <c r="AA724" s="51"/>
      <c r="AB724" s="54" t="n">
        <f aca="false">ROUND(Z724-AA724,2)</f>
        <v>0</v>
      </c>
      <c r="AC724" s="55"/>
    </row>
    <row r="725" customFormat="false" ht="20.1" hidden="false" customHeight="true" outlineLevel="0" collapsed="false">
      <c r="A725" s="46" t="n">
        <v>716</v>
      </c>
      <c r="B725" s="47"/>
      <c r="C725" s="48"/>
      <c r="D725" s="49"/>
      <c r="E725" s="48"/>
      <c r="F725" s="49"/>
      <c r="G725" s="50"/>
      <c r="H725" s="50"/>
      <c r="I725" s="51"/>
      <c r="J725" s="51"/>
      <c r="K725" s="51"/>
      <c r="L725" s="51"/>
      <c r="M725" s="51"/>
      <c r="N725" s="51"/>
      <c r="O725" s="51"/>
      <c r="P725" s="51"/>
      <c r="Q725" s="51"/>
      <c r="R725" s="44" t="n">
        <f aca="false">SUM(K725:Q725)</f>
        <v>0</v>
      </c>
      <c r="S725" s="51"/>
      <c r="T725" s="51"/>
      <c r="U725" s="44" t="n">
        <f aca="false">ROUND(IF(I725-J725-R725-S725-T725&gt;0,I725-J725-R725-S725-T725,0),2)</f>
        <v>0</v>
      </c>
      <c r="V725" s="52"/>
      <c r="W725" s="44" t="str">
        <f aca="false">IF(ISNUMBER(LEFT(V725,4)+0),IF(ISNUMBER(MID(V725,FIND("(",V725)+1,LEN(V725)-FIND("(",V725)-1)+0),MID(V725,FIND("(",V725)+1,LEN(V725)-FIND("(",V725)-1),"0.00"),"")</f>
        <v/>
      </c>
      <c r="X725" s="53"/>
      <c r="Y725" s="51"/>
      <c r="Z725" s="54" t="n">
        <f aca="false">ROUND(IF(ISNUMBER(X725),X725,"0")-Y725,2)</f>
        <v>0</v>
      </c>
      <c r="AA725" s="51"/>
      <c r="AB725" s="54" t="n">
        <f aca="false">ROUND(Z725-AA725,2)</f>
        <v>0</v>
      </c>
      <c r="AC725" s="55"/>
    </row>
    <row r="726" customFormat="false" ht="20.1" hidden="false" customHeight="true" outlineLevel="0" collapsed="false">
      <c r="A726" s="46" t="n">
        <v>717</v>
      </c>
      <c r="B726" s="47"/>
      <c r="C726" s="48"/>
      <c r="D726" s="49"/>
      <c r="E726" s="48"/>
      <c r="F726" s="49"/>
      <c r="G726" s="50"/>
      <c r="H726" s="50"/>
      <c r="I726" s="51"/>
      <c r="J726" s="51"/>
      <c r="K726" s="51"/>
      <c r="L726" s="51"/>
      <c r="M726" s="51"/>
      <c r="N726" s="51"/>
      <c r="O726" s="51"/>
      <c r="P726" s="51"/>
      <c r="Q726" s="51"/>
      <c r="R726" s="44" t="n">
        <f aca="false">SUM(K726:Q726)</f>
        <v>0</v>
      </c>
      <c r="S726" s="51"/>
      <c r="T726" s="51"/>
      <c r="U726" s="44" t="n">
        <f aca="false">ROUND(IF(I726-J726-R726-S726-T726&gt;0,I726-J726-R726-S726-T726,0),2)</f>
        <v>0</v>
      </c>
      <c r="V726" s="52"/>
      <c r="W726" s="44" t="str">
        <f aca="false">IF(ISNUMBER(LEFT(V726,4)+0),IF(ISNUMBER(MID(V726,FIND("(",V726)+1,LEN(V726)-FIND("(",V726)-1)+0),MID(V726,FIND("(",V726)+1,LEN(V726)-FIND("(",V726)-1),"0.00"),"")</f>
        <v/>
      </c>
      <c r="X726" s="53"/>
      <c r="Y726" s="51"/>
      <c r="Z726" s="54" t="n">
        <f aca="false">ROUND(IF(ISNUMBER(X726),X726,"0")-Y726,2)</f>
        <v>0</v>
      </c>
      <c r="AA726" s="51"/>
      <c r="AB726" s="54" t="n">
        <f aca="false">ROUND(Z726-AA726,2)</f>
        <v>0</v>
      </c>
      <c r="AC726" s="55"/>
    </row>
    <row r="727" customFormat="false" ht="20.1" hidden="false" customHeight="true" outlineLevel="0" collapsed="false">
      <c r="A727" s="46" t="n">
        <v>718</v>
      </c>
      <c r="B727" s="47"/>
      <c r="C727" s="48"/>
      <c r="D727" s="49"/>
      <c r="E727" s="48"/>
      <c r="F727" s="49"/>
      <c r="G727" s="50"/>
      <c r="H727" s="50"/>
      <c r="I727" s="51"/>
      <c r="J727" s="51"/>
      <c r="K727" s="51"/>
      <c r="L727" s="51"/>
      <c r="M727" s="51"/>
      <c r="N727" s="51"/>
      <c r="O727" s="51"/>
      <c r="P727" s="51"/>
      <c r="Q727" s="51"/>
      <c r="R727" s="44" t="n">
        <f aca="false">SUM(K727:Q727)</f>
        <v>0</v>
      </c>
      <c r="S727" s="51"/>
      <c r="T727" s="51"/>
      <c r="U727" s="44" t="n">
        <f aca="false">ROUND(IF(I727-J727-R727-S727-T727&gt;0,I727-J727-R727-S727-T727,0),2)</f>
        <v>0</v>
      </c>
      <c r="V727" s="52"/>
      <c r="W727" s="44" t="str">
        <f aca="false">IF(ISNUMBER(LEFT(V727,4)+0),IF(ISNUMBER(MID(V727,FIND("(",V727)+1,LEN(V727)-FIND("(",V727)-1)+0),MID(V727,FIND("(",V727)+1,LEN(V727)-FIND("(",V727)-1),"0.00"),"")</f>
        <v/>
      </c>
      <c r="X727" s="53"/>
      <c r="Y727" s="51"/>
      <c r="Z727" s="54" t="n">
        <f aca="false">ROUND(IF(ISNUMBER(X727),X727,"0")-Y727,2)</f>
        <v>0</v>
      </c>
      <c r="AA727" s="51"/>
      <c r="AB727" s="54" t="n">
        <f aca="false">ROUND(Z727-AA727,2)</f>
        <v>0</v>
      </c>
      <c r="AC727" s="55"/>
    </row>
    <row r="728" customFormat="false" ht="20.1" hidden="false" customHeight="true" outlineLevel="0" collapsed="false">
      <c r="A728" s="46" t="n">
        <v>719</v>
      </c>
      <c r="B728" s="47"/>
      <c r="C728" s="48"/>
      <c r="D728" s="49"/>
      <c r="E728" s="48"/>
      <c r="F728" s="49"/>
      <c r="G728" s="50"/>
      <c r="H728" s="50"/>
      <c r="I728" s="51"/>
      <c r="J728" s="51"/>
      <c r="K728" s="51"/>
      <c r="L728" s="51"/>
      <c r="M728" s="51"/>
      <c r="N728" s="51"/>
      <c r="O728" s="51"/>
      <c r="P728" s="51"/>
      <c r="Q728" s="51"/>
      <c r="R728" s="44" t="n">
        <f aca="false">SUM(K728:Q728)</f>
        <v>0</v>
      </c>
      <c r="S728" s="51"/>
      <c r="T728" s="51"/>
      <c r="U728" s="44" t="n">
        <f aca="false">ROUND(IF(I728-J728-R728-S728-T728&gt;0,I728-J728-R728-S728-T728,0),2)</f>
        <v>0</v>
      </c>
      <c r="V728" s="52"/>
      <c r="W728" s="44" t="str">
        <f aca="false">IF(ISNUMBER(LEFT(V728,4)+0),IF(ISNUMBER(MID(V728,FIND("(",V728)+1,LEN(V728)-FIND("(",V728)-1)+0),MID(V728,FIND("(",V728)+1,LEN(V728)-FIND("(",V728)-1),"0.00"),"")</f>
        <v/>
      </c>
      <c r="X728" s="53"/>
      <c r="Y728" s="51"/>
      <c r="Z728" s="54" t="n">
        <f aca="false">ROUND(IF(ISNUMBER(X728),X728,"0")-Y728,2)</f>
        <v>0</v>
      </c>
      <c r="AA728" s="51"/>
      <c r="AB728" s="54" t="n">
        <f aca="false">ROUND(Z728-AA728,2)</f>
        <v>0</v>
      </c>
      <c r="AC728" s="55"/>
    </row>
    <row r="729" customFormat="false" ht="20.1" hidden="false" customHeight="true" outlineLevel="0" collapsed="false">
      <c r="A729" s="46" t="n">
        <v>720</v>
      </c>
      <c r="B729" s="47"/>
      <c r="C729" s="48"/>
      <c r="D729" s="49"/>
      <c r="E729" s="48"/>
      <c r="F729" s="49"/>
      <c r="G729" s="50"/>
      <c r="H729" s="50"/>
      <c r="I729" s="51"/>
      <c r="J729" s="51"/>
      <c r="K729" s="51"/>
      <c r="L729" s="51"/>
      <c r="M729" s="51"/>
      <c r="N729" s="51"/>
      <c r="O729" s="51"/>
      <c r="P729" s="51"/>
      <c r="Q729" s="51"/>
      <c r="R729" s="44" t="n">
        <f aca="false">SUM(K729:Q729)</f>
        <v>0</v>
      </c>
      <c r="S729" s="51"/>
      <c r="T729" s="51"/>
      <c r="U729" s="44" t="n">
        <f aca="false">ROUND(IF(I729-J729-R729-S729-T729&gt;0,I729-J729-R729-S729-T729,0),2)</f>
        <v>0</v>
      </c>
      <c r="V729" s="52"/>
      <c r="W729" s="44" t="str">
        <f aca="false">IF(ISNUMBER(LEFT(V729,4)+0),IF(ISNUMBER(MID(V729,FIND("(",V729)+1,LEN(V729)-FIND("(",V729)-1)+0),MID(V729,FIND("(",V729)+1,LEN(V729)-FIND("(",V729)-1),"0.00"),"")</f>
        <v/>
      </c>
      <c r="X729" s="53"/>
      <c r="Y729" s="51"/>
      <c r="Z729" s="54" t="n">
        <f aca="false">ROUND(IF(ISNUMBER(X729),X729,"0")-Y729,2)</f>
        <v>0</v>
      </c>
      <c r="AA729" s="51"/>
      <c r="AB729" s="54" t="n">
        <f aca="false">ROUND(Z729-AA729,2)</f>
        <v>0</v>
      </c>
      <c r="AC729" s="55"/>
    </row>
    <row r="730" customFormat="false" ht="20.1" hidden="false" customHeight="true" outlineLevel="0" collapsed="false">
      <c r="A730" s="46" t="n">
        <v>721</v>
      </c>
      <c r="B730" s="47"/>
      <c r="C730" s="48"/>
      <c r="D730" s="49"/>
      <c r="E730" s="48"/>
      <c r="F730" s="49"/>
      <c r="G730" s="50"/>
      <c r="H730" s="50"/>
      <c r="I730" s="51"/>
      <c r="J730" s="51"/>
      <c r="K730" s="51"/>
      <c r="L730" s="51"/>
      <c r="M730" s="51"/>
      <c r="N730" s="51"/>
      <c r="O730" s="51"/>
      <c r="P730" s="51"/>
      <c r="Q730" s="51"/>
      <c r="R730" s="44" t="n">
        <f aca="false">SUM(K730:Q730)</f>
        <v>0</v>
      </c>
      <c r="S730" s="51"/>
      <c r="T730" s="51"/>
      <c r="U730" s="44" t="n">
        <f aca="false">ROUND(IF(I730-J730-R730-S730-T730&gt;0,I730-J730-R730-S730-T730,0),2)</f>
        <v>0</v>
      </c>
      <c r="V730" s="52"/>
      <c r="W730" s="44" t="str">
        <f aca="false">IF(ISNUMBER(LEFT(V730,4)+0),IF(ISNUMBER(MID(V730,FIND("(",V730)+1,LEN(V730)-FIND("(",V730)-1)+0),MID(V730,FIND("(",V730)+1,LEN(V730)-FIND("(",V730)-1),"0.00"),"")</f>
        <v/>
      </c>
      <c r="X730" s="53"/>
      <c r="Y730" s="51"/>
      <c r="Z730" s="54" t="n">
        <f aca="false">ROUND(IF(ISNUMBER(X730),X730,"0")-Y730,2)</f>
        <v>0</v>
      </c>
      <c r="AA730" s="51"/>
      <c r="AB730" s="54" t="n">
        <f aca="false">ROUND(Z730-AA730,2)</f>
        <v>0</v>
      </c>
      <c r="AC730" s="55"/>
    </row>
    <row r="731" customFormat="false" ht="20.1" hidden="false" customHeight="true" outlineLevel="0" collapsed="false">
      <c r="A731" s="46" t="n">
        <v>722</v>
      </c>
      <c r="B731" s="47"/>
      <c r="C731" s="48"/>
      <c r="D731" s="49"/>
      <c r="E731" s="48"/>
      <c r="F731" s="49"/>
      <c r="G731" s="50"/>
      <c r="H731" s="50"/>
      <c r="I731" s="51"/>
      <c r="J731" s="51"/>
      <c r="K731" s="51"/>
      <c r="L731" s="51"/>
      <c r="M731" s="51"/>
      <c r="N731" s="51"/>
      <c r="O731" s="51"/>
      <c r="P731" s="51"/>
      <c r="Q731" s="51"/>
      <c r="R731" s="44" t="n">
        <f aca="false">SUM(K731:Q731)</f>
        <v>0</v>
      </c>
      <c r="S731" s="51"/>
      <c r="T731" s="51"/>
      <c r="U731" s="44" t="n">
        <f aca="false">ROUND(IF(I731-J731-R731-S731-T731&gt;0,I731-J731-R731-S731-T731,0),2)</f>
        <v>0</v>
      </c>
      <c r="V731" s="52"/>
      <c r="W731" s="44" t="str">
        <f aca="false">IF(ISNUMBER(LEFT(V731,4)+0),IF(ISNUMBER(MID(V731,FIND("(",V731)+1,LEN(V731)-FIND("(",V731)-1)+0),MID(V731,FIND("(",V731)+1,LEN(V731)-FIND("(",V731)-1),"0.00"),"")</f>
        <v/>
      </c>
      <c r="X731" s="53"/>
      <c r="Y731" s="51"/>
      <c r="Z731" s="54" t="n">
        <f aca="false">ROUND(IF(ISNUMBER(X731),X731,"0")-Y731,2)</f>
        <v>0</v>
      </c>
      <c r="AA731" s="51"/>
      <c r="AB731" s="54" t="n">
        <f aca="false">ROUND(Z731-AA731,2)</f>
        <v>0</v>
      </c>
      <c r="AC731" s="55"/>
    </row>
    <row r="732" customFormat="false" ht="20.1" hidden="false" customHeight="true" outlineLevel="0" collapsed="false">
      <c r="A732" s="46" t="n">
        <v>723</v>
      </c>
      <c r="B732" s="47"/>
      <c r="C732" s="48"/>
      <c r="D732" s="49"/>
      <c r="E732" s="48"/>
      <c r="F732" s="49"/>
      <c r="G732" s="50"/>
      <c r="H732" s="50"/>
      <c r="I732" s="51"/>
      <c r="J732" s="51"/>
      <c r="K732" s="51"/>
      <c r="L732" s="51"/>
      <c r="M732" s="51"/>
      <c r="N732" s="51"/>
      <c r="O732" s="51"/>
      <c r="P732" s="51"/>
      <c r="Q732" s="51"/>
      <c r="R732" s="44" t="n">
        <f aca="false">SUM(K732:Q732)</f>
        <v>0</v>
      </c>
      <c r="S732" s="51"/>
      <c r="T732" s="51"/>
      <c r="U732" s="44" t="n">
        <f aca="false">ROUND(IF(I732-J732-R732-S732-T732&gt;0,I732-J732-R732-S732-T732,0),2)</f>
        <v>0</v>
      </c>
      <c r="V732" s="52"/>
      <c r="W732" s="44" t="str">
        <f aca="false">IF(ISNUMBER(LEFT(V732,4)+0),IF(ISNUMBER(MID(V732,FIND("(",V732)+1,LEN(V732)-FIND("(",V732)-1)+0),MID(V732,FIND("(",V732)+1,LEN(V732)-FIND("(",V732)-1),"0.00"),"")</f>
        <v/>
      </c>
      <c r="X732" s="53"/>
      <c r="Y732" s="51"/>
      <c r="Z732" s="54" t="n">
        <f aca="false">ROUND(IF(ISNUMBER(X732),X732,"0")-Y732,2)</f>
        <v>0</v>
      </c>
      <c r="AA732" s="51"/>
      <c r="AB732" s="54" t="n">
        <f aca="false">ROUND(Z732-AA732,2)</f>
        <v>0</v>
      </c>
      <c r="AC732" s="55"/>
    </row>
    <row r="733" customFormat="false" ht="20.1" hidden="false" customHeight="true" outlineLevel="0" collapsed="false">
      <c r="A733" s="46" t="n">
        <v>724</v>
      </c>
      <c r="B733" s="47"/>
      <c r="C733" s="48"/>
      <c r="D733" s="49"/>
      <c r="E733" s="48"/>
      <c r="F733" s="49"/>
      <c r="G733" s="50"/>
      <c r="H733" s="50"/>
      <c r="I733" s="51"/>
      <c r="J733" s="51"/>
      <c r="K733" s="51"/>
      <c r="L733" s="51"/>
      <c r="M733" s="51"/>
      <c r="N733" s="51"/>
      <c r="O733" s="51"/>
      <c r="P733" s="51"/>
      <c r="Q733" s="51"/>
      <c r="R733" s="44" t="n">
        <f aca="false">SUM(K733:Q733)</f>
        <v>0</v>
      </c>
      <c r="S733" s="51"/>
      <c r="T733" s="51"/>
      <c r="U733" s="44" t="n">
        <f aca="false">ROUND(IF(I733-J733-R733-S733-T733&gt;0,I733-J733-R733-S733-T733,0),2)</f>
        <v>0</v>
      </c>
      <c r="V733" s="52"/>
      <c r="W733" s="44" t="str">
        <f aca="false">IF(ISNUMBER(LEFT(V733,4)+0),IF(ISNUMBER(MID(V733,FIND("(",V733)+1,LEN(V733)-FIND("(",V733)-1)+0),MID(V733,FIND("(",V733)+1,LEN(V733)-FIND("(",V733)-1),"0.00"),"")</f>
        <v/>
      </c>
      <c r="X733" s="53"/>
      <c r="Y733" s="51"/>
      <c r="Z733" s="54" t="n">
        <f aca="false">ROUND(IF(ISNUMBER(X733),X733,"0")-Y733,2)</f>
        <v>0</v>
      </c>
      <c r="AA733" s="51"/>
      <c r="AB733" s="54" t="n">
        <f aca="false">ROUND(Z733-AA733,2)</f>
        <v>0</v>
      </c>
      <c r="AC733" s="55"/>
    </row>
    <row r="734" customFormat="false" ht="20.1" hidden="false" customHeight="true" outlineLevel="0" collapsed="false">
      <c r="A734" s="46" t="n">
        <v>725</v>
      </c>
      <c r="B734" s="47"/>
      <c r="C734" s="48"/>
      <c r="D734" s="49"/>
      <c r="E734" s="48"/>
      <c r="F734" s="49"/>
      <c r="G734" s="50"/>
      <c r="H734" s="50"/>
      <c r="I734" s="51"/>
      <c r="J734" s="51"/>
      <c r="K734" s="51"/>
      <c r="L734" s="51"/>
      <c r="M734" s="51"/>
      <c r="N734" s="51"/>
      <c r="O734" s="51"/>
      <c r="P734" s="51"/>
      <c r="Q734" s="51"/>
      <c r="R734" s="44" t="n">
        <f aca="false">SUM(K734:Q734)</f>
        <v>0</v>
      </c>
      <c r="S734" s="51"/>
      <c r="T734" s="51"/>
      <c r="U734" s="44" t="n">
        <f aca="false">ROUND(IF(I734-J734-R734-S734-T734&gt;0,I734-J734-R734-S734-T734,0),2)</f>
        <v>0</v>
      </c>
      <c r="V734" s="52"/>
      <c r="W734" s="44" t="str">
        <f aca="false">IF(ISNUMBER(LEFT(V734,4)+0),IF(ISNUMBER(MID(V734,FIND("(",V734)+1,LEN(V734)-FIND("(",V734)-1)+0),MID(V734,FIND("(",V734)+1,LEN(V734)-FIND("(",V734)-1),"0.00"),"")</f>
        <v/>
      </c>
      <c r="X734" s="53"/>
      <c r="Y734" s="51"/>
      <c r="Z734" s="54" t="n">
        <f aca="false">ROUND(IF(ISNUMBER(X734),X734,"0")-Y734,2)</f>
        <v>0</v>
      </c>
      <c r="AA734" s="51"/>
      <c r="AB734" s="54" t="n">
        <f aca="false">ROUND(Z734-AA734,2)</f>
        <v>0</v>
      </c>
      <c r="AC734" s="55"/>
    </row>
    <row r="735" customFormat="false" ht="20.1" hidden="false" customHeight="true" outlineLevel="0" collapsed="false">
      <c r="A735" s="46" t="n">
        <v>726</v>
      </c>
      <c r="B735" s="47"/>
      <c r="C735" s="48"/>
      <c r="D735" s="49"/>
      <c r="E735" s="48"/>
      <c r="F735" s="49"/>
      <c r="G735" s="50"/>
      <c r="H735" s="50"/>
      <c r="I735" s="51"/>
      <c r="J735" s="51"/>
      <c r="K735" s="51"/>
      <c r="L735" s="51"/>
      <c r="M735" s="51"/>
      <c r="N735" s="51"/>
      <c r="O735" s="51"/>
      <c r="P735" s="51"/>
      <c r="Q735" s="51"/>
      <c r="R735" s="44" t="n">
        <f aca="false">SUM(K735:Q735)</f>
        <v>0</v>
      </c>
      <c r="S735" s="51"/>
      <c r="T735" s="51"/>
      <c r="U735" s="44" t="n">
        <f aca="false">ROUND(IF(I735-J735-R735-S735-T735&gt;0,I735-J735-R735-S735-T735,0),2)</f>
        <v>0</v>
      </c>
      <c r="V735" s="52"/>
      <c r="W735" s="44" t="str">
        <f aca="false">IF(ISNUMBER(LEFT(V735,4)+0),IF(ISNUMBER(MID(V735,FIND("(",V735)+1,LEN(V735)-FIND("(",V735)-1)+0),MID(V735,FIND("(",V735)+1,LEN(V735)-FIND("(",V735)-1),"0.00"),"")</f>
        <v/>
      </c>
      <c r="X735" s="53"/>
      <c r="Y735" s="51"/>
      <c r="Z735" s="54" t="n">
        <f aca="false">ROUND(IF(ISNUMBER(X735),X735,"0")-Y735,2)</f>
        <v>0</v>
      </c>
      <c r="AA735" s="51"/>
      <c r="AB735" s="54" t="n">
        <f aca="false">ROUND(Z735-AA735,2)</f>
        <v>0</v>
      </c>
      <c r="AC735" s="55"/>
    </row>
    <row r="736" customFormat="false" ht="20.1" hidden="false" customHeight="true" outlineLevel="0" collapsed="false">
      <c r="A736" s="46" t="n">
        <v>727</v>
      </c>
      <c r="B736" s="47"/>
      <c r="C736" s="48"/>
      <c r="D736" s="49"/>
      <c r="E736" s="48"/>
      <c r="F736" s="49"/>
      <c r="G736" s="50"/>
      <c r="H736" s="50"/>
      <c r="I736" s="51"/>
      <c r="J736" s="51"/>
      <c r="K736" s="51"/>
      <c r="L736" s="51"/>
      <c r="M736" s="51"/>
      <c r="N736" s="51"/>
      <c r="O736" s="51"/>
      <c r="P736" s="51"/>
      <c r="Q736" s="51"/>
      <c r="R736" s="44" t="n">
        <f aca="false">SUM(K736:Q736)</f>
        <v>0</v>
      </c>
      <c r="S736" s="51"/>
      <c r="T736" s="51"/>
      <c r="U736" s="44" t="n">
        <f aca="false">ROUND(IF(I736-J736-R736-S736-T736&gt;0,I736-J736-R736-S736-T736,0),2)</f>
        <v>0</v>
      </c>
      <c r="V736" s="52"/>
      <c r="W736" s="44" t="str">
        <f aca="false">IF(ISNUMBER(LEFT(V736,4)+0),IF(ISNUMBER(MID(V736,FIND("(",V736)+1,LEN(V736)-FIND("(",V736)-1)+0),MID(V736,FIND("(",V736)+1,LEN(V736)-FIND("(",V736)-1),"0.00"),"")</f>
        <v/>
      </c>
      <c r="X736" s="53"/>
      <c r="Y736" s="51"/>
      <c r="Z736" s="54" t="n">
        <f aca="false">ROUND(IF(ISNUMBER(X736),X736,"0")-Y736,2)</f>
        <v>0</v>
      </c>
      <c r="AA736" s="51"/>
      <c r="AB736" s="54" t="n">
        <f aca="false">ROUND(Z736-AA736,2)</f>
        <v>0</v>
      </c>
      <c r="AC736" s="55"/>
    </row>
    <row r="737" customFormat="false" ht="20.1" hidden="false" customHeight="true" outlineLevel="0" collapsed="false">
      <c r="A737" s="46" t="n">
        <v>728</v>
      </c>
      <c r="B737" s="47"/>
      <c r="C737" s="48"/>
      <c r="D737" s="49"/>
      <c r="E737" s="48"/>
      <c r="F737" s="49"/>
      <c r="G737" s="50"/>
      <c r="H737" s="50"/>
      <c r="I737" s="51"/>
      <c r="J737" s="51"/>
      <c r="K737" s="51"/>
      <c r="L737" s="51"/>
      <c r="M737" s="51"/>
      <c r="N737" s="51"/>
      <c r="O737" s="51"/>
      <c r="P737" s="51"/>
      <c r="Q737" s="51"/>
      <c r="R737" s="44" t="n">
        <f aca="false">SUM(K737:Q737)</f>
        <v>0</v>
      </c>
      <c r="S737" s="51"/>
      <c r="T737" s="51"/>
      <c r="U737" s="44" t="n">
        <f aca="false">ROUND(IF(I737-J737-R737-S737-T737&gt;0,I737-J737-R737-S737-T737,0),2)</f>
        <v>0</v>
      </c>
      <c r="V737" s="52"/>
      <c r="W737" s="44" t="str">
        <f aca="false">IF(ISNUMBER(LEFT(V737,4)+0),IF(ISNUMBER(MID(V737,FIND("(",V737)+1,LEN(V737)-FIND("(",V737)-1)+0),MID(V737,FIND("(",V737)+1,LEN(V737)-FIND("(",V737)-1),"0.00"),"")</f>
        <v/>
      </c>
      <c r="X737" s="53"/>
      <c r="Y737" s="51"/>
      <c r="Z737" s="54" t="n">
        <f aca="false">ROUND(IF(ISNUMBER(X737),X737,"0")-Y737,2)</f>
        <v>0</v>
      </c>
      <c r="AA737" s="51"/>
      <c r="AB737" s="54" t="n">
        <f aca="false">ROUND(Z737-AA737,2)</f>
        <v>0</v>
      </c>
      <c r="AC737" s="55"/>
    </row>
    <row r="738" customFormat="false" ht="20.1" hidden="false" customHeight="true" outlineLevel="0" collapsed="false">
      <c r="A738" s="46" t="n">
        <v>729</v>
      </c>
      <c r="B738" s="47"/>
      <c r="C738" s="48"/>
      <c r="D738" s="49"/>
      <c r="E738" s="48"/>
      <c r="F738" s="49"/>
      <c r="G738" s="50"/>
      <c r="H738" s="50"/>
      <c r="I738" s="51"/>
      <c r="J738" s="51"/>
      <c r="K738" s="51"/>
      <c r="L738" s="51"/>
      <c r="M738" s="51"/>
      <c r="N738" s="51"/>
      <c r="O738" s="51"/>
      <c r="P738" s="51"/>
      <c r="Q738" s="51"/>
      <c r="R738" s="44" t="n">
        <f aca="false">SUM(K738:Q738)</f>
        <v>0</v>
      </c>
      <c r="S738" s="51"/>
      <c r="T738" s="51"/>
      <c r="U738" s="44" t="n">
        <f aca="false">ROUND(IF(I738-J738-R738-S738-T738&gt;0,I738-J738-R738-S738-T738,0),2)</f>
        <v>0</v>
      </c>
      <c r="V738" s="52"/>
      <c r="W738" s="44" t="str">
        <f aca="false">IF(ISNUMBER(LEFT(V738,4)+0),IF(ISNUMBER(MID(V738,FIND("(",V738)+1,LEN(V738)-FIND("(",V738)-1)+0),MID(V738,FIND("(",V738)+1,LEN(V738)-FIND("(",V738)-1),"0.00"),"")</f>
        <v/>
      </c>
      <c r="X738" s="53"/>
      <c r="Y738" s="51"/>
      <c r="Z738" s="54" t="n">
        <f aca="false">ROUND(IF(ISNUMBER(X738),X738,"0")-Y738,2)</f>
        <v>0</v>
      </c>
      <c r="AA738" s="51"/>
      <c r="AB738" s="54" t="n">
        <f aca="false">ROUND(Z738-AA738,2)</f>
        <v>0</v>
      </c>
      <c r="AC738" s="55"/>
    </row>
    <row r="739" customFormat="false" ht="20.1" hidden="false" customHeight="true" outlineLevel="0" collapsed="false">
      <c r="A739" s="46" t="n">
        <v>730</v>
      </c>
      <c r="B739" s="47"/>
      <c r="C739" s="48"/>
      <c r="D739" s="49"/>
      <c r="E739" s="48"/>
      <c r="F739" s="49"/>
      <c r="G739" s="50"/>
      <c r="H739" s="50"/>
      <c r="I739" s="51"/>
      <c r="J739" s="51"/>
      <c r="K739" s="51"/>
      <c r="L739" s="51"/>
      <c r="M739" s="51"/>
      <c r="N739" s="51"/>
      <c r="O739" s="51"/>
      <c r="P739" s="51"/>
      <c r="Q739" s="51"/>
      <c r="R739" s="44" t="n">
        <f aca="false">SUM(K739:Q739)</f>
        <v>0</v>
      </c>
      <c r="S739" s="51"/>
      <c r="T739" s="51"/>
      <c r="U739" s="44" t="n">
        <f aca="false">ROUND(IF(I739-J739-R739-S739-T739&gt;0,I739-J739-R739-S739-T739,0),2)</f>
        <v>0</v>
      </c>
      <c r="V739" s="52"/>
      <c r="W739" s="44" t="str">
        <f aca="false">IF(ISNUMBER(LEFT(V739,4)+0),IF(ISNUMBER(MID(V739,FIND("(",V739)+1,LEN(V739)-FIND("(",V739)-1)+0),MID(V739,FIND("(",V739)+1,LEN(V739)-FIND("(",V739)-1),"0.00"),"")</f>
        <v/>
      </c>
      <c r="X739" s="53"/>
      <c r="Y739" s="51"/>
      <c r="Z739" s="54" t="n">
        <f aca="false">ROUND(IF(ISNUMBER(X739),X739,"0")-Y739,2)</f>
        <v>0</v>
      </c>
      <c r="AA739" s="51"/>
      <c r="AB739" s="54" t="n">
        <f aca="false">ROUND(Z739-AA739,2)</f>
        <v>0</v>
      </c>
      <c r="AC739" s="55"/>
    </row>
    <row r="740" customFormat="false" ht="20.1" hidden="false" customHeight="true" outlineLevel="0" collapsed="false">
      <c r="A740" s="46" t="n">
        <v>731</v>
      </c>
      <c r="B740" s="47"/>
      <c r="C740" s="48"/>
      <c r="D740" s="49"/>
      <c r="E740" s="48"/>
      <c r="F740" s="49"/>
      <c r="G740" s="50"/>
      <c r="H740" s="50"/>
      <c r="I740" s="51"/>
      <c r="J740" s="51"/>
      <c r="K740" s="51"/>
      <c r="L740" s="51"/>
      <c r="M740" s="51"/>
      <c r="N740" s="51"/>
      <c r="O740" s="51"/>
      <c r="P740" s="51"/>
      <c r="Q740" s="51"/>
      <c r="R740" s="44" t="n">
        <f aca="false">SUM(K740:Q740)</f>
        <v>0</v>
      </c>
      <c r="S740" s="51"/>
      <c r="T740" s="51"/>
      <c r="U740" s="44" t="n">
        <f aca="false">ROUND(IF(I740-J740-R740-S740-T740&gt;0,I740-J740-R740-S740-T740,0),2)</f>
        <v>0</v>
      </c>
      <c r="V740" s="52"/>
      <c r="W740" s="44" t="str">
        <f aca="false">IF(ISNUMBER(LEFT(V740,4)+0),IF(ISNUMBER(MID(V740,FIND("(",V740)+1,LEN(V740)-FIND("(",V740)-1)+0),MID(V740,FIND("(",V740)+1,LEN(V740)-FIND("(",V740)-1),"0.00"),"")</f>
        <v/>
      </c>
      <c r="X740" s="53"/>
      <c r="Y740" s="51"/>
      <c r="Z740" s="54" t="n">
        <f aca="false">ROUND(IF(ISNUMBER(X740),X740,"0")-Y740,2)</f>
        <v>0</v>
      </c>
      <c r="AA740" s="51"/>
      <c r="AB740" s="54" t="n">
        <f aca="false">ROUND(Z740-AA740,2)</f>
        <v>0</v>
      </c>
      <c r="AC740" s="55"/>
    </row>
    <row r="741" customFormat="false" ht="20.1" hidden="false" customHeight="true" outlineLevel="0" collapsed="false">
      <c r="A741" s="46" t="n">
        <v>732</v>
      </c>
      <c r="B741" s="47"/>
      <c r="C741" s="48"/>
      <c r="D741" s="49"/>
      <c r="E741" s="48"/>
      <c r="F741" s="49"/>
      <c r="G741" s="50"/>
      <c r="H741" s="50"/>
      <c r="I741" s="51"/>
      <c r="J741" s="51"/>
      <c r="K741" s="51"/>
      <c r="L741" s="51"/>
      <c r="M741" s="51"/>
      <c r="N741" s="51"/>
      <c r="O741" s="51"/>
      <c r="P741" s="51"/>
      <c r="Q741" s="51"/>
      <c r="R741" s="44" t="n">
        <f aca="false">SUM(K741:Q741)</f>
        <v>0</v>
      </c>
      <c r="S741" s="51"/>
      <c r="T741" s="51"/>
      <c r="U741" s="44" t="n">
        <f aca="false">ROUND(IF(I741-J741-R741-S741-T741&gt;0,I741-J741-R741-S741-T741,0),2)</f>
        <v>0</v>
      </c>
      <c r="V741" s="52"/>
      <c r="W741" s="44" t="str">
        <f aca="false">IF(ISNUMBER(LEFT(V741,4)+0),IF(ISNUMBER(MID(V741,FIND("(",V741)+1,LEN(V741)-FIND("(",V741)-1)+0),MID(V741,FIND("(",V741)+1,LEN(V741)-FIND("(",V741)-1),"0.00"),"")</f>
        <v/>
      </c>
      <c r="X741" s="53"/>
      <c r="Y741" s="51"/>
      <c r="Z741" s="54" t="n">
        <f aca="false">ROUND(IF(ISNUMBER(X741),X741,"0")-Y741,2)</f>
        <v>0</v>
      </c>
      <c r="AA741" s="51"/>
      <c r="AB741" s="54" t="n">
        <f aca="false">ROUND(Z741-AA741,2)</f>
        <v>0</v>
      </c>
      <c r="AC741" s="55"/>
    </row>
    <row r="742" customFormat="false" ht="20.1" hidden="false" customHeight="true" outlineLevel="0" collapsed="false">
      <c r="A742" s="46" t="n">
        <v>733</v>
      </c>
      <c r="B742" s="47"/>
      <c r="C742" s="48"/>
      <c r="D742" s="49"/>
      <c r="E742" s="48"/>
      <c r="F742" s="49"/>
      <c r="G742" s="50"/>
      <c r="H742" s="50"/>
      <c r="I742" s="51"/>
      <c r="J742" s="51"/>
      <c r="K742" s="51"/>
      <c r="L742" s="51"/>
      <c r="M742" s="51"/>
      <c r="N742" s="51"/>
      <c r="O742" s="51"/>
      <c r="P742" s="51"/>
      <c r="Q742" s="51"/>
      <c r="R742" s="44" t="n">
        <f aca="false">SUM(K742:Q742)</f>
        <v>0</v>
      </c>
      <c r="S742" s="51"/>
      <c r="T742" s="51"/>
      <c r="U742" s="44" t="n">
        <f aca="false">ROUND(IF(I742-J742-R742-S742-T742&gt;0,I742-J742-R742-S742-T742,0),2)</f>
        <v>0</v>
      </c>
      <c r="V742" s="52"/>
      <c r="W742" s="44" t="str">
        <f aca="false">IF(ISNUMBER(LEFT(V742,4)+0),IF(ISNUMBER(MID(V742,FIND("(",V742)+1,LEN(V742)-FIND("(",V742)-1)+0),MID(V742,FIND("(",V742)+1,LEN(V742)-FIND("(",V742)-1),"0.00"),"")</f>
        <v/>
      </c>
      <c r="X742" s="53"/>
      <c r="Y742" s="51"/>
      <c r="Z742" s="54" t="n">
        <f aca="false">ROUND(IF(ISNUMBER(X742),X742,"0")-Y742,2)</f>
        <v>0</v>
      </c>
      <c r="AA742" s="51"/>
      <c r="AB742" s="54" t="n">
        <f aca="false">ROUND(Z742-AA742,2)</f>
        <v>0</v>
      </c>
      <c r="AC742" s="55"/>
    </row>
    <row r="743" customFormat="false" ht="20.1" hidden="false" customHeight="true" outlineLevel="0" collapsed="false">
      <c r="A743" s="46" t="n">
        <v>734</v>
      </c>
      <c r="B743" s="47"/>
      <c r="C743" s="48"/>
      <c r="D743" s="49"/>
      <c r="E743" s="48"/>
      <c r="F743" s="49"/>
      <c r="G743" s="50"/>
      <c r="H743" s="50"/>
      <c r="I743" s="51"/>
      <c r="J743" s="51"/>
      <c r="K743" s="51"/>
      <c r="L743" s="51"/>
      <c r="M743" s="51"/>
      <c r="N743" s="51"/>
      <c r="O743" s="51"/>
      <c r="P743" s="51"/>
      <c r="Q743" s="51"/>
      <c r="R743" s="44" t="n">
        <f aca="false">SUM(K743:Q743)</f>
        <v>0</v>
      </c>
      <c r="S743" s="51"/>
      <c r="T743" s="51"/>
      <c r="U743" s="44" t="n">
        <f aca="false">ROUND(IF(I743-J743-R743-S743-T743&gt;0,I743-J743-R743-S743-T743,0),2)</f>
        <v>0</v>
      </c>
      <c r="V743" s="52"/>
      <c r="W743" s="44" t="str">
        <f aca="false">IF(ISNUMBER(LEFT(V743,4)+0),IF(ISNUMBER(MID(V743,FIND("(",V743)+1,LEN(V743)-FIND("(",V743)-1)+0),MID(V743,FIND("(",V743)+1,LEN(V743)-FIND("(",V743)-1),"0.00"),"")</f>
        <v/>
      </c>
      <c r="X743" s="53"/>
      <c r="Y743" s="51"/>
      <c r="Z743" s="54" t="n">
        <f aca="false">ROUND(IF(ISNUMBER(X743),X743,"0")-Y743,2)</f>
        <v>0</v>
      </c>
      <c r="AA743" s="51"/>
      <c r="AB743" s="54" t="n">
        <f aca="false">ROUND(Z743-AA743,2)</f>
        <v>0</v>
      </c>
      <c r="AC743" s="55"/>
    </row>
    <row r="744" customFormat="false" ht="20.1" hidden="false" customHeight="true" outlineLevel="0" collapsed="false">
      <c r="A744" s="46" t="n">
        <v>735</v>
      </c>
      <c r="B744" s="47"/>
      <c r="C744" s="48"/>
      <c r="D744" s="49"/>
      <c r="E744" s="48"/>
      <c r="F744" s="49"/>
      <c r="G744" s="50"/>
      <c r="H744" s="50"/>
      <c r="I744" s="51"/>
      <c r="J744" s="51"/>
      <c r="K744" s="51"/>
      <c r="L744" s="51"/>
      <c r="M744" s="51"/>
      <c r="N744" s="51"/>
      <c r="O744" s="51"/>
      <c r="P744" s="51"/>
      <c r="Q744" s="51"/>
      <c r="R744" s="44" t="n">
        <f aca="false">SUM(K744:Q744)</f>
        <v>0</v>
      </c>
      <c r="S744" s="51"/>
      <c r="T744" s="51"/>
      <c r="U744" s="44" t="n">
        <f aca="false">ROUND(IF(I744-J744-R744-S744-T744&gt;0,I744-J744-R744-S744-T744,0),2)</f>
        <v>0</v>
      </c>
      <c r="V744" s="52"/>
      <c r="W744" s="44" t="str">
        <f aca="false">IF(ISNUMBER(LEFT(V744,4)+0),IF(ISNUMBER(MID(V744,FIND("(",V744)+1,LEN(V744)-FIND("(",V744)-1)+0),MID(V744,FIND("(",V744)+1,LEN(V744)-FIND("(",V744)-1),"0.00"),"")</f>
        <v/>
      </c>
      <c r="X744" s="53"/>
      <c r="Y744" s="51"/>
      <c r="Z744" s="54" t="n">
        <f aca="false">ROUND(IF(ISNUMBER(X744),X744,"0")-Y744,2)</f>
        <v>0</v>
      </c>
      <c r="AA744" s="51"/>
      <c r="AB744" s="54" t="n">
        <f aca="false">ROUND(Z744-AA744,2)</f>
        <v>0</v>
      </c>
      <c r="AC744" s="55"/>
    </row>
    <row r="745" customFormat="false" ht="20.1" hidden="false" customHeight="true" outlineLevel="0" collapsed="false">
      <c r="A745" s="46" t="n">
        <v>736</v>
      </c>
      <c r="B745" s="47"/>
      <c r="C745" s="48"/>
      <c r="D745" s="49"/>
      <c r="E745" s="48"/>
      <c r="F745" s="49"/>
      <c r="G745" s="50"/>
      <c r="H745" s="50"/>
      <c r="I745" s="51"/>
      <c r="J745" s="51"/>
      <c r="K745" s="51"/>
      <c r="L745" s="51"/>
      <c r="M745" s="51"/>
      <c r="N745" s="51"/>
      <c r="O745" s="51"/>
      <c r="P745" s="51"/>
      <c r="Q745" s="51"/>
      <c r="R745" s="44" t="n">
        <f aca="false">SUM(K745:Q745)</f>
        <v>0</v>
      </c>
      <c r="S745" s="51"/>
      <c r="T745" s="51"/>
      <c r="U745" s="44" t="n">
        <f aca="false">ROUND(IF(I745-J745-R745-S745-T745&gt;0,I745-J745-R745-S745-T745,0),2)</f>
        <v>0</v>
      </c>
      <c r="V745" s="52"/>
      <c r="W745" s="44" t="str">
        <f aca="false">IF(ISNUMBER(LEFT(V745,4)+0),IF(ISNUMBER(MID(V745,FIND("(",V745)+1,LEN(V745)-FIND("(",V745)-1)+0),MID(V745,FIND("(",V745)+1,LEN(V745)-FIND("(",V745)-1),"0.00"),"")</f>
        <v/>
      </c>
      <c r="X745" s="53"/>
      <c r="Y745" s="51"/>
      <c r="Z745" s="54" t="n">
        <f aca="false">ROUND(IF(ISNUMBER(X745),X745,"0")-Y745,2)</f>
        <v>0</v>
      </c>
      <c r="AA745" s="51"/>
      <c r="AB745" s="54" t="n">
        <f aca="false">ROUND(Z745-AA745,2)</f>
        <v>0</v>
      </c>
      <c r="AC745" s="55"/>
    </row>
    <row r="746" customFormat="false" ht="20.1" hidden="false" customHeight="true" outlineLevel="0" collapsed="false">
      <c r="A746" s="46" t="n">
        <v>737</v>
      </c>
      <c r="B746" s="47"/>
      <c r="C746" s="48"/>
      <c r="D746" s="49"/>
      <c r="E746" s="48"/>
      <c r="F746" s="49"/>
      <c r="G746" s="50"/>
      <c r="H746" s="50"/>
      <c r="I746" s="51"/>
      <c r="J746" s="51"/>
      <c r="K746" s="51"/>
      <c r="L746" s="51"/>
      <c r="M746" s="51"/>
      <c r="N746" s="51"/>
      <c r="O746" s="51"/>
      <c r="P746" s="51"/>
      <c r="Q746" s="51"/>
      <c r="R746" s="44" t="n">
        <f aca="false">SUM(K746:Q746)</f>
        <v>0</v>
      </c>
      <c r="S746" s="51"/>
      <c r="T746" s="51"/>
      <c r="U746" s="44" t="n">
        <f aca="false">ROUND(IF(I746-J746-R746-S746-T746&gt;0,I746-J746-R746-S746-T746,0),2)</f>
        <v>0</v>
      </c>
      <c r="V746" s="52"/>
      <c r="W746" s="44" t="str">
        <f aca="false">IF(ISNUMBER(LEFT(V746,4)+0),IF(ISNUMBER(MID(V746,FIND("(",V746)+1,LEN(V746)-FIND("(",V746)-1)+0),MID(V746,FIND("(",V746)+1,LEN(V746)-FIND("(",V746)-1),"0.00"),"")</f>
        <v/>
      </c>
      <c r="X746" s="53"/>
      <c r="Y746" s="51"/>
      <c r="Z746" s="54" t="n">
        <f aca="false">ROUND(IF(ISNUMBER(X746),X746,"0")-Y746,2)</f>
        <v>0</v>
      </c>
      <c r="AA746" s="51"/>
      <c r="AB746" s="54" t="n">
        <f aca="false">ROUND(Z746-AA746,2)</f>
        <v>0</v>
      </c>
      <c r="AC746" s="55"/>
    </row>
    <row r="747" customFormat="false" ht="20.1" hidden="false" customHeight="true" outlineLevel="0" collapsed="false">
      <c r="A747" s="46" t="n">
        <v>738</v>
      </c>
      <c r="B747" s="47"/>
      <c r="C747" s="48"/>
      <c r="D747" s="49"/>
      <c r="E747" s="48"/>
      <c r="F747" s="49"/>
      <c r="G747" s="50"/>
      <c r="H747" s="50"/>
      <c r="I747" s="51"/>
      <c r="J747" s="51"/>
      <c r="K747" s="51"/>
      <c r="L747" s="51"/>
      <c r="M747" s="51"/>
      <c r="N747" s="51"/>
      <c r="O747" s="51"/>
      <c r="P747" s="51"/>
      <c r="Q747" s="51"/>
      <c r="R747" s="44" t="n">
        <f aca="false">SUM(K747:Q747)</f>
        <v>0</v>
      </c>
      <c r="S747" s="51"/>
      <c r="T747" s="51"/>
      <c r="U747" s="44" t="n">
        <f aca="false">ROUND(IF(I747-J747-R747-S747-T747&gt;0,I747-J747-R747-S747-T747,0),2)</f>
        <v>0</v>
      </c>
      <c r="V747" s="52"/>
      <c r="W747" s="44" t="str">
        <f aca="false">IF(ISNUMBER(LEFT(V747,4)+0),IF(ISNUMBER(MID(V747,FIND("(",V747)+1,LEN(V747)-FIND("(",V747)-1)+0),MID(V747,FIND("(",V747)+1,LEN(V747)-FIND("(",V747)-1),"0.00"),"")</f>
        <v/>
      </c>
      <c r="X747" s="53"/>
      <c r="Y747" s="51"/>
      <c r="Z747" s="54" t="n">
        <f aca="false">ROUND(IF(ISNUMBER(X747),X747,"0")-Y747,2)</f>
        <v>0</v>
      </c>
      <c r="AA747" s="51"/>
      <c r="AB747" s="54" t="n">
        <f aca="false">ROUND(Z747-AA747,2)</f>
        <v>0</v>
      </c>
      <c r="AC747" s="55"/>
    </row>
    <row r="748" customFormat="false" ht="20.1" hidden="false" customHeight="true" outlineLevel="0" collapsed="false">
      <c r="A748" s="46" t="n">
        <v>739</v>
      </c>
      <c r="B748" s="47"/>
      <c r="C748" s="48"/>
      <c r="D748" s="49"/>
      <c r="E748" s="48"/>
      <c r="F748" s="49"/>
      <c r="G748" s="50"/>
      <c r="H748" s="50"/>
      <c r="I748" s="51"/>
      <c r="J748" s="51"/>
      <c r="K748" s="51"/>
      <c r="L748" s="51"/>
      <c r="M748" s="51"/>
      <c r="N748" s="51"/>
      <c r="O748" s="51"/>
      <c r="P748" s="51"/>
      <c r="Q748" s="51"/>
      <c r="R748" s="44" t="n">
        <f aca="false">SUM(K748:Q748)</f>
        <v>0</v>
      </c>
      <c r="S748" s="51"/>
      <c r="T748" s="51"/>
      <c r="U748" s="44" t="n">
        <f aca="false">ROUND(IF(I748-J748-R748-S748-T748&gt;0,I748-J748-R748-S748-T748,0),2)</f>
        <v>0</v>
      </c>
      <c r="V748" s="52"/>
      <c r="W748" s="44" t="str">
        <f aca="false">IF(ISNUMBER(LEFT(V748,4)+0),IF(ISNUMBER(MID(V748,FIND("(",V748)+1,LEN(V748)-FIND("(",V748)-1)+0),MID(V748,FIND("(",V748)+1,LEN(V748)-FIND("(",V748)-1),"0.00"),"")</f>
        <v/>
      </c>
      <c r="X748" s="53"/>
      <c r="Y748" s="51"/>
      <c r="Z748" s="54" t="n">
        <f aca="false">ROUND(IF(ISNUMBER(X748),X748,"0")-Y748,2)</f>
        <v>0</v>
      </c>
      <c r="AA748" s="51"/>
      <c r="AB748" s="54" t="n">
        <f aca="false">ROUND(Z748-AA748,2)</f>
        <v>0</v>
      </c>
      <c r="AC748" s="55"/>
    </row>
    <row r="749" customFormat="false" ht="20.1" hidden="false" customHeight="true" outlineLevel="0" collapsed="false">
      <c r="A749" s="46" t="n">
        <v>740</v>
      </c>
      <c r="B749" s="47"/>
      <c r="C749" s="48"/>
      <c r="D749" s="49"/>
      <c r="E749" s="48"/>
      <c r="F749" s="49"/>
      <c r="G749" s="50"/>
      <c r="H749" s="50"/>
      <c r="I749" s="51"/>
      <c r="J749" s="51"/>
      <c r="K749" s="51"/>
      <c r="L749" s="51"/>
      <c r="M749" s="51"/>
      <c r="N749" s="51"/>
      <c r="O749" s="51"/>
      <c r="P749" s="51"/>
      <c r="Q749" s="51"/>
      <c r="R749" s="44" t="n">
        <f aca="false">SUM(K749:Q749)</f>
        <v>0</v>
      </c>
      <c r="S749" s="51"/>
      <c r="T749" s="51"/>
      <c r="U749" s="44" t="n">
        <f aca="false">ROUND(IF(I749-J749-R749-S749-T749&gt;0,I749-J749-R749-S749-T749,0),2)</f>
        <v>0</v>
      </c>
      <c r="V749" s="52"/>
      <c r="W749" s="44" t="str">
        <f aca="false">IF(ISNUMBER(LEFT(V749,4)+0),IF(ISNUMBER(MID(V749,FIND("(",V749)+1,LEN(V749)-FIND("(",V749)-1)+0),MID(V749,FIND("(",V749)+1,LEN(V749)-FIND("(",V749)-1),"0.00"),"")</f>
        <v/>
      </c>
      <c r="X749" s="53"/>
      <c r="Y749" s="51"/>
      <c r="Z749" s="54" t="n">
        <f aca="false">ROUND(IF(ISNUMBER(X749),X749,"0")-Y749,2)</f>
        <v>0</v>
      </c>
      <c r="AA749" s="51"/>
      <c r="AB749" s="54" t="n">
        <f aca="false">ROUND(Z749-AA749,2)</f>
        <v>0</v>
      </c>
      <c r="AC749" s="55"/>
    </row>
    <row r="750" customFormat="false" ht="20.1" hidden="false" customHeight="true" outlineLevel="0" collapsed="false">
      <c r="A750" s="46" t="n">
        <v>741</v>
      </c>
      <c r="B750" s="47"/>
      <c r="C750" s="48"/>
      <c r="D750" s="49"/>
      <c r="E750" s="48"/>
      <c r="F750" s="49"/>
      <c r="G750" s="50"/>
      <c r="H750" s="50"/>
      <c r="I750" s="51"/>
      <c r="J750" s="51"/>
      <c r="K750" s="51"/>
      <c r="L750" s="51"/>
      <c r="M750" s="51"/>
      <c r="N750" s="51"/>
      <c r="O750" s="51"/>
      <c r="P750" s="51"/>
      <c r="Q750" s="51"/>
      <c r="R750" s="44" t="n">
        <f aca="false">SUM(K750:Q750)</f>
        <v>0</v>
      </c>
      <c r="S750" s="51"/>
      <c r="T750" s="51"/>
      <c r="U750" s="44" t="n">
        <f aca="false">ROUND(IF(I750-J750-R750-S750-T750&gt;0,I750-J750-R750-S750-T750,0),2)</f>
        <v>0</v>
      </c>
      <c r="V750" s="52"/>
      <c r="W750" s="44" t="str">
        <f aca="false">IF(ISNUMBER(LEFT(V750,4)+0),IF(ISNUMBER(MID(V750,FIND("(",V750)+1,LEN(V750)-FIND("(",V750)-1)+0),MID(V750,FIND("(",V750)+1,LEN(V750)-FIND("(",V750)-1),"0.00"),"")</f>
        <v/>
      </c>
      <c r="X750" s="53"/>
      <c r="Y750" s="51"/>
      <c r="Z750" s="54" t="n">
        <f aca="false">ROUND(IF(ISNUMBER(X750),X750,"0")-Y750,2)</f>
        <v>0</v>
      </c>
      <c r="AA750" s="51"/>
      <c r="AB750" s="54" t="n">
        <f aca="false">ROUND(Z750-AA750,2)</f>
        <v>0</v>
      </c>
      <c r="AC750" s="55"/>
    </row>
    <row r="751" customFormat="false" ht="20.1" hidden="false" customHeight="true" outlineLevel="0" collapsed="false">
      <c r="A751" s="46" t="n">
        <v>742</v>
      </c>
      <c r="B751" s="47"/>
      <c r="C751" s="48"/>
      <c r="D751" s="49"/>
      <c r="E751" s="48"/>
      <c r="F751" s="49"/>
      <c r="G751" s="50"/>
      <c r="H751" s="50"/>
      <c r="I751" s="51"/>
      <c r="J751" s="51"/>
      <c r="K751" s="51"/>
      <c r="L751" s="51"/>
      <c r="M751" s="51"/>
      <c r="N751" s="51"/>
      <c r="O751" s="51"/>
      <c r="P751" s="51"/>
      <c r="Q751" s="51"/>
      <c r="R751" s="44" t="n">
        <f aca="false">SUM(K751:Q751)</f>
        <v>0</v>
      </c>
      <c r="S751" s="51"/>
      <c r="T751" s="51"/>
      <c r="U751" s="44" t="n">
        <f aca="false">ROUND(IF(I751-J751-R751-S751-T751&gt;0,I751-J751-R751-S751-T751,0),2)</f>
        <v>0</v>
      </c>
      <c r="V751" s="52"/>
      <c r="W751" s="44" t="str">
        <f aca="false">IF(ISNUMBER(LEFT(V751,4)+0),IF(ISNUMBER(MID(V751,FIND("(",V751)+1,LEN(V751)-FIND("(",V751)-1)+0),MID(V751,FIND("(",V751)+1,LEN(V751)-FIND("(",V751)-1),"0.00"),"")</f>
        <v/>
      </c>
      <c r="X751" s="53"/>
      <c r="Y751" s="51"/>
      <c r="Z751" s="54" t="n">
        <f aca="false">ROUND(IF(ISNUMBER(X751),X751,"0")-Y751,2)</f>
        <v>0</v>
      </c>
      <c r="AA751" s="51"/>
      <c r="AB751" s="54" t="n">
        <f aca="false">ROUND(Z751-AA751,2)</f>
        <v>0</v>
      </c>
      <c r="AC751" s="55"/>
    </row>
    <row r="752" customFormat="false" ht="20.1" hidden="false" customHeight="true" outlineLevel="0" collapsed="false">
      <c r="A752" s="46" t="n">
        <v>743</v>
      </c>
      <c r="B752" s="47"/>
      <c r="C752" s="48"/>
      <c r="D752" s="49"/>
      <c r="E752" s="48"/>
      <c r="F752" s="49"/>
      <c r="G752" s="50"/>
      <c r="H752" s="50"/>
      <c r="I752" s="51"/>
      <c r="J752" s="51"/>
      <c r="K752" s="51"/>
      <c r="L752" s="51"/>
      <c r="M752" s="51"/>
      <c r="N752" s="51"/>
      <c r="O752" s="51"/>
      <c r="P752" s="51"/>
      <c r="Q752" s="51"/>
      <c r="R752" s="44" t="n">
        <f aca="false">SUM(K752:Q752)</f>
        <v>0</v>
      </c>
      <c r="S752" s="51"/>
      <c r="T752" s="51"/>
      <c r="U752" s="44" t="n">
        <f aca="false">ROUND(IF(I752-J752-R752-S752-T752&gt;0,I752-J752-R752-S752-T752,0),2)</f>
        <v>0</v>
      </c>
      <c r="V752" s="52"/>
      <c r="W752" s="44" t="str">
        <f aca="false">IF(ISNUMBER(LEFT(V752,4)+0),IF(ISNUMBER(MID(V752,FIND("(",V752)+1,LEN(V752)-FIND("(",V752)-1)+0),MID(V752,FIND("(",V752)+1,LEN(V752)-FIND("(",V752)-1),"0.00"),"")</f>
        <v/>
      </c>
      <c r="X752" s="53"/>
      <c r="Y752" s="51"/>
      <c r="Z752" s="54" t="n">
        <f aca="false">ROUND(IF(ISNUMBER(X752),X752,"0")-Y752,2)</f>
        <v>0</v>
      </c>
      <c r="AA752" s="51"/>
      <c r="AB752" s="54" t="n">
        <f aca="false">ROUND(Z752-AA752,2)</f>
        <v>0</v>
      </c>
      <c r="AC752" s="55"/>
    </row>
    <row r="753" customFormat="false" ht="20.1" hidden="false" customHeight="true" outlineLevel="0" collapsed="false">
      <c r="A753" s="46" t="n">
        <v>744</v>
      </c>
      <c r="B753" s="47"/>
      <c r="C753" s="48"/>
      <c r="D753" s="49"/>
      <c r="E753" s="48"/>
      <c r="F753" s="49"/>
      <c r="G753" s="50"/>
      <c r="H753" s="50"/>
      <c r="I753" s="51"/>
      <c r="J753" s="51"/>
      <c r="K753" s="51"/>
      <c r="L753" s="51"/>
      <c r="M753" s="51"/>
      <c r="N753" s="51"/>
      <c r="O753" s="51"/>
      <c r="P753" s="51"/>
      <c r="Q753" s="51"/>
      <c r="R753" s="44" t="n">
        <f aca="false">SUM(K753:Q753)</f>
        <v>0</v>
      </c>
      <c r="S753" s="51"/>
      <c r="T753" s="51"/>
      <c r="U753" s="44" t="n">
        <f aca="false">ROUND(IF(I753-J753-R753-S753-T753&gt;0,I753-J753-R753-S753-T753,0),2)</f>
        <v>0</v>
      </c>
      <c r="V753" s="52"/>
      <c r="W753" s="44" t="str">
        <f aca="false">IF(ISNUMBER(LEFT(V753,4)+0),IF(ISNUMBER(MID(V753,FIND("(",V753)+1,LEN(V753)-FIND("(",V753)-1)+0),MID(V753,FIND("(",V753)+1,LEN(V753)-FIND("(",V753)-1),"0.00"),"")</f>
        <v/>
      </c>
      <c r="X753" s="53"/>
      <c r="Y753" s="51"/>
      <c r="Z753" s="54" t="n">
        <f aca="false">ROUND(IF(ISNUMBER(X753),X753,"0")-Y753,2)</f>
        <v>0</v>
      </c>
      <c r="AA753" s="51"/>
      <c r="AB753" s="54" t="n">
        <f aca="false">ROUND(Z753-AA753,2)</f>
        <v>0</v>
      </c>
      <c r="AC753" s="55"/>
    </row>
    <row r="754" customFormat="false" ht="20.1" hidden="false" customHeight="true" outlineLevel="0" collapsed="false">
      <c r="A754" s="46" t="n">
        <v>745</v>
      </c>
      <c r="B754" s="47"/>
      <c r="C754" s="48"/>
      <c r="D754" s="49"/>
      <c r="E754" s="48"/>
      <c r="F754" s="49"/>
      <c r="G754" s="50"/>
      <c r="H754" s="50"/>
      <c r="I754" s="51"/>
      <c r="J754" s="51"/>
      <c r="K754" s="51"/>
      <c r="L754" s="51"/>
      <c r="M754" s="51"/>
      <c r="N754" s="51"/>
      <c r="O754" s="51"/>
      <c r="P754" s="51"/>
      <c r="Q754" s="51"/>
      <c r="R754" s="44" t="n">
        <f aca="false">SUM(K754:Q754)</f>
        <v>0</v>
      </c>
      <c r="S754" s="51"/>
      <c r="T754" s="51"/>
      <c r="U754" s="44" t="n">
        <f aca="false">ROUND(IF(I754-J754-R754-S754-T754&gt;0,I754-J754-R754-S754-T754,0),2)</f>
        <v>0</v>
      </c>
      <c r="V754" s="52"/>
      <c r="W754" s="44" t="str">
        <f aca="false">IF(ISNUMBER(LEFT(V754,4)+0),IF(ISNUMBER(MID(V754,FIND("(",V754)+1,LEN(V754)-FIND("(",V754)-1)+0),MID(V754,FIND("(",V754)+1,LEN(V754)-FIND("(",V754)-1),"0.00"),"")</f>
        <v/>
      </c>
      <c r="X754" s="53"/>
      <c r="Y754" s="51"/>
      <c r="Z754" s="54" t="n">
        <f aca="false">ROUND(IF(ISNUMBER(X754),X754,"0")-Y754,2)</f>
        <v>0</v>
      </c>
      <c r="AA754" s="51"/>
      <c r="AB754" s="54" t="n">
        <f aca="false">ROUND(Z754-AA754,2)</f>
        <v>0</v>
      </c>
      <c r="AC754" s="55"/>
    </row>
    <row r="755" customFormat="false" ht="20.1" hidden="false" customHeight="true" outlineLevel="0" collapsed="false">
      <c r="A755" s="46" t="n">
        <v>746</v>
      </c>
      <c r="B755" s="47"/>
      <c r="C755" s="48"/>
      <c r="D755" s="49"/>
      <c r="E755" s="48"/>
      <c r="F755" s="49"/>
      <c r="G755" s="50"/>
      <c r="H755" s="50"/>
      <c r="I755" s="51"/>
      <c r="J755" s="51"/>
      <c r="K755" s="51"/>
      <c r="L755" s="51"/>
      <c r="M755" s="51"/>
      <c r="N755" s="51"/>
      <c r="O755" s="51"/>
      <c r="P755" s="51"/>
      <c r="Q755" s="51"/>
      <c r="R755" s="44" t="n">
        <f aca="false">SUM(K755:Q755)</f>
        <v>0</v>
      </c>
      <c r="S755" s="51"/>
      <c r="T755" s="51"/>
      <c r="U755" s="44" t="n">
        <f aca="false">ROUND(IF(I755-J755-R755-S755-T755&gt;0,I755-J755-R755-S755-T755,0),2)</f>
        <v>0</v>
      </c>
      <c r="V755" s="52"/>
      <c r="W755" s="44" t="str">
        <f aca="false">IF(ISNUMBER(LEFT(V755,4)+0),IF(ISNUMBER(MID(V755,FIND("(",V755)+1,LEN(V755)-FIND("(",V755)-1)+0),MID(V755,FIND("(",V755)+1,LEN(V755)-FIND("(",V755)-1),"0.00"),"")</f>
        <v/>
      </c>
      <c r="X755" s="53"/>
      <c r="Y755" s="51"/>
      <c r="Z755" s="54" t="n">
        <f aca="false">ROUND(IF(ISNUMBER(X755),X755,"0")-Y755,2)</f>
        <v>0</v>
      </c>
      <c r="AA755" s="51"/>
      <c r="AB755" s="54" t="n">
        <f aca="false">ROUND(Z755-AA755,2)</f>
        <v>0</v>
      </c>
      <c r="AC755" s="55"/>
    </row>
    <row r="756" customFormat="false" ht="20.1" hidden="false" customHeight="true" outlineLevel="0" collapsed="false">
      <c r="A756" s="46" t="n">
        <v>747</v>
      </c>
      <c r="B756" s="47"/>
      <c r="C756" s="48"/>
      <c r="D756" s="49"/>
      <c r="E756" s="48"/>
      <c r="F756" s="49"/>
      <c r="G756" s="50"/>
      <c r="H756" s="50"/>
      <c r="I756" s="51"/>
      <c r="J756" s="51"/>
      <c r="K756" s="51"/>
      <c r="L756" s="51"/>
      <c r="M756" s="51"/>
      <c r="N756" s="51"/>
      <c r="O756" s="51"/>
      <c r="P756" s="51"/>
      <c r="Q756" s="51"/>
      <c r="R756" s="44" t="n">
        <f aca="false">SUM(K756:Q756)</f>
        <v>0</v>
      </c>
      <c r="S756" s="51"/>
      <c r="T756" s="51"/>
      <c r="U756" s="44" t="n">
        <f aca="false">ROUND(IF(I756-J756-R756-S756-T756&gt;0,I756-J756-R756-S756-T756,0),2)</f>
        <v>0</v>
      </c>
      <c r="V756" s="52"/>
      <c r="W756" s="44" t="str">
        <f aca="false">IF(ISNUMBER(LEFT(V756,4)+0),IF(ISNUMBER(MID(V756,FIND("(",V756)+1,LEN(V756)-FIND("(",V756)-1)+0),MID(V756,FIND("(",V756)+1,LEN(V756)-FIND("(",V756)-1),"0.00"),"")</f>
        <v/>
      </c>
      <c r="X756" s="53"/>
      <c r="Y756" s="51"/>
      <c r="Z756" s="54" t="n">
        <f aca="false">ROUND(IF(ISNUMBER(X756),X756,"0")-Y756,2)</f>
        <v>0</v>
      </c>
      <c r="AA756" s="51"/>
      <c r="AB756" s="54" t="n">
        <f aca="false">ROUND(Z756-AA756,2)</f>
        <v>0</v>
      </c>
      <c r="AC756" s="55"/>
    </row>
    <row r="757" customFormat="false" ht="20.1" hidden="false" customHeight="true" outlineLevel="0" collapsed="false">
      <c r="A757" s="46" t="n">
        <v>748</v>
      </c>
      <c r="B757" s="47"/>
      <c r="C757" s="48"/>
      <c r="D757" s="49"/>
      <c r="E757" s="48"/>
      <c r="F757" s="49"/>
      <c r="G757" s="50"/>
      <c r="H757" s="50"/>
      <c r="I757" s="51"/>
      <c r="J757" s="51"/>
      <c r="K757" s="51"/>
      <c r="L757" s="51"/>
      <c r="M757" s="51"/>
      <c r="N757" s="51"/>
      <c r="O757" s="51"/>
      <c r="P757" s="51"/>
      <c r="Q757" s="51"/>
      <c r="R757" s="44" t="n">
        <f aca="false">SUM(K757:Q757)</f>
        <v>0</v>
      </c>
      <c r="S757" s="51"/>
      <c r="T757" s="51"/>
      <c r="U757" s="44" t="n">
        <f aca="false">ROUND(IF(I757-J757-R757-S757-T757&gt;0,I757-J757-R757-S757-T757,0),2)</f>
        <v>0</v>
      </c>
      <c r="V757" s="52"/>
      <c r="W757" s="44" t="str">
        <f aca="false">IF(ISNUMBER(LEFT(V757,4)+0),IF(ISNUMBER(MID(V757,FIND("(",V757)+1,LEN(V757)-FIND("(",V757)-1)+0),MID(V757,FIND("(",V757)+1,LEN(V757)-FIND("(",V757)-1),"0.00"),"")</f>
        <v/>
      </c>
      <c r="X757" s="53"/>
      <c r="Y757" s="51"/>
      <c r="Z757" s="54" t="n">
        <f aca="false">ROUND(IF(ISNUMBER(X757),X757,"0")-Y757,2)</f>
        <v>0</v>
      </c>
      <c r="AA757" s="51"/>
      <c r="AB757" s="54" t="n">
        <f aca="false">ROUND(Z757-AA757,2)</f>
        <v>0</v>
      </c>
      <c r="AC757" s="55"/>
    </row>
    <row r="758" customFormat="false" ht="20.1" hidden="false" customHeight="true" outlineLevel="0" collapsed="false">
      <c r="A758" s="46" t="n">
        <v>749</v>
      </c>
      <c r="B758" s="47"/>
      <c r="C758" s="48"/>
      <c r="D758" s="49"/>
      <c r="E758" s="48"/>
      <c r="F758" s="49"/>
      <c r="G758" s="50"/>
      <c r="H758" s="50"/>
      <c r="I758" s="51"/>
      <c r="J758" s="51"/>
      <c r="K758" s="51"/>
      <c r="L758" s="51"/>
      <c r="M758" s="51"/>
      <c r="N758" s="51"/>
      <c r="O758" s="51"/>
      <c r="P758" s="51"/>
      <c r="Q758" s="51"/>
      <c r="R758" s="44" t="n">
        <f aca="false">SUM(K758:Q758)</f>
        <v>0</v>
      </c>
      <c r="S758" s="51"/>
      <c r="T758" s="51"/>
      <c r="U758" s="44" t="n">
        <f aca="false">ROUND(IF(I758-J758-R758-S758-T758&gt;0,I758-J758-R758-S758-T758,0),2)</f>
        <v>0</v>
      </c>
      <c r="V758" s="52"/>
      <c r="W758" s="44" t="str">
        <f aca="false">IF(ISNUMBER(LEFT(V758,4)+0),IF(ISNUMBER(MID(V758,FIND("(",V758)+1,LEN(V758)-FIND("(",V758)-1)+0),MID(V758,FIND("(",V758)+1,LEN(V758)-FIND("(",V758)-1),"0.00"),"")</f>
        <v/>
      </c>
      <c r="X758" s="53"/>
      <c r="Y758" s="51"/>
      <c r="Z758" s="54" t="n">
        <f aca="false">ROUND(IF(ISNUMBER(X758),X758,"0")-Y758,2)</f>
        <v>0</v>
      </c>
      <c r="AA758" s="51"/>
      <c r="AB758" s="54" t="n">
        <f aca="false">ROUND(Z758-AA758,2)</f>
        <v>0</v>
      </c>
      <c r="AC758" s="55"/>
    </row>
    <row r="759" customFormat="false" ht="20.1" hidden="false" customHeight="true" outlineLevel="0" collapsed="false">
      <c r="A759" s="46" t="n">
        <v>750</v>
      </c>
      <c r="B759" s="47"/>
      <c r="C759" s="48"/>
      <c r="D759" s="49"/>
      <c r="E759" s="48"/>
      <c r="F759" s="49"/>
      <c r="G759" s="50"/>
      <c r="H759" s="50"/>
      <c r="I759" s="51"/>
      <c r="J759" s="51"/>
      <c r="K759" s="51"/>
      <c r="L759" s="51"/>
      <c r="M759" s="51"/>
      <c r="N759" s="51"/>
      <c r="O759" s="51"/>
      <c r="P759" s="51"/>
      <c r="Q759" s="51"/>
      <c r="R759" s="44" t="n">
        <f aca="false">SUM(K759:Q759)</f>
        <v>0</v>
      </c>
      <c r="S759" s="51"/>
      <c r="T759" s="51"/>
      <c r="U759" s="44" t="n">
        <f aca="false">ROUND(IF(I759-J759-R759-S759-T759&gt;0,I759-J759-R759-S759-T759,0),2)</f>
        <v>0</v>
      </c>
      <c r="V759" s="52"/>
      <c r="W759" s="44" t="str">
        <f aca="false">IF(ISNUMBER(LEFT(V759,4)+0),IF(ISNUMBER(MID(V759,FIND("(",V759)+1,LEN(V759)-FIND("(",V759)-1)+0),MID(V759,FIND("(",V759)+1,LEN(V759)-FIND("(",V759)-1),"0.00"),"")</f>
        <v/>
      </c>
      <c r="X759" s="53"/>
      <c r="Y759" s="51"/>
      <c r="Z759" s="54" t="n">
        <f aca="false">ROUND(IF(ISNUMBER(X759),X759,"0")-Y759,2)</f>
        <v>0</v>
      </c>
      <c r="AA759" s="51"/>
      <c r="AB759" s="54" t="n">
        <f aca="false">ROUND(Z759-AA759,2)</f>
        <v>0</v>
      </c>
      <c r="AC759" s="55"/>
    </row>
    <row r="760" customFormat="false" ht="20.1" hidden="false" customHeight="true" outlineLevel="0" collapsed="false">
      <c r="A760" s="46" t="n">
        <v>751</v>
      </c>
      <c r="B760" s="47"/>
      <c r="C760" s="48"/>
      <c r="D760" s="49"/>
      <c r="E760" s="48"/>
      <c r="F760" s="49"/>
      <c r="G760" s="50"/>
      <c r="H760" s="50"/>
      <c r="I760" s="51"/>
      <c r="J760" s="51"/>
      <c r="K760" s="51"/>
      <c r="L760" s="51"/>
      <c r="M760" s="51"/>
      <c r="N760" s="51"/>
      <c r="O760" s="51"/>
      <c r="P760" s="51"/>
      <c r="Q760" s="51"/>
      <c r="R760" s="44" t="n">
        <f aca="false">SUM(K760:Q760)</f>
        <v>0</v>
      </c>
      <c r="S760" s="51"/>
      <c r="T760" s="51"/>
      <c r="U760" s="44" t="n">
        <f aca="false">ROUND(IF(I760-J760-R760-S760-T760&gt;0,I760-J760-R760-S760-T760,0),2)</f>
        <v>0</v>
      </c>
      <c r="V760" s="52"/>
      <c r="W760" s="44" t="str">
        <f aca="false">IF(ISNUMBER(LEFT(V760,4)+0),IF(ISNUMBER(MID(V760,FIND("(",V760)+1,LEN(V760)-FIND("(",V760)-1)+0),MID(V760,FIND("(",V760)+1,LEN(V760)-FIND("(",V760)-1),"0.00"),"")</f>
        <v/>
      </c>
      <c r="X760" s="53"/>
      <c r="Y760" s="51"/>
      <c r="Z760" s="54" t="n">
        <f aca="false">ROUND(IF(ISNUMBER(X760),X760,"0")-Y760,2)</f>
        <v>0</v>
      </c>
      <c r="AA760" s="51"/>
      <c r="AB760" s="54" t="n">
        <f aca="false">ROUND(Z760-AA760,2)</f>
        <v>0</v>
      </c>
      <c r="AC760" s="55"/>
    </row>
    <row r="761" customFormat="false" ht="20.1" hidden="false" customHeight="true" outlineLevel="0" collapsed="false">
      <c r="A761" s="46" t="n">
        <v>752</v>
      </c>
      <c r="B761" s="47"/>
      <c r="C761" s="48"/>
      <c r="D761" s="49"/>
      <c r="E761" s="48"/>
      <c r="F761" s="49"/>
      <c r="G761" s="50"/>
      <c r="H761" s="50"/>
      <c r="I761" s="51"/>
      <c r="J761" s="51"/>
      <c r="K761" s="51"/>
      <c r="L761" s="51"/>
      <c r="M761" s="51"/>
      <c r="N761" s="51"/>
      <c r="O761" s="51"/>
      <c r="P761" s="51"/>
      <c r="Q761" s="51"/>
      <c r="R761" s="44" t="n">
        <f aca="false">SUM(K761:Q761)</f>
        <v>0</v>
      </c>
      <c r="S761" s="51"/>
      <c r="T761" s="51"/>
      <c r="U761" s="44" t="n">
        <f aca="false">ROUND(IF(I761-J761-R761-S761-T761&gt;0,I761-J761-R761-S761-T761,0),2)</f>
        <v>0</v>
      </c>
      <c r="V761" s="52"/>
      <c r="W761" s="44" t="str">
        <f aca="false">IF(ISNUMBER(LEFT(V761,4)+0),IF(ISNUMBER(MID(V761,FIND("(",V761)+1,LEN(V761)-FIND("(",V761)-1)+0),MID(V761,FIND("(",V761)+1,LEN(V761)-FIND("(",V761)-1),"0.00"),"")</f>
        <v/>
      </c>
      <c r="X761" s="53"/>
      <c r="Y761" s="51"/>
      <c r="Z761" s="54" t="n">
        <f aca="false">ROUND(IF(ISNUMBER(X761),X761,"0")-Y761,2)</f>
        <v>0</v>
      </c>
      <c r="AA761" s="51"/>
      <c r="AB761" s="54" t="n">
        <f aca="false">ROUND(Z761-AA761,2)</f>
        <v>0</v>
      </c>
      <c r="AC761" s="55"/>
    </row>
    <row r="762" customFormat="false" ht="20.1" hidden="false" customHeight="true" outlineLevel="0" collapsed="false">
      <c r="A762" s="46" t="n">
        <v>753</v>
      </c>
      <c r="B762" s="47"/>
      <c r="C762" s="48"/>
      <c r="D762" s="49"/>
      <c r="E762" s="48"/>
      <c r="F762" s="49"/>
      <c r="G762" s="50"/>
      <c r="H762" s="50"/>
      <c r="I762" s="51"/>
      <c r="J762" s="51"/>
      <c r="K762" s="51"/>
      <c r="L762" s="51"/>
      <c r="M762" s="51"/>
      <c r="N762" s="51"/>
      <c r="O762" s="51"/>
      <c r="P762" s="51"/>
      <c r="Q762" s="51"/>
      <c r="R762" s="44" t="n">
        <f aca="false">SUM(K762:Q762)</f>
        <v>0</v>
      </c>
      <c r="S762" s="51"/>
      <c r="T762" s="51"/>
      <c r="U762" s="44" t="n">
        <f aca="false">ROUND(IF(I762-J762-R762-S762-T762&gt;0,I762-J762-R762-S762-T762,0),2)</f>
        <v>0</v>
      </c>
      <c r="V762" s="52"/>
      <c r="W762" s="44" t="str">
        <f aca="false">IF(ISNUMBER(LEFT(V762,4)+0),IF(ISNUMBER(MID(V762,FIND("(",V762)+1,LEN(V762)-FIND("(",V762)-1)+0),MID(V762,FIND("(",V762)+1,LEN(V762)-FIND("(",V762)-1),"0.00"),"")</f>
        <v/>
      </c>
      <c r="X762" s="53"/>
      <c r="Y762" s="51"/>
      <c r="Z762" s="54" t="n">
        <f aca="false">ROUND(IF(ISNUMBER(X762),X762,"0")-Y762,2)</f>
        <v>0</v>
      </c>
      <c r="AA762" s="51"/>
      <c r="AB762" s="54" t="n">
        <f aca="false">ROUND(Z762-AA762,2)</f>
        <v>0</v>
      </c>
      <c r="AC762" s="55"/>
    </row>
    <row r="763" customFormat="false" ht="20.1" hidden="false" customHeight="true" outlineLevel="0" collapsed="false">
      <c r="A763" s="46" t="n">
        <v>754</v>
      </c>
      <c r="B763" s="47"/>
      <c r="C763" s="48"/>
      <c r="D763" s="49"/>
      <c r="E763" s="48"/>
      <c r="F763" s="49"/>
      <c r="G763" s="50"/>
      <c r="H763" s="50"/>
      <c r="I763" s="51"/>
      <c r="J763" s="51"/>
      <c r="K763" s="51"/>
      <c r="L763" s="51"/>
      <c r="M763" s="51"/>
      <c r="N763" s="51"/>
      <c r="O763" s="51"/>
      <c r="P763" s="51"/>
      <c r="Q763" s="51"/>
      <c r="R763" s="44" t="n">
        <f aca="false">SUM(K763:Q763)</f>
        <v>0</v>
      </c>
      <c r="S763" s="51"/>
      <c r="T763" s="51"/>
      <c r="U763" s="44" t="n">
        <f aca="false">ROUND(IF(I763-J763-R763-S763-T763&gt;0,I763-J763-R763-S763-T763,0),2)</f>
        <v>0</v>
      </c>
      <c r="V763" s="52"/>
      <c r="W763" s="44" t="str">
        <f aca="false">IF(ISNUMBER(LEFT(V763,4)+0),IF(ISNUMBER(MID(V763,FIND("(",V763)+1,LEN(V763)-FIND("(",V763)-1)+0),MID(V763,FIND("(",V763)+1,LEN(V763)-FIND("(",V763)-1),"0.00"),"")</f>
        <v/>
      </c>
      <c r="X763" s="53"/>
      <c r="Y763" s="51"/>
      <c r="Z763" s="54" t="n">
        <f aca="false">ROUND(IF(ISNUMBER(X763),X763,"0")-Y763,2)</f>
        <v>0</v>
      </c>
      <c r="AA763" s="51"/>
      <c r="AB763" s="54" t="n">
        <f aca="false">ROUND(Z763-AA763,2)</f>
        <v>0</v>
      </c>
      <c r="AC763" s="55"/>
    </row>
    <row r="764" customFormat="false" ht="20.1" hidden="false" customHeight="true" outlineLevel="0" collapsed="false">
      <c r="A764" s="46" t="n">
        <v>755</v>
      </c>
      <c r="B764" s="47"/>
      <c r="C764" s="48"/>
      <c r="D764" s="49"/>
      <c r="E764" s="48"/>
      <c r="F764" s="49"/>
      <c r="G764" s="50"/>
      <c r="H764" s="50"/>
      <c r="I764" s="51"/>
      <c r="J764" s="51"/>
      <c r="K764" s="51"/>
      <c r="L764" s="51"/>
      <c r="M764" s="51"/>
      <c r="N764" s="51"/>
      <c r="O764" s="51"/>
      <c r="P764" s="51"/>
      <c r="Q764" s="51"/>
      <c r="R764" s="44" t="n">
        <f aca="false">SUM(K764:Q764)</f>
        <v>0</v>
      </c>
      <c r="S764" s="51"/>
      <c r="T764" s="51"/>
      <c r="U764" s="44" t="n">
        <f aca="false">ROUND(IF(I764-J764-R764-S764-T764&gt;0,I764-J764-R764-S764-T764,0),2)</f>
        <v>0</v>
      </c>
      <c r="V764" s="52"/>
      <c r="W764" s="44" t="str">
        <f aca="false">IF(ISNUMBER(LEFT(V764,4)+0),IF(ISNUMBER(MID(V764,FIND("(",V764)+1,LEN(V764)-FIND("(",V764)-1)+0),MID(V764,FIND("(",V764)+1,LEN(V764)-FIND("(",V764)-1),"0.00"),"")</f>
        <v/>
      </c>
      <c r="X764" s="53"/>
      <c r="Y764" s="51"/>
      <c r="Z764" s="54" t="n">
        <f aca="false">ROUND(IF(ISNUMBER(X764),X764,"0")-Y764,2)</f>
        <v>0</v>
      </c>
      <c r="AA764" s="51"/>
      <c r="AB764" s="54" t="n">
        <f aca="false">ROUND(Z764-AA764,2)</f>
        <v>0</v>
      </c>
      <c r="AC764" s="55"/>
    </row>
    <row r="765" customFormat="false" ht="20.1" hidden="false" customHeight="true" outlineLevel="0" collapsed="false">
      <c r="A765" s="46" t="n">
        <v>756</v>
      </c>
      <c r="B765" s="47"/>
      <c r="C765" s="48"/>
      <c r="D765" s="49"/>
      <c r="E765" s="48"/>
      <c r="F765" s="49"/>
      <c r="G765" s="50"/>
      <c r="H765" s="50"/>
      <c r="I765" s="51"/>
      <c r="J765" s="51"/>
      <c r="K765" s="51"/>
      <c r="L765" s="51"/>
      <c r="M765" s="51"/>
      <c r="N765" s="51"/>
      <c r="O765" s="51"/>
      <c r="P765" s="51"/>
      <c r="Q765" s="51"/>
      <c r="R765" s="44" t="n">
        <f aca="false">SUM(K765:Q765)</f>
        <v>0</v>
      </c>
      <c r="S765" s="51"/>
      <c r="T765" s="51"/>
      <c r="U765" s="44" t="n">
        <f aca="false">ROUND(IF(I765-J765-R765-S765-T765&gt;0,I765-J765-R765-S765-T765,0),2)</f>
        <v>0</v>
      </c>
      <c r="V765" s="52"/>
      <c r="W765" s="44" t="str">
        <f aca="false">IF(ISNUMBER(LEFT(V765,4)+0),IF(ISNUMBER(MID(V765,FIND("(",V765)+1,LEN(V765)-FIND("(",V765)-1)+0),MID(V765,FIND("(",V765)+1,LEN(V765)-FIND("(",V765)-1),"0.00"),"")</f>
        <v/>
      </c>
      <c r="X765" s="53"/>
      <c r="Y765" s="51"/>
      <c r="Z765" s="54" t="n">
        <f aca="false">ROUND(IF(ISNUMBER(X765),X765,"0")-Y765,2)</f>
        <v>0</v>
      </c>
      <c r="AA765" s="51"/>
      <c r="AB765" s="54" t="n">
        <f aca="false">ROUND(Z765-AA765,2)</f>
        <v>0</v>
      </c>
      <c r="AC765" s="55"/>
    </row>
    <row r="766" customFormat="false" ht="20.1" hidden="false" customHeight="true" outlineLevel="0" collapsed="false">
      <c r="A766" s="46" t="n">
        <v>757</v>
      </c>
      <c r="B766" s="47"/>
      <c r="C766" s="48"/>
      <c r="D766" s="49"/>
      <c r="E766" s="48"/>
      <c r="F766" s="49"/>
      <c r="G766" s="50"/>
      <c r="H766" s="50"/>
      <c r="I766" s="51"/>
      <c r="J766" s="51"/>
      <c r="K766" s="51"/>
      <c r="L766" s="51"/>
      <c r="M766" s="51"/>
      <c r="N766" s="51"/>
      <c r="O766" s="51"/>
      <c r="P766" s="51"/>
      <c r="Q766" s="51"/>
      <c r="R766" s="44" t="n">
        <f aca="false">SUM(K766:Q766)</f>
        <v>0</v>
      </c>
      <c r="S766" s="51"/>
      <c r="T766" s="51"/>
      <c r="U766" s="44" t="n">
        <f aca="false">ROUND(IF(I766-J766-R766-S766-T766&gt;0,I766-J766-R766-S766-T766,0),2)</f>
        <v>0</v>
      </c>
      <c r="V766" s="52"/>
      <c r="W766" s="44" t="str">
        <f aca="false">IF(ISNUMBER(LEFT(V766,4)+0),IF(ISNUMBER(MID(V766,FIND("(",V766)+1,LEN(V766)-FIND("(",V766)-1)+0),MID(V766,FIND("(",V766)+1,LEN(V766)-FIND("(",V766)-1),"0.00"),"")</f>
        <v/>
      </c>
      <c r="X766" s="53"/>
      <c r="Y766" s="51"/>
      <c r="Z766" s="54" t="n">
        <f aca="false">ROUND(IF(ISNUMBER(X766),X766,"0")-Y766,2)</f>
        <v>0</v>
      </c>
      <c r="AA766" s="51"/>
      <c r="AB766" s="54" t="n">
        <f aca="false">ROUND(Z766-AA766,2)</f>
        <v>0</v>
      </c>
      <c r="AC766" s="55"/>
    </row>
    <row r="767" customFormat="false" ht="20.1" hidden="false" customHeight="true" outlineLevel="0" collapsed="false">
      <c r="A767" s="46" t="n">
        <v>758</v>
      </c>
      <c r="B767" s="47"/>
      <c r="C767" s="48"/>
      <c r="D767" s="49"/>
      <c r="E767" s="48"/>
      <c r="F767" s="49"/>
      <c r="G767" s="50"/>
      <c r="H767" s="50"/>
      <c r="I767" s="51"/>
      <c r="J767" s="51"/>
      <c r="K767" s="51"/>
      <c r="L767" s="51"/>
      <c r="M767" s="51"/>
      <c r="N767" s="51"/>
      <c r="O767" s="51"/>
      <c r="P767" s="51"/>
      <c r="Q767" s="51"/>
      <c r="R767" s="44" t="n">
        <f aca="false">SUM(K767:Q767)</f>
        <v>0</v>
      </c>
      <c r="S767" s="51"/>
      <c r="T767" s="51"/>
      <c r="U767" s="44" t="n">
        <f aca="false">ROUND(IF(I767-J767-R767-S767-T767&gt;0,I767-J767-R767-S767-T767,0),2)</f>
        <v>0</v>
      </c>
      <c r="V767" s="52"/>
      <c r="W767" s="44" t="str">
        <f aca="false">IF(ISNUMBER(LEFT(V767,4)+0),IF(ISNUMBER(MID(V767,FIND("(",V767)+1,LEN(V767)-FIND("(",V767)-1)+0),MID(V767,FIND("(",V767)+1,LEN(V767)-FIND("(",V767)-1),"0.00"),"")</f>
        <v/>
      </c>
      <c r="X767" s="53"/>
      <c r="Y767" s="51"/>
      <c r="Z767" s="54" t="n">
        <f aca="false">ROUND(IF(ISNUMBER(X767),X767,"0")-Y767,2)</f>
        <v>0</v>
      </c>
      <c r="AA767" s="51"/>
      <c r="AB767" s="54" t="n">
        <f aca="false">ROUND(Z767-AA767,2)</f>
        <v>0</v>
      </c>
      <c r="AC767" s="55"/>
    </row>
    <row r="768" customFormat="false" ht="20.1" hidden="false" customHeight="true" outlineLevel="0" collapsed="false">
      <c r="A768" s="46" t="n">
        <v>759</v>
      </c>
      <c r="B768" s="47"/>
      <c r="C768" s="48"/>
      <c r="D768" s="49"/>
      <c r="E768" s="48"/>
      <c r="F768" s="49"/>
      <c r="G768" s="50"/>
      <c r="H768" s="50"/>
      <c r="I768" s="51"/>
      <c r="J768" s="51"/>
      <c r="K768" s="51"/>
      <c r="L768" s="51"/>
      <c r="M768" s="51"/>
      <c r="N768" s="51"/>
      <c r="O768" s="51"/>
      <c r="P768" s="51"/>
      <c r="Q768" s="51"/>
      <c r="R768" s="44" t="n">
        <f aca="false">SUM(K768:Q768)</f>
        <v>0</v>
      </c>
      <c r="S768" s="51"/>
      <c r="T768" s="51"/>
      <c r="U768" s="44" t="n">
        <f aca="false">ROUND(IF(I768-J768-R768-S768-T768&gt;0,I768-J768-R768-S768-T768,0),2)</f>
        <v>0</v>
      </c>
      <c r="V768" s="52"/>
      <c r="W768" s="44" t="str">
        <f aca="false">IF(ISNUMBER(LEFT(V768,4)+0),IF(ISNUMBER(MID(V768,FIND("(",V768)+1,LEN(V768)-FIND("(",V768)-1)+0),MID(V768,FIND("(",V768)+1,LEN(V768)-FIND("(",V768)-1),"0.00"),"")</f>
        <v/>
      </c>
      <c r="X768" s="53"/>
      <c r="Y768" s="51"/>
      <c r="Z768" s="54" t="n">
        <f aca="false">ROUND(IF(ISNUMBER(X768),X768,"0")-Y768,2)</f>
        <v>0</v>
      </c>
      <c r="AA768" s="51"/>
      <c r="AB768" s="54" t="n">
        <f aca="false">ROUND(Z768-AA768,2)</f>
        <v>0</v>
      </c>
      <c r="AC768" s="55"/>
    </row>
    <row r="769" customFormat="false" ht="20.1" hidden="false" customHeight="true" outlineLevel="0" collapsed="false">
      <c r="A769" s="46" t="n">
        <v>760</v>
      </c>
      <c r="B769" s="47"/>
      <c r="C769" s="48"/>
      <c r="D769" s="49"/>
      <c r="E769" s="48"/>
      <c r="F769" s="49"/>
      <c r="G769" s="50"/>
      <c r="H769" s="50"/>
      <c r="I769" s="51"/>
      <c r="J769" s="51"/>
      <c r="K769" s="51"/>
      <c r="L769" s="51"/>
      <c r="M769" s="51"/>
      <c r="N769" s="51"/>
      <c r="O769" s="51"/>
      <c r="P769" s="51"/>
      <c r="Q769" s="51"/>
      <c r="R769" s="44" t="n">
        <f aca="false">SUM(K769:Q769)</f>
        <v>0</v>
      </c>
      <c r="S769" s="51"/>
      <c r="T769" s="51"/>
      <c r="U769" s="44" t="n">
        <f aca="false">ROUND(IF(I769-J769-R769-S769-T769&gt;0,I769-J769-R769-S769-T769,0),2)</f>
        <v>0</v>
      </c>
      <c r="V769" s="52"/>
      <c r="W769" s="44" t="str">
        <f aca="false">IF(ISNUMBER(LEFT(V769,4)+0),IF(ISNUMBER(MID(V769,FIND("(",V769)+1,LEN(V769)-FIND("(",V769)-1)+0),MID(V769,FIND("(",V769)+1,LEN(V769)-FIND("(",V769)-1),"0.00"),"")</f>
        <v/>
      </c>
      <c r="X769" s="53"/>
      <c r="Y769" s="51"/>
      <c r="Z769" s="54" t="n">
        <f aca="false">ROUND(IF(ISNUMBER(X769),X769,"0")-Y769,2)</f>
        <v>0</v>
      </c>
      <c r="AA769" s="51"/>
      <c r="AB769" s="54" t="n">
        <f aca="false">ROUND(Z769-AA769,2)</f>
        <v>0</v>
      </c>
      <c r="AC769" s="55"/>
    </row>
    <row r="770" customFormat="false" ht="20.1" hidden="false" customHeight="true" outlineLevel="0" collapsed="false">
      <c r="A770" s="46" t="n">
        <v>761</v>
      </c>
      <c r="B770" s="47"/>
      <c r="C770" s="48"/>
      <c r="D770" s="49"/>
      <c r="E770" s="48"/>
      <c r="F770" s="49"/>
      <c r="G770" s="50"/>
      <c r="H770" s="50"/>
      <c r="I770" s="51"/>
      <c r="J770" s="51"/>
      <c r="K770" s="51"/>
      <c r="L770" s="51"/>
      <c r="M770" s="51"/>
      <c r="N770" s="51"/>
      <c r="O770" s="51"/>
      <c r="P770" s="51"/>
      <c r="Q770" s="51"/>
      <c r="R770" s="44" t="n">
        <f aca="false">SUM(K770:Q770)</f>
        <v>0</v>
      </c>
      <c r="S770" s="51"/>
      <c r="T770" s="51"/>
      <c r="U770" s="44" t="n">
        <f aca="false">ROUND(IF(I770-J770-R770-S770-T770&gt;0,I770-J770-R770-S770-T770,0),2)</f>
        <v>0</v>
      </c>
      <c r="V770" s="52"/>
      <c r="W770" s="44" t="str">
        <f aca="false">IF(ISNUMBER(LEFT(V770,4)+0),IF(ISNUMBER(MID(V770,FIND("(",V770)+1,LEN(V770)-FIND("(",V770)-1)+0),MID(V770,FIND("(",V770)+1,LEN(V770)-FIND("(",V770)-1),"0.00"),"")</f>
        <v/>
      </c>
      <c r="X770" s="53"/>
      <c r="Y770" s="51"/>
      <c r="Z770" s="54" t="n">
        <f aca="false">ROUND(IF(ISNUMBER(X770),X770,"0")-Y770,2)</f>
        <v>0</v>
      </c>
      <c r="AA770" s="51"/>
      <c r="AB770" s="54" t="n">
        <f aca="false">ROUND(Z770-AA770,2)</f>
        <v>0</v>
      </c>
      <c r="AC770" s="55"/>
    </row>
    <row r="771" customFormat="false" ht="20.1" hidden="false" customHeight="true" outlineLevel="0" collapsed="false">
      <c r="A771" s="46" t="n">
        <v>762</v>
      </c>
      <c r="B771" s="47"/>
      <c r="C771" s="48"/>
      <c r="D771" s="49"/>
      <c r="E771" s="48"/>
      <c r="F771" s="49"/>
      <c r="G771" s="50"/>
      <c r="H771" s="50"/>
      <c r="I771" s="51"/>
      <c r="J771" s="51"/>
      <c r="K771" s="51"/>
      <c r="L771" s="51"/>
      <c r="M771" s="51"/>
      <c r="N771" s="51"/>
      <c r="O771" s="51"/>
      <c r="P771" s="51"/>
      <c r="Q771" s="51"/>
      <c r="R771" s="44" t="n">
        <f aca="false">SUM(K771:Q771)</f>
        <v>0</v>
      </c>
      <c r="S771" s="51"/>
      <c r="T771" s="51"/>
      <c r="U771" s="44" t="n">
        <f aca="false">ROUND(IF(I771-J771-R771-S771-T771&gt;0,I771-J771-R771-S771-T771,0),2)</f>
        <v>0</v>
      </c>
      <c r="V771" s="52"/>
      <c r="W771" s="44" t="str">
        <f aca="false">IF(ISNUMBER(LEFT(V771,4)+0),IF(ISNUMBER(MID(V771,FIND("(",V771)+1,LEN(V771)-FIND("(",V771)-1)+0),MID(V771,FIND("(",V771)+1,LEN(V771)-FIND("(",V771)-1),"0.00"),"")</f>
        <v/>
      </c>
      <c r="X771" s="53"/>
      <c r="Y771" s="51"/>
      <c r="Z771" s="54" t="n">
        <f aca="false">ROUND(IF(ISNUMBER(X771),X771,"0")-Y771,2)</f>
        <v>0</v>
      </c>
      <c r="AA771" s="51"/>
      <c r="AB771" s="54" t="n">
        <f aca="false">ROUND(Z771-AA771,2)</f>
        <v>0</v>
      </c>
      <c r="AC771" s="55"/>
    </row>
    <row r="772" customFormat="false" ht="20.1" hidden="false" customHeight="true" outlineLevel="0" collapsed="false">
      <c r="A772" s="46" t="n">
        <v>763</v>
      </c>
      <c r="B772" s="47"/>
      <c r="C772" s="48"/>
      <c r="D772" s="49"/>
      <c r="E772" s="48"/>
      <c r="F772" s="49"/>
      <c r="G772" s="50"/>
      <c r="H772" s="50"/>
      <c r="I772" s="51"/>
      <c r="J772" s="51"/>
      <c r="K772" s="51"/>
      <c r="L772" s="51"/>
      <c r="M772" s="51"/>
      <c r="N772" s="51"/>
      <c r="O772" s="51"/>
      <c r="P772" s="51"/>
      <c r="Q772" s="51"/>
      <c r="R772" s="44" t="n">
        <f aca="false">SUM(K772:Q772)</f>
        <v>0</v>
      </c>
      <c r="S772" s="51"/>
      <c r="T772" s="51"/>
      <c r="U772" s="44" t="n">
        <f aca="false">ROUND(IF(I772-J772-R772-S772-T772&gt;0,I772-J772-R772-S772-T772,0),2)</f>
        <v>0</v>
      </c>
      <c r="V772" s="52"/>
      <c r="W772" s="44" t="str">
        <f aca="false">IF(ISNUMBER(LEFT(V772,4)+0),IF(ISNUMBER(MID(V772,FIND("(",V772)+1,LEN(V772)-FIND("(",V772)-1)+0),MID(V772,FIND("(",V772)+1,LEN(V772)-FIND("(",V772)-1),"0.00"),"")</f>
        <v/>
      </c>
      <c r="X772" s="53"/>
      <c r="Y772" s="51"/>
      <c r="Z772" s="54" t="n">
        <f aca="false">ROUND(IF(ISNUMBER(X772),X772,"0")-Y772,2)</f>
        <v>0</v>
      </c>
      <c r="AA772" s="51"/>
      <c r="AB772" s="54" t="n">
        <f aca="false">ROUND(Z772-AA772,2)</f>
        <v>0</v>
      </c>
      <c r="AC772" s="55"/>
    </row>
    <row r="773" customFormat="false" ht="20.1" hidden="false" customHeight="true" outlineLevel="0" collapsed="false">
      <c r="A773" s="46" t="n">
        <v>764</v>
      </c>
      <c r="B773" s="47"/>
      <c r="C773" s="48"/>
      <c r="D773" s="49"/>
      <c r="E773" s="48"/>
      <c r="F773" s="49"/>
      <c r="G773" s="50"/>
      <c r="H773" s="50"/>
      <c r="I773" s="51"/>
      <c r="J773" s="51"/>
      <c r="K773" s="51"/>
      <c r="L773" s="51"/>
      <c r="M773" s="51"/>
      <c r="N773" s="51"/>
      <c r="O773" s="51"/>
      <c r="P773" s="51"/>
      <c r="Q773" s="51"/>
      <c r="R773" s="44" t="n">
        <f aca="false">SUM(K773:Q773)</f>
        <v>0</v>
      </c>
      <c r="S773" s="51"/>
      <c r="T773" s="51"/>
      <c r="U773" s="44" t="n">
        <f aca="false">ROUND(IF(I773-J773-R773-S773-T773&gt;0,I773-J773-R773-S773-T773,0),2)</f>
        <v>0</v>
      </c>
      <c r="V773" s="52"/>
      <c r="W773" s="44" t="str">
        <f aca="false">IF(ISNUMBER(LEFT(V773,4)+0),IF(ISNUMBER(MID(V773,FIND("(",V773)+1,LEN(V773)-FIND("(",V773)-1)+0),MID(V773,FIND("(",V773)+1,LEN(V773)-FIND("(",V773)-1),"0.00"),"")</f>
        <v/>
      </c>
      <c r="X773" s="53"/>
      <c r="Y773" s="51"/>
      <c r="Z773" s="54" t="n">
        <f aca="false">ROUND(IF(ISNUMBER(X773),X773,"0")-Y773,2)</f>
        <v>0</v>
      </c>
      <c r="AA773" s="51"/>
      <c r="AB773" s="54" t="n">
        <f aca="false">ROUND(Z773-AA773,2)</f>
        <v>0</v>
      </c>
      <c r="AC773" s="55"/>
    </row>
    <row r="774" customFormat="false" ht="20.1" hidden="false" customHeight="true" outlineLevel="0" collapsed="false">
      <c r="A774" s="46" t="n">
        <v>765</v>
      </c>
      <c r="B774" s="47"/>
      <c r="C774" s="48"/>
      <c r="D774" s="49"/>
      <c r="E774" s="48"/>
      <c r="F774" s="49"/>
      <c r="G774" s="50"/>
      <c r="H774" s="50"/>
      <c r="I774" s="51"/>
      <c r="J774" s="51"/>
      <c r="K774" s="51"/>
      <c r="L774" s="51"/>
      <c r="M774" s="51"/>
      <c r="N774" s="51"/>
      <c r="O774" s="51"/>
      <c r="P774" s="51"/>
      <c r="Q774" s="51"/>
      <c r="R774" s="44" t="n">
        <f aca="false">SUM(K774:Q774)</f>
        <v>0</v>
      </c>
      <c r="S774" s="51"/>
      <c r="T774" s="51"/>
      <c r="U774" s="44" t="n">
        <f aca="false">ROUND(IF(I774-J774-R774-S774-T774&gt;0,I774-J774-R774-S774-T774,0),2)</f>
        <v>0</v>
      </c>
      <c r="V774" s="52"/>
      <c r="W774" s="44" t="str">
        <f aca="false">IF(ISNUMBER(LEFT(V774,4)+0),IF(ISNUMBER(MID(V774,FIND("(",V774)+1,LEN(V774)-FIND("(",V774)-1)+0),MID(V774,FIND("(",V774)+1,LEN(V774)-FIND("(",V774)-1),"0.00"),"")</f>
        <v/>
      </c>
      <c r="X774" s="53"/>
      <c r="Y774" s="51"/>
      <c r="Z774" s="54" t="n">
        <f aca="false">ROUND(IF(ISNUMBER(X774),X774,"0")-Y774,2)</f>
        <v>0</v>
      </c>
      <c r="AA774" s="51"/>
      <c r="AB774" s="54" t="n">
        <f aca="false">ROUND(Z774-AA774,2)</f>
        <v>0</v>
      </c>
      <c r="AC774" s="55"/>
    </row>
    <row r="775" customFormat="false" ht="20.1" hidden="false" customHeight="true" outlineLevel="0" collapsed="false">
      <c r="A775" s="46" t="n">
        <v>766</v>
      </c>
      <c r="B775" s="47"/>
      <c r="C775" s="48"/>
      <c r="D775" s="49"/>
      <c r="E775" s="48"/>
      <c r="F775" s="49"/>
      <c r="G775" s="50"/>
      <c r="H775" s="50"/>
      <c r="I775" s="51"/>
      <c r="J775" s="51"/>
      <c r="K775" s="51"/>
      <c r="L775" s="51"/>
      <c r="M775" s="51"/>
      <c r="N775" s="51"/>
      <c r="O775" s="51"/>
      <c r="P775" s="51"/>
      <c r="Q775" s="51"/>
      <c r="R775" s="44" t="n">
        <f aca="false">SUM(K775:Q775)</f>
        <v>0</v>
      </c>
      <c r="S775" s="51"/>
      <c r="T775" s="51"/>
      <c r="U775" s="44" t="n">
        <f aca="false">ROUND(IF(I775-J775-R775-S775-T775&gt;0,I775-J775-R775-S775-T775,0),2)</f>
        <v>0</v>
      </c>
      <c r="V775" s="52"/>
      <c r="W775" s="44" t="str">
        <f aca="false">IF(ISNUMBER(LEFT(V775,4)+0),IF(ISNUMBER(MID(V775,FIND("(",V775)+1,LEN(V775)-FIND("(",V775)-1)+0),MID(V775,FIND("(",V775)+1,LEN(V775)-FIND("(",V775)-1),"0.00"),"")</f>
        <v/>
      </c>
      <c r="X775" s="53"/>
      <c r="Y775" s="51"/>
      <c r="Z775" s="54" t="n">
        <f aca="false">ROUND(IF(ISNUMBER(X775),X775,"0")-Y775,2)</f>
        <v>0</v>
      </c>
      <c r="AA775" s="51"/>
      <c r="AB775" s="54" t="n">
        <f aca="false">ROUND(Z775-AA775,2)</f>
        <v>0</v>
      </c>
      <c r="AC775" s="55"/>
    </row>
    <row r="776" customFormat="false" ht="20.1" hidden="false" customHeight="true" outlineLevel="0" collapsed="false">
      <c r="A776" s="46" t="n">
        <v>767</v>
      </c>
      <c r="B776" s="47"/>
      <c r="C776" s="48"/>
      <c r="D776" s="49"/>
      <c r="E776" s="48"/>
      <c r="F776" s="49"/>
      <c r="G776" s="50"/>
      <c r="H776" s="50"/>
      <c r="I776" s="51"/>
      <c r="J776" s="51"/>
      <c r="K776" s="51"/>
      <c r="L776" s="51"/>
      <c r="M776" s="51"/>
      <c r="N776" s="51"/>
      <c r="O776" s="51"/>
      <c r="P776" s="51"/>
      <c r="Q776" s="51"/>
      <c r="R776" s="44" t="n">
        <f aca="false">SUM(K776:Q776)</f>
        <v>0</v>
      </c>
      <c r="S776" s="51"/>
      <c r="T776" s="51"/>
      <c r="U776" s="44" t="n">
        <f aca="false">ROUND(IF(I776-J776-R776-S776-T776&gt;0,I776-J776-R776-S776-T776,0),2)</f>
        <v>0</v>
      </c>
      <c r="V776" s="52"/>
      <c r="W776" s="44" t="str">
        <f aca="false">IF(ISNUMBER(LEFT(V776,4)+0),IF(ISNUMBER(MID(V776,FIND("(",V776)+1,LEN(V776)-FIND("(",V776)-1)+0),MID(V776,FIND("(",V776)+1,LEN(V776)-FIND("(",V776)-1),"0.00"),"")</f>
        <v/>
      </c>
      <c r="X776" s="53"/>
      <c r="Y776" s="51"/>
      <c r="Z776" s="54" t="n">
        <f aca="false">ROUND(IF(ISNUMBER(X776),X776,"0")-Y776,2)</f>
        <v>0</v>
      </c>
      <c r="AA776" s="51"/>
      <c r="AB776" s="54" t="n">
        <f aca="false">ROUND(Z776-AA776,2)</f>
        <v>0</v>
      </c>
      <c r="AC776" s="55"/>
    </row>
    <row r="777" customFormat="false" ht="20.1" hidden="false" customHeight="true" outlineLevel="0" collapsed="false">
      <c r="A777" s="46" t="n">
        <v>768</v>
      </c>
      <c r="B777" s="47"/>
      <c r="C777" s="48"/>
      <c r="D777" s="49"/>
      <c r="E777" s="48"/>
      <c r="F777" s="49"/>
      <c r="G777" s="50"/>
      <c r="H777" s="50"/>
      <c r="I777" s="51"/>
      <c r="J777" s="51"/>
      <c r="K777" s="51"/>
      <c r="L777" s="51"/>
      <c r="M777" s="51"/>
      <c r="N777" s="51"/>
      <c r="O777" s="51"/>
      <c r="P777" s="51"/>
      <c r="Q777" s="51"/>
      <c r="R777" s="44" t="n">
        <f aca="false">SUM(K777:Q777)</f>
        <v>0</v>
      </c>
      <c r="S777" s="51"/>
      <c r="T777" s="51"/>
      <c r="U777" s="44" t="n">
        <f aca="false">ROUND(IF(I777-J777-R777-S777-T777&gt;0,I777-J777-R777-S777-T777,0),2)</f>
        <v>0</v>
      </c>
      <c r="V777" s="52"/>
      <c r="W777" s="44" t="str">
        <f aca="false">IF(ISNUMBER(LEFT(V777,4)+0),IF(ISNUMBER(MID(V777,FIND("(",V777)+1,LEN(V777)-FIND("(",V777)-1)+0),MID(V777,FIND("(",V777)+1,LEN(V777)-FIND("(",V777)-1),"0.00"),"")</f>
        <v/>
      </c>
      <c r="X777" s="53"/>
      <c r="Y777" s="51"/>
      <c r="Z777" s="54" t="n">
        <f aca="false">ROUND(IF(ISNUMBER(X777),X777,"0")-Y777,2)</f>
        <v>0</v>
      </c>
      <c r="AA777" s="51"/>
      <c r="AB777" s="54" t="n">
        <f aca="false">ROUND(Z777-AA777,2)</f>
        <v>0</v>
      </c>
      <c r="AC777" s="55"/>
    </row>
    <row r="778" customFormat="false" ht="20.1" hidden="false" customHeight="true" outlineLevel="0" collapsed="false">
      <c r="A778" s="46" t="n">
        <v>769</v>
      </c>
      <c r="B778" s="47"/>
      <c r="C778" s="48"/>
      <c r="D778" s="49"/>
      <c r="E778" s="48"/>
      <c r="F778" s="49"/>
      <c r="G778" s="50"/>
      <c r="H778" s="50"/>
      <c r="I778" s="51"/>
      <c r="J778" s="51"/>
      <c r="K778" s="51"/>
      <c r="L778" s="51"/>
      <c r="M778" s="51"/>
      <c r="N778" s="51"/>
      <c r="O778" s="51"/>
      <c r="P778" s="51"/>
      <c r="Q778" s="51"/>
      <c r="R778" s="44" t="n">
        <f aca="false">SUM(K778:Q778)</f>
        <v>0</v>
      </c>
      <c r="S778" s="51"/>
      <c r="T778" s="51"/>
      <c r="U778" s="44" t="n">
        <f aca="false">ROUND(IF(I778-J778-R778-S778-T778&gt;0,I778-J778-R778-S778-T778,0),2)</f>
        <v>0</v>
      </c>
      <c r="V778" s="52"/>
      <c r="W778" s="44" t="str">
        <f aca="false">IF(ISNUMBER(LEFT(V778,4)+0),IF(ISNUMBER(MID(V778,FIND("(",V778)+1,LEN(V778)-FIND("(",V778)-1)+0),MID(V778,FIND("(",V778)+1,LEN(V778)-FIND("(",V778)-1),"0.00"),"")</f>
        <v/>
      </c>
      <c r="X778" s="53"/>
      <c r="Y778" s="51"/>
      <c r="Z778" s="54" t="n">
        <f aca="false">ROUND(IF(ISNUMBER(X778),X778,"0")-Y778,2)</f>
        <v>0</v>
      </c>
      <c r="AA778" s="51"/>
      <c r="AB778" s="54" t="n">
        <f aca="false">ROUND(Z778-AA778,2)</f>
        <v>0</v>
      </c>
      <c r="AC778" s="55"/>
    </row>
    <row r="779" customFormat="false" ht="20.1" hidden="false" customHeight="true" outlineLevel="0" collapsed="false">
      <c r="A779" s="46" t="n">
        <v>770</v>
      </c>
      <c r="B779" s="47"/>
      <c r="C779" s="48"/>
      <c r="D779" s="49"/>
      <c r="E779" s="48"/>
      <c r="F779" s="49"/>
      <c r="G779" s="50"/>
      <c r="H779" s="50"/>
      <c r="I779" s="51"/>
      <c r="J779" s="51"/>
      <c r="K779" s="51"/>
      <c r="L779" s="51"/>
      <c r="M779" s="51"/>
      <c r="N779" s="51"/>
      <c r="O779" s="51"/>
      <c r="P779" s="51"/>
      <c r="Q779" s="51"/>
      <c r="R779" s="44" t="n">
        <f aca="false">SUM(K779:Q779)</f>
        <v>0</v>
      </c>
      <c r="S779" s="51"/>
      <c r="T779" s="51"/>
      <c r="U779" s="44" t="n">
        <f aca="false">ROUND(IF(I779-J779-R779-S779-T779&gt;0,I779-J779-R779-S779-T779,0),2)</f>
        <v>0</v>
      </c>
      <c r="V779" s="52"/>
      <c r="W779" s="44" t="str">
        <f aca="false">IF(ISNUMBER(LEFT(V779,4)+0),IF(ISNUMBER(MID(V779,FIND("(",V779)+1,LEN(V779)-FIND("(",V779)-1)+0),MID(V779,FIND("(",V779)+1,LEN(V779)-FIND("(",V779)-1),"0.00"),"")</f>
        <v/>
      </c>
      <c r="X779" s="53"/>
      <c r="Y779" s="51"/>
      <c r="Z779" s="54" t="n">
        <f aca="false">ROUND(IF(ISNUMBER(X779),X779,"0")-Y779,2)</f>
        <v>0</v>
      </c>
      <c r="AA779" s="51"/>
      <c r="AB779" s="54" t="n">
        <f aca="false">ROUND(Z779-AA779,2)</f>
        <v>0</v>
      </c>
      <c r="AC779" s="55"/>
    </row>
    <row r="780" customFormat="false" ht="20.1" hidden="false" customHeight="true" outlineLevel="0" collapsed="false">
      <c r="A780" s="46" t="n">
        <v>771</v>
      </c>
      <c r="B780" s="47"/>
      <c r="C780" s="48"/>
      <c r="D780" s="49"/>
      <c r="E780" s="48"/>
      <c r="F780" s="49"/>
      <c r="G780" s="50"/>
      <c r="H780" s="50"/>
      <c r="I780" s="51"/>
      <c r="J780" s="51"/>
      <c r="K780" s="51"/>
      <c r="L780" s="51"/>
      <c r="M780" s="51"/>
      <c r="N780" s="51"/>
      <c r="O780" s="51"/>
      <c r="P780" s="51"/>
      <c r="Q780" s="51"/>
      <c r="R780" s="44" t="n">
        <f aca="false">SUM(K780:Q780)</f>
        <v>0</v>
      </c>
      <c r="S780" s="51"/>
      <c r="T780" s="51"/>
      <c r="U780" s="44" t="n">
        <f aca="false">ROUND(IF(I780-J780-R780-S780-T780&gt;0,I780-J780-R780-S780-T780,0),2)</f>
        <v>0</v>
      </c>
      <c r="V780" s="52"/>
      <c r="W780" s="44" t="str">
        <f aca="false">IF(ISNUMBER(LEFT(V780,4)+0),IF(ISNUMBER(MID(V780,FIND("(",V780)+1,LEN(V780)-FIND("(",V780)-1)+0),MID(V780,FIND("(",V780)+1,LEN(V780)-FIND("(",V780)-1),"0.00"),"")</f>
        <v/>
      </c>
      <c r="X780" s="53"/>
      <c r="Y780" s="51"/>
      <c r="Z780" s="54" t="n">
        <f aca="false">ROUND(IF(ISNUMBER(X780),X780,"0")-Y780,2)</f>
        <v>0</v>
      </c>
      <c r="AA780" s="51"/>
      <c r="AB780" s="54" t="n">
        <f aca="false">ROUND(Z780-AA780,2)</f>
        <v>0</v>
      </c>
      <c r="AC780" s="55"/>
    </row>
    <row r="781" customFormat="false" ht="20.1" hidden="false" customHeight="true" outlineLevel="0" collapsed="false">
      <c r="A781" s="46" t="n">
        <v>772</v>
      </c>
      <c r="B781" s="47"/>
      <c r="C781" s="48"/>
      <c r="D781" s="49"/>
      <c r="E781" s="48"/>
      <c r="F781" s="49"/>
      <c r="G781" s="50"/>
      <c r="H781" s="50"/>
      <c r="I781" s="51"/>
      <c r="J781" s="51"/>
      <c r="K781" s="51"/>
      <c r="L781" s="51"/>
      <c r="M781" s="51"/>
      <c r="N781" s="51"/>
      <c r="O781" s="51"/>
      <c r="P781" s="51"/>
      <c r="Q781" s="51"/>
      <c r="R781" s="44" t="n">
        <f aca="false">SUM(K781:Q781)</f>
        <v>0</v>
      </c>
      <c r="S781" s="51"/>
      <c r="T781" s="51"/>
      <c r="U781" s="44" t="n">
        <f aca="false">ROUND(IF(I781-J781-R781-S781-T781&gt;0,I781-J781-R781-S781-T781,0),2)</f>
        <v>0</v>
      </c>
      <c r="V781" s="52"/>
      <c r="W781" s="44" t="str">
        <f aca="false">IF(ISNUMBER(LEFT(V781,4)+0),IF(ISNUMBER(MID(V781,FIND("(",V781)+1,LEN(V781)-FIND("(",V781)-1)+0),MID(V781,FIND("(",V781)+1,LEN(V781)-FIND("(",V781)-1),"0.00"),"")</f>
        <v/>
      </c>
      <c r="X781" s="53"/>
      <c r="Y781" s="51"/>
      <c r="Z781" s="54" t="n">
        <f aca="false">ROUND(IF(ISNUMBER(X781),X781,"0")-Y781,2)</f>
        <v>0</v>
      </c>
      <c r="AA781" s="51"/>
      <c r="AB781" s="54" t="n">
        <f aca="false">ROUND(Z781-AA781,2)</f>
        <v>0</v>
      </c>
      <c r="AC781" s="55"/>
    </row>
    <row r="782" customFormat="false" ht="20.1" hidden="false" customHeight="true" outlineLevel="0" collapsed="false">
      <c r="A782" s="46" t="n">
        <v>773</v>
      </c>
      <c r="B782" s="47"/>
      <c r="C782" s="48"/>
      <c r="D782" s="49"/>
      <c r="E782" s="48"/>
      <c r="F782" s="49"/>
      <c r="G782" s="50"/>
      <c r="H782" s="50"/>
      <c r="I782" s="51"/>
      <c r="J782" s="51"/>
      <c r="K782" s="51"/>
      <c r="L782" s="51"/>
      <c r="M782" s="51"/>
      <c r="N782" s="51"/>
      <c r="O782" s="51"/>
      <c r="P782" s="51"/>
      <c r="Q782" s="51"/>
      <c r="R782" s="44" t="n">
        <f aca="false">SUM(K782:Q782)</f>
        <v>0</v>
      </c>
      <c r="S782" s="51"/>
      <c r="T782" s="51"/>
      <c r="U782" s="44" t="n">
        <f aca="false">ROUND(IF(I782-J782-R782-S782-T782&gt;0,I782-J782-R782-S782-T782,0),2)</f>
        <v>0</v>
      </c>
      <c r="V782" s="52"/>
      <c r="W782" s="44" t="str">
        <f aca="false">IF(ISNUMBER(LEFT(V782,4)+0),IF(ISNUMBER(MID(V782,FIND("(",V782)+1,LEN(V782)-FIND("(",V782)-1)+0),MID(V782,FIND("(",V782)+1,LEN(V782)-FIND("(",V782)-1),"0.00"),"")</f>
        <v/>
      </c>
      <c r="X782" s="53"/>
      <c r="Y782" s="51"/>
      <c r="Z782" s="54" t="n">
        <f aca="false">ROUND(IF(ISNUMBER(X782),X782,"0")-Y782,2)</f>
        <v>0</v>
      </c>
      <c r="AA782" s="51"/>
      <c r="AB782" s="54" t="n">
        <f aca="false">ROUND(Z782-AA782,2)</f>
        <v>0</v>
      </c>
      <c r="AC782" s="55"/>
    </row>
    <row r="783" customFormat="false" ht="20.1" hidden="false" customHeight="true" outlineLevel="0" collapsed="false">
      <c r="A783" s="46" t="n">
        <v>774</v>
      </c>
      <c r="B783" s="47"/>
      <c r="C783" s="48"/>
      <c r="D783" s="49"/>
      <c r="E783" s="48"/>
      <c r="F783" s="49"/>
      <c r="G783" s="50"/>
      <c r="H783" s="50"/>
      <c r="I783" s="51"/>
      <c r="J783" s="51"/>
      <c r="K783" s="51"/>
      <c r="L783" s="51"/>
      <c r="M783" s="51"/>
      <c r="N783" s="51"/>
      <c r="O783" s="51"/>
      <c r="P783" s="51"/>
      <c r="Q783" s="51"/>
      <c r="R783" s="44" t="n">
        <f aca="false">SUM(K783:Q783)</f>
        <v>0</v>
      </c>
      <c r="S783" s="51"/>
      <c r="T783" s="51"/>
      <c r="U783" s="44" t="n">
        <f aca="false">ROUND(IF(I783-J783-R783-S783-T783&gt;0,I783-J783-R783-S783-T783,0),2)</f>
        <v>0</v>
      </c>
      <c r="V783" s="52"/>
      <c r="W783" s="44" t="str">
        <f aca="false">IF(ISNUMBER(LEFT(V783,4)+0),IF(ISNUMBER(MID(V783,FIND("(",V783)+1,LEN(V783)-FIND("(",V783)-1)+0),MID(V783,FIND("(",V783)+1,LEN(V783)-FIND("(",V783)-1),"0.00"),"")</f>
        <v/>
      </c>
      <c r="X783" s="53"/>
      <c r="Y783" s="51"/>
      <c r="Z783" s="54" t="n">
        <f aca="false">ROUND(IF(ISNUMBER(X783),X783,"0")-Y783,2)</f>
        <v>0</v>
      </c>
      <c r="AA783" s="51"/>
      <c r="AB783" s="54" t="n">
        <f aca="false">ROUND(Z783-AA783,2)</f>
        <v>0</v>
      </c>
      <c r="AC783" s="55"/>
    </row>
    <row r="784" customFormat="false" ht="20.1" hidden="false" customHeight="true" outlineLevel="0" collapsed="false">
      <c r="A784" s="46" t="n">
        <v>775</v>
      </c>
      <c r="B784" s="47"/>
      <c r="C784" s="48"/>
      <c r="D784" s="49"/>
      <c r="E784" s="48"/>
      <c r="F784" s="49"/>
      <c r="G784" s="50"/>
      <c r="H784" s="50"/>
      <c r="I784" s="51"/>
      <c r="J784" s="51"/>
      <c r="K784" s="51"/>
      <c r="L784" s="51"/>
      <c r="M784" s="51"/>
      <c r="N784" s="51"/>
      <c r="O784" s="51"/>
      <c r="P784" s="51"/>
      <c r="Q784" s="51"/>
      <c r="R784" s="44" t="n">
        <f aca="false">SUM(K784:Q784)</f>
        <v>0</v>
      </c>
      <c r="S784" s="51"/>
      <c r="T784" s="51"/>
      <c r="U784" s="44" t="n">
        <f aca="false">ROUND(IF(I784-J784-R784-S784-T784&gt;0,I784-J784-R784-S784-T784,0),2)</f>
        <v>0</v>
      </c>
      <c r="V784" s="52"/>
      <c r="W784" s="44" t="str">
        <f aca="false">IF(ISNUMBER(LEFT(V784,4)+0),IF(ISNUMBER(MID(V784,FIND("(",V784)+1,LEN(V784)-FIND("(",V784)-1)+0),MID(V784,FIND("(",V784)+1,LEN(V784)-FIND("(",V784)-1),"0.00"),"")</f>
        <v/>
      </c>
      <c r="X784" s="53"/>
      <c r="Y784" s="51"/>
      <c r="Z784" s="54" t="n">
        <f aca="false">ROUND(IF(ISNUMBER(X784),X784,"0")-Y784,2)</f>
        <v>0</v>
      </c>
      <c r="AA784" s="51"/>
      <c r="AB784" s="54" t="n">
        <f aca="false">ROUND(Z784-AA784,2)</f>
        <v>0</v>
      </c>
      <c r="AC784" s="55"/>
    </row>
    <row r="785" customFormat="false" ht="20.1" hidden="false" customHeight="true" outlineLevel="0" collapsed="false">
      <c r="A785" s="46" t="n">
        <v>776</v>
      </c>
      <c r="B785" s="47"/>
      <c r="C785" s="48"/>
      <c r="D785" s="49"/>
      <c r="E785" s="48"/>
      <c r="F785" s="49"/>
      <c r="G785" s="50"/>
      <c r="H785" s="50"/>
      <c r="I785" s="51"/>
      <c r="J785" s="51"/>
      <c r="K785" s="51"/>
      <c r="L785" s="51"/>
      <c r="M785" s="51"/>
      <c r="N785" s="51"/>
      <c r="O785" s="51"/>
      <c r="P785" s="51"/>
      <c r="Q785" s="51"/>
      <c r="R785" s="44" t="n">
        <f aca="false">SUM(K785:Q785)</f>
        <v>0</v>
      </c>
      <c r="S785" s="51"/>
      <c r="T785" s="51"/>
      <c r="U785" s="44" t="n">
        <f aca="false">ROUND(IF(I785-J785-R785-S785-T785&gt;0,I785-J785-R785-S785-T785,0),2)</f>
        <v>0</v>
      </c>
      <c r="V785" s="52"/>
      <c r="W785" s="44" t="str">
        <f aca="false">IF(ISNUMBER(LEFT(V785,4)+0),IF(ISNUMBER(MID(V785,FIND("(",V785)+1,LEN(V785)-FIND("(",V785)-1)+0),MID(V785,FIND("(",V785)+1,LEN(V785)-FIND("(",V785)-1),"0.00"),"")</f>
        <v/>
      </c>
      <c r="X785" s="53"/>
      <c r="Y785" s="51"/>
      <c r="Z785" s="54" t="n">
        <f aca="false">ROUND(IF(ISNUMBER(X785),X785,"0")-Y785,2)</f>
        <v>0</v>
      </c>
      <c r="AA785" s="51"/>
      <c r="AB785" s="54" t="n">
        <f aca="false">ROUND(Z785-AA785,2)</f>
        <v>0</v>
      </c>
      <c r="AC785" s="55"/>
    </row>
    <row r="786" customFormat="false" ht="20.1" hidden="false" customHeight="true" outlineLevel="0" collapsed="false">
      <c r="A786" s="46" t="n">
        <v>777</v>
      </c>
      <c r="B786" s="47"/>
      <c r="C786" s="48"/>
      <c r="D786" s="49"/>
      <c r="E786" s="48"/>
      <c r="F786" s="49"/>
      <c r="G786" s="50"/>
      <c r="H786" s="50"/>
      <c r="I786" s="51"/>
      <c r="J786" s="51"/>
      <c r="K786" s="51"/>
      <c r="L786" s="51"/>
      <c r="M786" s="51"/>
      <c r="N786" s="51"/>
      <c r="O786" s="51"/>
      <c r="P786" s="51"/>
      <c r="Q786" s="51"/>
      <c r="R786" s="44" t="n">
        <f aca="false">SUM(K786:Q786)</f>
        <v>0</v>
      </c>
      <c r="S786" s="51"/>
      <c r="T786" s="51"/>
      <c r="U786" s="44" t="n">
        <f aca="false">ROUND(IF(I786-J786-R786-S786-T786&gt;0,I786-J786-R786-S786-T786,0),2)</f>
        <v>0</v>
      </c>
      <c r="V786" s="52"/>
      <c r="W786" s="44" t="str">
        <f aca="false">IF(ISNUMBER(LEFT(V786,4)+0),IF(ISNUMBER(MID(V786,FIND("(",V786)+1,LEN(V786)-FIND("(",V786)-1)+0),MID(V786,FIND("(",V786)+1,LEN(V786)-FIND("(",V786)-1),"0.00"),"")</f>
        <v/>
      </c>
      <c r="X786" s="53"/>
      <c r="Y786" s="51"/>
      <c r="Z786" s="54" t="n">
        <f aca="false">ROUND(IF(ISNUMBER(X786),X786,"0")-Y786,2)</f>
        <v>0</v>
      </c>
      <c r="AA786" s="51"/>
      <c r="AB786" s="54" t="n">
        <f aca="false">ROUND(Z786-AA786,2)</f>
        <v>0</v>
      </c>
      <c r="AC786" s="55"/>
    </row>
    <row r="787" customFormat="false" ht="20.1" hidden="false" customHeight="true" outlineLevel="0" collapsed="false">
      <c r="A787" s="46" t="n">
        <v>778</v>
      </c>
      <c r="B787" s="47"/>
      <c r="C787" s="48"/>
      <c r="D787" s="49"/>
      <c r="E787" s="48"/>
      <c r="F787" s="49"/>
      <c r="G787" s="50"/>
      <c r="H787" s="50"/>
      <c r="I787" s="51"/>
      <c r="J787" s="51"/>
      <c r="K787" s="51"/>
      <c r="L787" s="51"/>
      <c r="M787" s="51"/>
      <c r="N787" s="51"/>
      <c r="O787" s="51"/>
      <c r="P787" s="51"/>
      <c r="Q787" s="51"/>
      <c r="R787" s="44" t="n">
        <f aca="false">SUM(K787:Q787)</f>
        <v>0</v>
      </c>
      <c r="S787" s="51"/>
      <c r="T787" s="51"/>
      <c r="U787" s="44" t="n">
        <f aca="false">ROUND(IF(I787-J787-R787-S787-T787&gt;0,I787-J787-R787-S787-T787,0),2)</f>
        <v>0</v>
      </c>
      <c r="V787" s="52"/>
      <c r="W787" s="44" t="str">
        <f aca="false">IF(ISNUMBER(LEFT(V787,4)+0),IF(ISNUMBER(MID(V787,FIND("(",V787)+1,LEN(V787)-FIND("(",V787)-1)+0),MID(V787,FIND("(",V787)+1,LEN(V787)-FIND("(",V787)-1),"0.00"),"")</f>
        <v/>
      </c>
      <c r="X787" s="53"/>
      <c r="Y787" s="51"/>
      <c r="Z787" s="54" t="n">
        <f aca="false">ROUND(IF(ISNUMBER(X787),X787,"0")-Y787,2)</f>
        <v>0</v>
      </c>
      <c r="AA787" s="51"/>
      <c r="AB787" s="54" t="n">
        <f aca="false">ROUND(Z787-AA787,2)</f>
        <v>0</v>
      </c>
      <c r="AC787" s="55"/>
    </row>
    <row r="788" customFormat="false" ht="20.1" hidden="false" customHeight="true" outlineLevel="0" collapsed="false">
      <c r="A788" s="46" t="n">
        <v>779</v>
      </c>
      <c r="B788" s="47"/>
      <c r="C788" s="48"/>
      <c r="D788" s="49"/>
      <c r="E788" s="48"/>
      <c r="F788" s="49"/>
      <c r="G788" s="50"/>
      <c r="H788" s="50"/>
      <c r="I788" s="51"/>
      <c r="J788" s="51"/>
      <c r="K788" s="51"/>
      <c r="L788" s="51"/>
      <c r="M788" s="51"/>
      <c r="N788" s="51"/>
      <c r="O788" s="51"/>
      <c r="P788" s="51"/>
      <c r="Q788" s="51"/>
      <c r="R788" s="44" t="n">
        <f aca="false">SUM(K788:Q788)</f>
        <v>0</v>
      </c>
      <c r="S788" s="51"/>
      <c r="T788" s="51"/>
      <c r="U788" s="44" t="n">
        <f aca="false">ROUND(IF(I788-J788-R788-S788-T788&gt;0,I788-J788-R788-S788-T788,0),2)</f>
        <v>0</v>
      </c>
      <c r="V788" s="52"/>
      <c r="W788" s="44" t="str">
        <f aca="false">IF(ISNUMBER(LEFT(V788,4)+0),IF(ISNUMBER(MID(V788,FIND("(",V788)+1,LEN(V788)-FIND("(",V788)-1)+0),MID(V788,FIND("(",V788)+1,LEN(V788)-FIND("(",V788)-1),"0.00"),"")</f>
        <v/>
      </c>
      <c r="X788" s="53"/>
      <c r="Y788" s="51"/>
      <c r="Z788" s="54" t="n">
        <f aca="false">ROUND(IF(ISNUMBER(X788),X788,"0")-Y788,2)</f>
        <v>0</v>
      </c>
      <c r="AA788" s="51"/>
      <c r="AB788" s="54" t="n">
        <f aca="false">ROUND(Z788-AA788,2)</f>
        <v>0</v>
      </c>
      <c r="AC788" s="55"/>
    </row>
    <row r="789" customFormat="false" ht="20.1" hidden="false" customHeight="true" outlineLevel="0" collapsed="false">
      <c r="A789" s="46" t="n">
        <v>780</v>
      </c>
      <c r="B789" s="47"/>
      <c r="C789" s="48"/>
      <c r="D789" s="49"/>
      <c r="E789" s="48"/>
      <c r="F789" s="49"/>
      <c r="G789" s="50"/>
      <c r="H789" s="50"/>
      <c r="I789" s="51"/>
      <c r="J789" s="51"/>
      <c r="K789" s="51"/>
      <c r="L789" s="51"/>
      <c r="M789" s="51"/>
      <c r="N789" s="51"/>
      <c r="O789" s="51"/>
      <c r="P789" s="51"/>
      <c r="Q789" s="51"/>
      <c r="R789" s="44" t="n">
        <f aca="false">SUM(K789:Q789)</f>
        <v>0</v>
      </c>
      <c r="S789" s="51"/>
      <c r="T789" s="51"/>
      <c r="U789" s="44" t="n">
        <f aca="false">ROUND(IF(I789-J789-R789-S789-T789&gt;0,I789-J789-R789-S789-T789,0),2)</f>
        <v>0</v>
      </c>
      <c r="V789" s="52"/>
      <c r="W789" s="44" t="str">
        <f aca="false">IF(ISNUMBER(LEFT(V789,4)+0),IF(ISNUMBER(MID(V789,FIND("(",V789)+1,LEN(V789)-FIND("(",V789)-1)+0),MID(V789,FIND("(",V789)+1,LEN(V789)-FIND("(",V789)-1),"0.00"),"")</f>
        <v/>
      </c>
      <c r="X789" s="53"/>
      <c r="Y789" s="51"/>
      <c r="Z789" s="54" t="n">
        <f aca="false">ROUND(IF(ISNUMBER(X789),X789,"0")-Y789,2)</f>
        <v>0</v>
      </c>
      <c r="AA789" s="51"/>
      <c r="AB789" s="54" t="n">
        <f aca="false">ROUND(Z789-AA789,2)</f>
        <v>0</v>
      </c>
      <c r="AC789" s="55"/>
    </row>
    <row r="790" customFormat="false" ht="20.1" hidden="false" customHeight="true" outlineLevel="0" collapsed="false">
      <c r="A790" s="46" t="n">
        <v>781</v>
      </c>
      <c r="B790" s="47"/>
      <c r="C790" s="48"/>
      <c r="D790" s="49"/>
      <c r="E790" s="48"/>
      <c r="F790" s="49"/>
      <c r="G790" s="50"/>
      <c r="H790" s="50"/>
      <c r="I790" s="51"/>
      <c r="J790" s="51"/>
      <c r="K790" s="51"/>
      <c r="L790" s="51"/>
      <c r="M790" s="51"/>
      <c r="N790" s="51"/>
      <c r="O790" s="51"/>
      <c r="P790" s="51"/>
      <c r="Q790" s="51"/>
      <c r="R790" s="44" t="n">
        <f aca="false">SUM(K790:Q790)</f>
        <v>0</v>
      </c>
      <c r="S790" s="51"/>
      <c r="T790" s="51"/>
      <c r="U790" s="44" t="n">
        <f aca="false">ROUND(IF(I790-J790-R790-S790-T790&gt;0,I790-J790-R790-S790-T790,0),2)</f>
        <v>0</v>
      </c>
      <c r="V790" s="52"/>
      <c r="W790" s="44" t="str">
        <f aca="false">IF(ISNUMBER(LEFT(V790,4)+0),IF(ISNUMBER(MID(V790,FIND("(",V790)+1,LEN(V790)-FIND("(",V790)-1)+0),MID(V790,FIND("(",V790)+1,LEN(V790)-FIND("(",V790)-1),"0.00"),"")</f>
        <v/>
      </c>
      <c r="X790" s="53"/>
      <c r="Y790" s="51"/>
      <c r="Z790" s="54" t="n">
        <f aca="false">ROUND(IF(ISNUMBER(X790),X790,"0")-Y790,2)</f>
        <v>0</v>
      </c>
      <c r="AA790" s="51"/>
      <c r="AB790" s="54" t="n">
        <f aca="false">ROUND(Z790-AA790,2)</f>
        <v>0</v>
      </c>
      <c r="AC790" s="55"/>
    </row>
    <row r="791" customFormat="false" ht="20.1" hidden="false" customHeight="true" outlineLevel="0" collapsed="false">
      <c r="A791" s="46" t="n">
        <v>782</v>
      </c>
      <c r="B791" s="47"/>
      <c r="C791" s="48"/>
      <c r="D791" s="49"/>
      <c r="E791" s="48"/>
      <c r="F791" s="49"/>
      <c r="G791" s="50"/>
      <c r="H791" s="50"/>
      <c r="I791" s="51"/>
      <c r="J791" s="51"/>
      <c r="K791" s="51"/>
      <c r="L791" s="51"/>
      <c r="M791" s="51"/>
      <c r="N791" s="51"/>
      <c r="O791" s="51"/>
      <c r="P791" s="51"/>
      <c r="Q791" s="51"/>
      <c r="R791" s="44" t="n">
        <f aca="false">SUM(K791:Q791)</f>
        <v>0</v>
      </c>
      <c r="S791" s="51"/>
      <c r="T791" s="51"/>
      <c r="U791" s="44" t="n">
        <f aca="false">ROUND(IF(I791-J791-R791-S791-T791&gt;0,I791-J791-R791-S791-T791,0),2)</f>
        <v>0</v>
      </c>
      <c r="V791" s="52"/>
      <c r="W791" s="44" t="str">
        <f aca="false">IF(ISNUMBER(LEFT(V791,4)+0),IF(ISNUMBER(MID(V791,FIND("(",V791)+1,LEN(V791)-FIND("(",V791)-1)+0),MID(V791,FIND("(",V791)+1,LEN(V791)-FIND("(",V791)-1),"0.00"),"")</f>
        <v/>
      </c>
      <c r="X791" s="53"/>
      <c r="Y791" s="51"/>
      <c r="Z791" s="54" t="n">
        <f aca="false">ROUND(IF(ISNUMBER(X791),X791,"0")-Y791,2)</f>
        <v>0</v>
      </c>
      <c r="AA791" s="51"/>
      <c r="AB791" s="54" t="n">
        <f aca="false">ROUND(Z791-AA791,2)</f>
        <v>0</v>
      </c>
      <c r="AC791" s="55"/>
    </row>
    <row r="792" customFormat="false" ht="20.1" hidden="false" customHeight="true" outlineLevel="0" collapsed="false">
      <c r="A792" s="46" t="n">
        <v>783</v>
      </c>
      <c r="B792" s="47"/>
      <c r="C792" s="48"/>
      <c r="D792" s="49"/>
      <c r="E792" s="48"/>
      <c r="F792" s="49"/>
      <c r="G792" s="50"/>
      <c r="H792" s="50"/>
      <c r="I792" s="51"/>
      <c r="J792" s="51"/>
      <c r="K792" s="51"/>
      <c r="L792" s="51"/>
      <c r="M792" s="51"/>
      <c r="N792" s="51"/>
      <c r="O792" s="51"/>
      <c r="P792" s="51"/>
      <c r="Q792" s="51"/>
      <c r="R792" s="44" t="n">
        <f aca="false">SUM(K792:Q792)</f>
        <v>0</v>
      </c>
      <c r="S792" s="51"/>
      <c r="T792" s="51"/>
      <c r="U792" s="44" t="n">
        <f aca="false">ROUND(IF(I792-J792-R792-S792-T792&gt;0,I792-J792-R792-S792-T792,0),2)</f>
        <v>0</v>
      </c>
      <c r="V792" s="52"/>
      <c r="W792" s="44" t="str">
        <f aca="false">IF(ISNUMBER(LEFT(V792,4)+0),IF(ISNUMBER(MID(V792,FIND("(",V792)+1,LEN(V792)-FIND("(",V792)-1)+0),MID(V792,FIND("(",V792)+1,LEN(V792)-FIND("(",V792)-1),"0.00"),"")</f>
        <v/>
      </c>
      <c r="X792" s="53"/>
      <c r="Y792" s="51"/>
      <c r="Z792" s="54" t="n">
        <f aca="false">ROUND(IF(ISNUMBER(X792),X792,"0")-Y792,2)</f>
        <v>0</v>
      </c>
      <c r="AA792" s="51"/>
      <c r="AB792" s="54" t="n">
        <f aca="false">ROUND(Z792-AA792,2)</f>
        <v>0</v>
      </c>
      <c r="AC792" s="55"/>
    </row>
    <row r="793" customFormat="false" ht="20.1" hidden="false" customHeight="true" outlineLevel="0" collapsed="false">
      <c r="A793" s="46" t="n">
        <v>784</v>
      </c>
      <c r="B793" s="47"/>
      <c r="C793" s="48"/>
      <c r="D793" s="49"/>
      <c r="E793" s="48"/>
      <c r="F793" s="49"/>
      <c r="G793" s="50"/>
      <c r="H793" s="50"/>
      <c r="I793" s="51"/>
      <c r="J793" s="51"/>
      <c r="K793" s="51"/>
      <c r="L793" s="51"/>
      <c r="M793" s="51"/>
      <c r="N793" s="51"/>
      <c r="O793" s="51"/>
      <c r="P793" s="51"/>
      <c r="Q793" s="51"/>
      <c r="R793" s="44" t="n">
        <f aca="false">SUM(K793:Q793)</f>
        <v>0</v>
      </c>
      <c r="S793" s="51"/>
      <c r="T793" s="51"/>
      <c r="U793" s="44" t="n">
        <f aca="false">ROUND(IF(I793-J793-R793-S793-T793&gt;0,I793-J793-R793-S793-T793,0),2)</f>
        <v>0</v>
      </c>
      <c r="V793" s="52"/>
      <c r="W793" s="44" t="str">
        <f aca="false">IF(ISNUMBER(LEFT(V793,4)+0),IF(ISNUMBER(MID(V793,FIND("(",V793)+1,LEN(V793)-FIND("(",V793)-1)+0),MID(V793,FIND("(",V793)+1,LEN(V793)-FIND("(",V793)-1),"0.00"),"")</f>
        <v/>
      </c>
      <c r="X793" s="53"/>
      <c r="Y793" s="51"/>
      <c r="Z793" s="54" t="n">
        <f aca="false">ROUND(IF(ISNUMBER(X793),X793,"0")-Y793,2)</f>
        <v>0</v>
      </c>
      <c r="AA793" s="51"/>
      <c r="AB793" s="54" t="n">
        <f aca="false">ROUND(Z793-AA793,2)</f>
        <v>0</v>
      </c>
      <c r="AC793" s="55"/>
    </row>
    <row r="794" customFormat="false" ht="20.1" hidden="false" customHeight="true" outlineLevel="0" collapsed="false">
      <c r="A794" s="46" t="n">
        <v>785</v>
      </c>
      <c r="B794" s="47"/>
      <c r="C794" s="48"/>
      <c r="D794" s="49"/>
      <c r="E794" s="48"/>
      <c r="F794" s="49"/>
      <c r="G794" s="50"/>
      <c r="H794" s="50"/>
      <c r="I794" s="51"/>
      <c r="J794" s="51"/>
      <c r="K794" s="51"/>
      <c r="L794" s="51"/>
      <c r="M794" s="51"/>
      <c r="N794" s="51"/>
      <c r="O794" s="51"/>
      <c r="P794" s="51"/>
      <c r="Q794" s="51"/>
      <c r="R794" s="44" t="n">
        <f aca="false">SUM(K794:Q794)</f>
        <v>0</v>
      </c>
      <c r="S794" s="51"/>
      <c r="T794" s="51"/>
      <c r="U794" s="44" t="n">
        <f aca="false">ROUND(IF(I794-J794-R794-S794-T794&gt;0,I794-J794-R794-S794-T794,0),2)</f>
        <v>0</v>
      </c>
      <c r="V794" s="52"/>
      <c r="W794" s="44" t="str">
        <f aca="false">IF(ISNUMBER(LEFT(V794,4)+0),IF(ISNUMBER(MID(V794,FIND("(",V794)+1,LEN(V794)-FIND("(",V794)-1)+0),MID(V794,FIND("(",V794)+1,LEN(V794)-FIND("(",V794)-1),"0.00"),"")</f>
        <v/>
      </c>
      <c r="X794" s="53"/>
      <c r="Y794" s="51"/>
      <c r="Z794" s="54" t="n">
        <f aca="false">ROUND(IF(ISNUMBER(X794),X794,"0")-Y794,2)</f>
        <v>0</v>
      </c>
      <c r="AA794" s="51"/>
      <c r="AB794" s="54" t="n">
        <f aca="false">ROUND(Z794-AA794,2)</f>
        <v>0</v>
      </c>
      <c r="AC794" s="55"/>
    </row>
    <row r="795" customFormat="false" ht="20.1" hidden="false" customHeight="true" outlineLevel="0" collapsed="false">
      <c r="A795" s="46" t="n">
        <v>786</v>
      </c>
      <c r="B795" s="47"/>
      <c r="C795" s="48"/>
      <c r="D795" s="49"/>
      <c r="E795" s="48"/>
      <c r="F795" s="49"/>
      <c r="G795" s="50"/>
      <c r="H795" s="50"/>
      <c r="I795" s="51"/>
      <c r="J795" s="51"/>
      <c r="K795" s="51"/>
      <c r="L795" s="51"/>
      <c r="M795" s="51"/>
      <c r="N795" s="51"/>
      <c r="O795" s="51"/>
      <c r="P795" s="51"/>
      <c r="Q795" s="51"/>
      <c r="R795" s="44" t="n">
        <f aca="false">SUM(K795:Q795)</f>
        <v>0</v>
      </c>
      <c r="S795" s="51"/>
      <c r="T795" s="51"/>
      <c r="U795" s="44" t="n">
        <f aca="false">ROUND(IF(I795-J795-R795-S795-T795&gt;0,I795-J795-R795-S795-T795,0),2)</f>
        <v>0</v>
      </c>
      <c r="V795" s="52"/>
      <c r="W795" s="44" t="str">
        <f aca="false">IF(ISNUMBER(LEFT(V795,4)+0),IF(ISNUMBER(MID(V795,FIND("(",V795)+1,LEN(V795)-FIND("(",V795)-1)+0),MID(V795,FIND("(",V795)+1,LEN(V795)-FIND("(",V795)-1),"0.00"),"")</f>
        <v/>
      </c>
      <c r="X795" s="53"/>
      <c r="Y795" s="51"/>
      <c r="Z795" s="54" t="n">
        <f aca="false">ROUND(IF(ISNUMBER(X795),X795,"0")-Y795,2)</f>
        <v>0</v>
      </c>
      <c r="AA795" s="51"/>
      <c r="AB795" s="54" t="n">
        <f aca="false">ROUND(Z795-AA795,2)</f>
        <v>0</v>
      </c>
      <c r="AC795" s="55"/>
    </row>
    <row r="796" customFormat="false" ht="20.1" hidden="false" customHeight="true" outlineLevel="0" collapsed="false">
      <c r="A796" s="46" t="n">
        <v>787</v>
      </c>
      <c r="B796" s="47"/>
      <c r="C796" s="48"/>
      <c r="D796" s="49"/>
      <c r="E796" s="48"/>
      <c r="F796" s="49"/>
      <c r="G796" s="50"/>
      <c r="H796" s="50"/>
      <c r="I796" s="51"/>
      <c r="J796" s="51"/>
      <c r="K796" s="51"/>
      <c r="L796" s="51"/>
      <c r="M796" s="51"/>
      <c r="N796" s="51"/>
      <c r="O796" s="51"/>
      <c r="P796" s="51"/>
      <c r="Q796" s="51"/>
      <c r="R796" s="44" t="n">
        <f aca="false">SUM(K796:Q796)</f>
        <v>0</v>
      </c>
      <c r="S796" s="51"/>
      <c r="T796" s="51"/>
      <c r="U796" s="44" t="n">
        <f aca="false">ROUND(IF(I796-J796-R796-S796-T796&gt;0,I796-J796-R796-S796-T796,0),2)</f>
        <v>0</v>
      </c>
      <c r="V796" s="52"/>
      <c r="W796" s="44" t="str">
        <f aca="false">IF(ISNUMBER(LEFT(V796,4)+0),IF(ISNUMBER(MID(V796,FIND("(",V796)+1,LEN(V796)-FIND("(",V796)-1)+0),MID(V796,FIND("(",V796)+1,LEN(V796)-FIND("(",V796)-1),"0.00"),"")</f>
        <v/>
      </c>
      <c r="X796" s="53"/>
      <c r="Y796" s="51"/>
      <c r="Z796" s="54" t="n">
        <f aca="false">ROUND(IF(ISNUMBER(X796),X796,"0")-Y796,2)</f>
        <v>0</v>
      </c>
      <c r="AA796" s="51"/>
      <c r="AB796" s="54" t="n">
        <f aca="false">ROUND(Z796-AA796,2)</f>
        <v>0</v>
      </c>
      <c r="AC796" s="55"/>
    </row>
    <row r="797" customFormat="false" ht="20.1" hidden="false" customHeight="true" outlineLevel="0" collapsed="false">
      <c r="A797" s="46" t="n">
        <v>788</v>
      </c>
      <c r="B797" s="47"/>
      <c r="C797" s="48"/>
      <c r="D797" s="49"/>
      <c r="E797" s="48"/>
      <c r="F797" s="49"/>
      <c r="G797" s="50"/>
      <c r="H797" s="50"/>
      <c r="I797" s="51"/>
      <c r="J797" s="51"/>
      <c r="K797" s="51"/>
      <c r="L797" s="51"/>
      <c r="M797" s="51"/>
      <c r="N797" s="51"/>
      <c r="O797" s="51"/>
      <c r="P797" s="51"/>
      <c r="Q797" s="51"/>
      <c r="R797" s="44" t="n">
        <f aca="false">SUM(K797:Q797)</f>
        <v>0</v>
      </c>
      <c r="S797" s="51"/>
      <c r="T797" s="51"/>
      <c r="U797" s="44" t="n">
        <f aca="false">ROUND(IF(I797-J797-R797-S797-T797&gt;0,I797-J797-R797-S797-T797,0),2)</f>
        <v>0</v>
      </c>
      <c r="V797" s="52"/>
      <c r="W797" s="44" t="str">
        <f aca="false">IF(ISNUMBER(LEFT(V797,4)+0),IF(ISNUMBER(MID(V797,FIND("(",V797)+1,LEN(V797)-FIND("(",V797)-1)+0),MID(V797,FIND("(",V797)+1,LEN(V797)-FIND("(",V797)-1),"0.00"),"")</f>
        <v/>
      </c>
      <c r="X797" s="53"/>
      <c r="Y797" s="51"/>
      <c r="Z797" s="54" t="n">
        <f aca="false">ROUND(IF(ISNUMBER(X797),X797,"0")-Y797,2)</f>
        <v>0</v>
      </c>
      <c r="AA797" s="51"/>
      <c r="AB797" s="54" t="n">
        <f aca="false">ROUND(Z797-AA797,2)</f>
        <v>0</v>
      </c>
      <c r="AC797" s="55"/>
    </row>
    <row r="798" customFormat="false" ht="20.1" hidden="false" customHeight="true" outlineLevel="0" collapsed="false">
      <c r="A798" s="46" t="n">
        <v>789</v>
      </c>
      <c r="B798" s="47"/>
      <c r="C798" s="48"/>
      <c r="D798" s="49"/>
      <c r="E798" s="48"/>
      <c r="F798" s="49"/>
      <c r="G798" s="50"/>
      <c r="H798" s="50"/>
      <c r="I798" s="51"/>
      <c r="J798" s="51"/>
      <c r="K798" s="51"/>
      <c r="L798" s="51"/>
      <c r="M798" s="51"/>
      <c r="N798" s="51"/>
      <c r="O798" s="51"/>
      <c r="P798" s="51"/>
      <c r="Q798" s="51"/>
      <c r="R798" s="44" t="n">
        <f aca="false">SUM(K798:Q798)</f>
        <v>0</v>
      </c>
      <c r="S798" s="51"/>
      <c r="T798" s="51"/>
      <c r="U798" s="44" t="n">
        <f aca="false">ROUND(IF(I798-J798-R798-S798-T798&gt;0,I798-J798-R798-S798-T798,0),2)</f>
        <v>0</v>
      </c>
      <c r="V798" s="52"/>
      <c r="W798" s="44" t="str">
        <f aca="false">IF(ISNUMBER(LEFT(V798,4)+0),IF(ISNUMBER(MID(V798,FIND("(",V798)+1,LEN(V798)-FIND("(",V798)-1)+0),MID(V798,FIND("(",V798)+1,LEN(V798)-FIND("(",V798)-1),"0.00"),"")</f>
        <v/>
      </c>
      <c r="X798" s="53"/>
      <c r="Y798" s="51"/>
      <c r="Z798" s="54" t="n">
        <f aca="false">ROUND(IF(ISNUMBER(X798),X798,"0")-Y798,2)</f>
        <v>0</v>
      </c>
      <c r="AA798" s="51"/>
      <c r="AB798" s="54" t="n">
        <f aca="false">ROUND(Z798-AA798,2)</f>
        <v>0</v>
      </c>
      <c r="AC798" s="55"/>
    </row>
    <row r="799" customFormat="false" ht="20.1" hidden="false" customHeight="true" outlineLevel="0" collapsed="false">
      <c r="A799" s="46" t="n">
        <v>790</v>
      </c>
      <c r="B799" s="47"/>
      <c r="C799" s="48"/>
      <c r="D799" s="49"/>
      <c r="E799" s="48"/>
      <c r="F799" s="49"/>
      <c r="G799" s="50"/>
      <c r="H799" s="50"/>
      <c r="I799" s="51"/>
      <c r="J799" s="51"/>
      <c r="K799" s="51"/>
      <c r="L799" s="51"/>
      <c r="M799" s="51"/>
      <c r="N799" s="51"/>
      <c r="O799" s="51"/>
      <c r="P799" s="51"/>
      <c r="Q799" s="51"/>
      <c r="R799" s="44" t="n">
        <f aca="false">SUM(K799:Q799)</f>
        <v>0</v>
      </c>
      <c r="S799" s="51"/>
      <c r="T799" s="51"/>
      <c r="U799" s="44" t="n">
        <f aca="false">ROUND(IF(I799-J799-R799-S799-T799&gt;0,I799-J799-R799-S799-T799,0),2)</f>
        <v>0</v>
      </c>
      <c r="V799" s="52"/>
      <c r="W799" s="44" t="str">
        <f aca="false">IF(ISNUMBER(LEFT(V799,4)+0),IF(ISNUMBER(MID(V799,FIND("(",V799)+1,LEN(V799)-FIND("(",V799)-1)+0),MID(V799,FIND("(",V799)+1,LEN(V799)-FIND("(",V799)-1),"0.00"),"")</f>
        <v/>
      </c>
      <c r="X799" s="53"/>
      <c r="Y799" s="51"/>
      <c r="Z799" s="54" t="n">
        <f aca="false">ROUND(IF(ISNUMBER(X799),X799,"0")-Y799,2)</f>
        <v>0</v>
      </c>
      <c r="AA799" s="51"/>
      <c r="AB799" s="54" t="n">
        <f aca="false">ROUND(Z799-AA799,2)</f>
        <v>0</v>
      </c>
      <c r="AC799" s="55"/>
    </row>
    <row r="800" customFormat="false" ht="20.1" hidden="false" customHeight="true" outlineLevel="0" collapsed="false">
      <c r="A800" s="46" t="n">
        <v>791</v>
      </c>
      <c r="B800" s="47"/>
      <c r="C800" s="48"/>
      <c r="D800" s="49"/>
      <c r="E800" s="48"/>
      <c r="F800" s="49"/>
      <c r="G800" s="50"/>
      <c r="H800" s="50"/>
      <c r="I800" s="51"/>
      <c r="J800" s="51"/>
      <c r="K800" s="51"/>
      <c r="L800" s="51"/>
      <c r="M800" s="51"/>
      <c r="N800" s="51"/>
      <c r="O800" s="51"/>
      <c r="P800" s="51"/>
      <c r="Q800" s="51"/>
      <c r="R800" s="44" t="n">
        <f aca="false">SUM(K800:Q800)</f>
        <v>0</v>
      </c>
      <c r="S800" s="51"/>
      <c r="T800" s="51"/>
      <c r="U800" s="44" t="n">
        <f aca="false">ROUND(IF(I800-J800-R800-S800-T800&gt;0,I800-J800-R800-S800-T800,0),2)</f>
        <v>0</v>
      </c>
      <c r="V800" s="52"/>
      <c r="W800" s="44" t="str">
        <f aca="false">IF(ISNUMBER(LEFT(V800,4)+0),IF(ISNUMBER(MID(V800,FIND("(",V800)+1,LEN(V800)-FIND("(",V800)-1)+0),MID(V800,FIND("(",V800)+1,LEN(V800)-FIND("(",V800)-1),"0.00"),"")</f>
        <v/>
      </c>
      <c r="X800" s="53"/>
      <c r="Y800" s="51"/>
      <c r="Z800" s="54" t="n">
        <f aca="false">ROUND(IF(ISNUMBER(X800),X800,"0")-Y800,2)</f>
        <v>0</v>
      </c>
      <c r="AA800" s="51"/>
      <c r="AB800" s="54" t="n">
        <f aca="false">ROUND(Z800-AA800,2)</f>
        <v>0</v>
      </c>
      <c r="AC800" s="55"/>
    </row>
    <row r="801" customFormat="false" ht="20.1" hidden="false" customHeight="true" outlineLevel="0" collapsed="false">
      <c r="A801" s="46" t="n">
        <v>792</v>
      </c>
      <c r="B801" s="47"/>
      <c r="C801" s="48"/>
      <c r="D801" s="49"/>
      <c r="E801" s="48"/>
      <c r="F801" s="49"/>
      <c r="G801" s="50"/>
      <c r="H801" s="50"/>
      <c r="I801" s="51"/>
      <c r="J801" s="51"/>
      <c r="K801" s="51"/>
      <c r="L801" s="51"/>
      <c r="M801" s="51"/>
      <c r="N801" s="51"/>
      <c r="O801" s="51"/>
      <c r="P801" s="51"/>
      <c r="Q801" s="51"/>
      <c r="R801" s="44" t="n">
        <f aca="false">SUM(K801:Q801)</f>
        <v>0</v>
      </c>
      <c r="S801" s="51"/>
      <c r="T801" s="51"/>
      <c r="U801" s="44" t="n">
        <f aca="false">ROUND(IF(I801-J801-R801-S801-T801&gt;0,I801-J801-R801-S801-T801,0),2)</f>
        <v>0</v>
      </c>
      <c r="V801" s="52"/>
      <c r="W801" s="44" t="str">
        <f aca="false">IF(ISNUMBER(LEFT(V801,4)+0),IF(ISNUMBER(MID(V801,FIND("(",V801)+1,LEN(V801)-FIND("(",V801)-1)+0),MID(V801,FIND("(",V801)+1,LEN(V801)-FIND("(",V801)-1),"0.00"),"")</f>
        <v/>
      </c>
      <c r="X801" s="53"/>
      <c r="Y801" s="51"/>
      <c r="Z801" s="54" t="n">
        <f aca="false">ROUND(IF(ISNUMBER(X801),X801,"0")-Y801,2)</f>
        <v>0</v>
      </c>
      <c r="AA801" s="51"/>
      <c r="AB801" s="54" t="n">
        <f aca="false">ROUND(Z801-AA801,2)</f>
        <v>0</v>
      </c>
      <c r="AC801" s="55"/>
    </row>
    <row r="802" customFormat="false" ht="20.1" hidden="false" customHeight="true" outlineLevel="0" collapsed="false">
      <c r="A802" s="46" t="n">
        <v>793</v>
      </c>
      <c r="B802" s="47"/>
      <c r="C802" s="48"/>
      <c r="D802" s="49"/>
      <c r="E802" s="48"/>
      <c r="F802" s="49"/>
      <c r="G802" s="50"/>
      <c r="H802" s="50"/>
      <c r="I802" s="51"/>
      <c r="J802" s="51"/>
      <c r="K802" s="51"/>
      <c r="L802" s="51"/>
      <c r="M802" s="51"/>
      <c r="N802" s="51"/>
      <c r="O802" s="51"/>
      <c r="P802" s="51"/>
      <c r="Q802" s="51"/>
      <c r="R802" s="44" t="n">
        <f aca="false">SUM(K802:Q802)</f>
        <v>0</v>
      </c>
      <c r="S802" s="51"/>
      <c r="T802" s="51"/>
      <c r="U802" s="44" t="n">
        <f aca="false">ROUND(IF(I802-J802-R802-S802-T802&gt;0,I802-J802-R802-S802-T802,0),2)</f>
        <v>0</v>
      </c>
      <c r="V802" s="52"/>
      <c r="W802" s="44" t="str">
        <f aca="false">IF(ISNUMBER(LEFT(V802,4)+0),IF(ISNUMBER(MID(V802,FIND("(",V802)+1,LEN(V802)-FIND("(",V802)-1)+0),MID(V802,FIND("(",V802)+1,LEN(V802)-FIND("(",V802)-1),"0.00"),"")</f>
        <v/>
      </c>
      <c r="X802" s="53"/>
      <c r="Y802" s="51"/>
      <c r="Z802" s="54" t="n">
        <f aca="false">ROUND(IF(ISNUMBER(X802),X802,"0")-Y802,2)</f>
        <v>0</v>
      </c>
      <c r="AA802" s="51"/>
      <c r="AB802" s="54" t="n">
        <f aca="false">ROUND(Z802-AA802,2)</f>
        <v>0</v>
      </c>
      <c r="AC802" s="55"/>
    </row>
    <row r="803" customFormat="false" ht="20.1" hidden="false" customHeight="true" outlineLevel="0" collapsed="false">
      <c r="A803" s="46" t="n">
        <v>794</v>
      </c>
      <c r="B803" s="47"/>
      <c r="C803" s="48"/>
      <c r="D803" s="49"/>
      <c r="E803" s="48"/>
      <c r="F803" s="49"/>
      <c r="G803" s="50"/>
      <c r="H803" s="50"/>
      <c r="I803" s="51"/>
      <c r="J803" s="51"/>
      <c r="K803" s="51"/>
      <c r="L803" s="51"/>
      <c r="M803" s="51"/>
      <c r="N803" s="51"/>
      <c r="O803" s="51"/>
      <c r="P803" s="51"/>
      <c r="Q803" s="51"/>
      <c r="R803" s="44" t="n">
        <f aca="false">SUM(K803:Q803)</f>
        <v>0</v>
      </c>
      <c r="S803" s="51"/>
      <c r="T803" s="51"/>
      <c r="U803" s="44" t="n">
        <f aca="false">ROUND(IF(I803-J803-R803-S803-T803&gt;0,I803-J803-R803-S803-T803,0),2)</f>
        <v>0</v>
      </c>
      <c r="V803" s="52"/>
      <c r="W803" s="44" t="str">
        <f aca="false">IF(ISNUMBER(LEFT(V803,4)+0),IF(ISNUMBER(MID(V803,FIND("(",V803)+1,LEN(V803)-FIND("(",V803)-1)+0),MID(V803,FIND("(",V803)+1,LEN(V803)-FIND("(",V803)-1),"0.00"),"")</f>
        <v/>
      </c>
      <c r="X803" s="53"/>
      <c r="Y803" s="51"/>
      <c r="Z803" s="54" t="n">
        <f aca="false">ROUND(IF(ISNUMBER(X803),X803,"0")-Y803,2)</f>
        <v>0</v>
      </c>
      <c r="AA803" s="51"/>
      <c r="AB803" s="54" t="n">
        <f aca="false">ROUND(Z803-AA803,2)</f>
        <v>0</v>
      </c>
      <c r="AC803" s="55"/>
    </row>
    <row r="804" customFormat="false" ht="20.1" hidden="false" customHeight="true" outlineLevel="0" collapsed="false">
      <c r="A804" s="46" t="n">
        <v>795</v>
      </c>
      <c r="B804" s="47"/>
      <c r="C804" s="48"/>
      <c r="D804" s="49"/>
      <c r="E804" s="48"/>
      <c r="F804" s="49"/>
      <c r="G804" s="50"/>
      <c r="H804" s="50"/>
      <c r="I804" s="51"/>
      <c r="J804" s="51"/>
      <c r="K804" s="51"/>
      <c r="L804" s="51"/>
      <c r="M804" s="51"/>
      <c r="N804" s="51"/>
      <c r="O804" s="51"/>
      <c r="P804" s="51"/>
      <c r="Q804" s="51"/>
      <c r="R804" s="44" t="n">
        <f aca="false">SUM(K804:Q804)</f>
        <v>0</v>
      </c>
      <c r="S804" s="51"/>
      <c r="T804" s="51"/>
      <c r="U804" s="44" t="n">
        <f aca="false">ROUND(IF(I804-J804-R804-S804-T804&gt;0,I804-J804-R804-S804-T804,0),2)</f>
        <v>0</v>
      </c>
      <c r="V804" s="52"/>
      <c r="W804" s="44" t="str">
        <f aca="false">IF(ISNUMBER(LEFT(V804,4)+0),IF(ISNUMBER(MID(V804,FIND("(",V804)+1,LEN(V804)-FIND("(",V804)-1)+0),MID(V804,FIND("(",V804)+1,LEN(V804)-FIND("(",V804)-1),"0.00"),"")</f>
        <v/>
      </c>
      <c r="X804" s="53"/>
      <c r="Y804" s="51"/>
      <c r="Z804" s="54" t="n">
        <f aca="false">ROUND(IF(ISNUMBER(X804),X804,"0")-Y804,2)</f>
        <v>0</v>
      </c>
      <c r="AA804" s="51"/>
      <c r="AB804" s="54" t="n">
        <f aca="false">ROUND(Z804-AA804,2)</f>
        <v>0</v>
      </c>
      <c r="AC804" s="55"/>
    </row>
    <row r="805" customFormat="false" ht="20.1" hidden="false" customHeight="true" outlineLevel="0" collapsed="false">
      <c r="A805" s="46" t="n">
        <v>796</v>
      </c>
      <c r="B805" s="47"/>
      <c r="C805" s="48"/>
      <c r="D805" s="49"/>
      <c r="E805" s="48"/>
      <c r="F805" s="49"/>
      <c r="G805" s="50"/>
      <c r="H805" s="50"/>
      <c r="I805" s="51"/>
      <c r="J805" s="51"/>
      <c r="K805" s="51"/>
      <c r="L805" s="51"/>
      <c r="M805" s="51"/>
      <c r="N805" s="51"/>
      <c r="O805" s="51"/>
      <c r="P805" s="51"/>
      <c r="Q805" s="51"/>
      <c r="R805" s="44" t="n">
        <f aca="false">SUM(K805:Q805)</f>
        <v>0</v>
      </c>
      <c r="S805" s="51"/>
      <c r="T805" s="51"/>
      <c r="U805" s="44" t="n">
        <f aca="false">ROUND(IF(I805-J805-R805-S805-T805&gt;0,I805-J805-R805-S805-T805,0),2)</f>
        <v>0</v>
      </c>
      <c r="V805" s="52"/>
      <c r="W805" s="44" t="str">
        <f aca="false">IF(ISNUMBER(LEFT(V805,4)+0),IF(ISNUMBER(MID(V805,FIND("(",V805)+1,LEN(V805)-FIND("(",V805)-1)+0),MID(V805,FIND("(",V805)+1,LEN(V805)-FIND("(",V805)-1),"0.00"),"")</f>
        <v/>
      </c>
      <c r="X805" s="53"/>
      <c r="Y805" s="51"/>
      <c r="Z805" s="54" t="n">
        <f aca="false">ROUND(IF(ISNUMBER(X805),X805,"0")-Y805,2)</f>
        <v>0</v>
      </c>
      <c r="AA805" s="51"/>
      <c r="AB805" s="54" t="n">
        <f aca="false">ROUND(Z805-AA805,2)</f>
        <v>0</v>
      </c>
      <c r="AC805" s="55"/>
    </row>
    <row r="806" customFormat="false" ht="20.1" hidden="false" customHeight="true" outlineLevel="0" collapsed="false">
      <c r="A806" s="46" t="n">
        <v>797</v>
      </c>
      <c r="B806" s="47"/>
      <c r="C806" s="48"/>
      <c r="D806" s="49"/>
      <c r="E806" s="48"/>
      <c r="F806" s="49"/>
      <c r="G806" s="50"/>
      <c r="H806" s="50"/>
      <c r="I806" s="51"/>
      <c r="J806" s="51"/>
      <c r="K806" s="51"/>
      <c r="L806" s="51"/>
      <c r="M806" s="51"/>
      <c r="N806" s="51"/>
      <c r="O806" s="51"/>
      <c r="P806" s="51"/>
      <c r="Q806" s="51"/>
      <c r="R806" s="44" t="n">
        <f aca="false">SUM(K806:Q806)</f>
        <v>0</v>
      </c>
      <c r="S806" s="51"/>
      <c r="T806" s="51"/>
      <c r="U806" s="44" t="n">
        <f aca="false">ROUND(IF(I806-J806-R806-S806-T806&gt;0,I806-J806-R806-S806-T806,0),2)</f>
        <v>0</v>
      </c>
      <c r="V806" s="52"/>
      <c r="W806" s="44" t="str">
        <f aca="false">IF(ISNUMBER(LEFT(V806,4)+0),IF(ISNUMBER(MID(V806,FIND("(",V806)+1,LEN(V806)-FIND("(",V806)-1)+0),MID(V806,FIND("(",V806)+1,LEN(V806)-FIND("(",V806)-1),"0.00"),"")</f>
        <v/>
      </c>
      <c r="X806" s="53"/>
      <c r="Y806" s="51"/>
      <c r="Z806" s="54" t="n">
        <f aca="false">ROUND(IF(ISNUMBER(X806),X806,"0")-Y806,2)</f>
        <v>0</v>
      </c>
      <c r="AA806" s="51"/>
      <c r="AB806" s="54" t="n">
        <f aca="false">ROUND(Z806-AA806,2)</f>
        <v>0</v>
      </c>
      <c r="AC806" s="55"/>
    </row>
    <row r="807" customFormat="false" ht="20.1" hidden="false" customHeight="true" outlineLevel="0" collapsed="false">
      <c r="A807" s="46" t="n">
        <v>798</v>
      </c>
      <c r="B807" s="47"/>
      <c r="C807" s="48"/>
      <c r="D807" s="49"/>
      <c r="E807" s="48"/>
      <c r="F807" s="49"/>
      <c r="G807" s="50"/>
      <c r="H807" s="50"/>
      <c r="I807" s="51"/>
      <c r="J807" s="51"/>
      <c r="K807" s="51"/>
      <c r="L807" s="51"/>
      <c r="M807" s="51"/>
      <c r="N807" s="51"/>
      <c r="O807" s="51"/>
      <c r="P807" s="51"/>
      <c r="Q807" s="51"/>
      <c r="R807" s="44" t="n">
        <f aca="false">SUM(K807:Q807)</f>
        <v>0</v>
      </c>
      <c r="S807" s="51"/>
      <c r="T807" s="51"/>
      <c r="U807" s="44" t="n">
        <f aca="false">ROUND(IF(I807-J807-R807-S807-T807&gt;0,I807-J807-R807-S807-T807,0),2)</f>
        <v>0</v>
      </c>
      <c r="V807" s="52"/>
      <c r="W807" s="44" t="str">
        <f aca="false">IF(ISNUMBER(LEFT(V807,4)+0),IF(ISNUMBER(MID(V807,FIND("(",V807)+1,LEN(V807)-FIND("(",V807)-1)+0),MID(V807,FIND("(",V807)+1,LEN(V807)-FIND("(",V807)-1),"0.00"),"")</f>
        <v/>
      </c>
      <c r="X807" s="53"/>
      <c r="Y807" s="51"/>
      <c r="Z807" s="54" t="n">
        <f aca="false">ROUND(IF(ISNUMBER(X807),X807,"0")-Y807,2)</f>
        <v>0</v>
      </c>
      <c r="AA807" s="51"/>
      <c r="AB807" s="54" t="n">
        <f aca="false">ROUND(Z807-AA807,2)</f>
        <v>0</v>
      </c>
      <c r="AC807" s="55"/>
    </row>
    <row r="808" customFormat="false" ht="20.1" hidden="false" customHeight="true" outlineLevel="0" collapsed="false">
      <c r="A808" s="46" t="n">
        <v>799</v>
      </c>
      <c r="B808" s="47"/>
      <c r="C808" s="48"/>
      <c r="D808" s="49"/>
      <c r="E808" s="48"/>
      <c r="F808" s="49"/>
      <c r="G808" s="50"/>
      <c r="H808" s="50"/>
      <c r="I808" s="51"/>
      <c r="J808" s="51"/>
      <c r="K808" s="51"/>
      <c r="L808" s="51"/>
      <c r="M808" s="51"/>
      <c r="N808" s="51"/>
      <c r="O808" s="51"/>
      <c r="P808" s="51"/>
      <c r="Q808" s="51"/>
      <c r="R808" s="44" t="n">
        <f aca="false">SUM(K808:Q808)</f>
        <v>0</v>
      </c>
      <c r="S808" s="51"/>
      <c r="T808" s="51"/>
      <c r="U808" s="44" t="n">
        <f aca="false">ROUND(IF(I808-J808-R808-S808-T808&gt;0,I808-J808-R808-S808-T808,0),2)</f>
        <v>0</v>
      </c>
      <c r="V808" s="52"/>
      <c r="W808" s="44" t="str">
        <f aca="false">IF(ISNUMBER(LEFT(V808,4)+0),IF(ISNUMBER(MID(V808,FIND("(",V808)+1,LEN(V808)-FIND("(",V808)-1)+0),MID(V808,FIND("(",V808)+1,LEN(V808)-FIND("(",V808)-1),"0.00"),"")</f>
        <v/>
      </c>
      <c r="X808" s="53"/>
      <c r="Y808" s="51"/>
      <c r="Z808" s="54" t="n">
        <f aca="false">ROUND(IF(ISNUMBER(X808),X808,"0")-Y808,2)</f>
        <v>0</v>
      </c>
      <c r="AA808" s="51"/>
      <c r="AB808" s="54" t="n">
        <f aca="false">ROUND(Z808-AA808,2)</f>
        <v>0</v>
      </c>
      <c r="AC808" s="55"/>
    </row>
    <row r="809" customFormat="false" ht="20.1" hidden="false" customHeight="true" outlineLevel="0" collapsed="false">
      <c r="A809" s="46" t="n">
        <v>800</v>
      </c>
      <c r="B809" s="47"/>
      <c r="C809" s="48"/>
      <c r="D809" s="49"/>
      <c r="E809" s="48"/>
      <c r="F809" s="49"/>
      <c r="G809" s="50"/>
      <c r="H809" s="50"/>
      <c r="I809" s="51"/>
      <c r="J809" s="51"/>
      <c r="K809" s="51"/>
      <c r="L809" s="51"/>
      <c r="M809" s="51"/>
      <c r="N809" s="51"/>
      <c r="O809" s="51"/>
      <c r="P809" s="51"/>
      <c r="Q809" s="51"/>
      <c r="R809" s="44" t="n">
        <f aca="false">SUM(K809:Q809)</f>
        <v>0</v>
      </c>
      <c r="S809" s="51"/>
      <c r="T809" s="51"/>
      <c r="U809" s="44" t="n">
        <f aca="false">ROUND(IF(I809-J809-R809-S809-T809&gt;0,I809-J809-R809-S809-T809,0),2)</f>
        <v>0</v>
      </c>
      <c r="V809" s="52"/>
      <c r="W809" s="44" t="str">
        <f aca="false">IF(ISNUMBER(LEFT(V809,4)+0),IF(ISNUMBER(MID(V809,FIND("(",V809)+1,LEN(V809)-FIND("(",V809)-1)+0),MID(V809,FIND("(",V809)+1,LEN(V809)-FIND("(",V809)-1),"0.00"),"")</f>
        <v/>
      </c>
      <c r="X809" s="53"/>
      <c r="Y809" s="51"/>
      <c r="Z809" s="54" t="n">
        <f aca="false">ROUND(IF(ISNUMBER(X809),X809,"0")-Y809,2)</f>
        <v>0</v>
      </c>
      <c r="AA809" s="51"/>
      <c r="AB809" s="54" t="n">
        <f aca="false">ROUND(Z809-AA809,2)</f>
        <v>0</v>
      </c>
      <c r="AC809" s="55"/>
    </row>
    <row r="810" customFormat="false" ht="20.1" hidden="false" customHeight="true" outlineLevel="0" collapsed="false">
      <c r="A810" s="46" t="n">
        <v>801</v>
      </c>
      <c r="B810" s="47"/>
      <c r="C810" s="48"/>
      <c r="D810" s="49"/>
      <c r="E810" s="48"/>
      <c r="F810" s="49"/>
      <c r="G810" s="50"/>
      <c r="H810" s="50"/>
      <c r="I810" s="51"/>
      <c r="J810" s="51"/>
      <c r="K810" s="51"/>
      <c r="L810" s="51"/>
      <c r="M810" s="51"/>
      <c r="N810" s="51"/>
      <c r="O810" s="51"/>
      <c r="P810" s="51"/>
      <c r="Q810" s="51"/>
      <c r="R810" s="44" t="n">
        <f aca="false">SUM(K810:Q810)</f>
        <v>0</v>
      </c>
      <c r="S810" s="51"/>
      <c r="T810" s="51"/>
      <c r="U810" s="44" t="n">
        <f aca="false">ROUND(IF(I810-J810-R810-S810-T810&gt;0,I810-J810-R810-S810-T810,0),2)</f>
        <v>0</v>
      </c>
      <c r="V810" s="52"/>
      <c r="W810" s="44" t="str">
        <f aca="false">IF(ISNUMBER(LEFT(V810,4)+0),IF(ISNUMBER(MID(V810,FIND("(",V810)+1,LEN(V810)-FIND("(",V810)-1)+0),MID(V810,FIND("(",V810)+1,LEN(V810)-FIND("(",V810)-1),"0.00"),"")</f>
        <v/>
      </c>
      <c r="X810" s="53"/>
      <c r="Y810" s="51"/>
      <c r="Z810" s="54" t="n">
        <f aca="false">ROUND(IF(ISNUMBER(X810),X810,"0")-Y810,2)</f>
        <v>0</v>
      </c>
      <c r="AA810" s="51"/>
      <c r="AB810" s="54" t="n">
        <f aca="false">ROUND(Z810-AA810,2)</f>
        <v>0</v>
      </c>
      <c r="AC810" s="55"/>
    </row>
    <row r="811" customFormat="false" ht="20.1" hidden="false" customHeight="true" outlineLevel="0" collapsed="false">
      <c r="A811" s="46" t="n">
        <v>802</v>
      </c>
      <c r="B811" s="47"/>
      <c r="C811" s="48"/>
      <c r="D811" s="49"/>
      <c r="E811" s="48"/>
      <c r="F811" s="49"/>
      <c r="G811" s="50"/>
      <c r="H811" s="50"/>
      <c r="I811" s="51"/>
      <c r="J811" s="51"/>
      <c r="K811" s="51"/>
      <c r="L811" s="51"/>
      <c r="M811" s="51"/>
      <c r="N811" s="51"/>
      <c r="O811" s="51"/>
      <c r="P811" s="51"/>
      <c r="Q811" s="51"/>
      <c r="R811" s="44" t="n">
        <f aca="false">SUM(K811:Q811)</f>
        <v>0</v>
      </c>
      <c r="S811" s="51"/>
      <c r="T811" s="51"/>
      <c r="U811" s="44" t="n">
        <f aca="false">ROUND(IF(I811-J811-R811-S811-T811&gt;0,I811-J811-R811-S811-T811,0),2)</f>
        <v>0</v>
      </c>
      <c r="V811" s="52"/>
      <c r="W811" s="44" t="str">
        <f aca="false">IF(ISNUMBER(LEFT(V811,4)+0),IF(ISNUMBER(MID(V811,FIND("(",V811)+1,LEN(V811)-FIND("(",V811)-1)+0),MID(V811,FIND("(",V811)+1,LEN(V811)-FIND("(",V811)-1),"0.00"),"")</f>
        <v/>
      </c>
      <c r="X811" s="53"/>
      <c r="Y811" s="51"/>
      <c r="Z811" s="54" t="n">
        <f aca="false">ROUND(IF(ISNUMBER(X811),X811,"0")-Y811,2)</f>
        <v>0</v>
      </c>
      <c r="AA811" s="51"/>
      <c r="AB811" s="54" t="n">
        <f aca="false">ROUND(Z811-AA811,2)</f>
        <v>0</v>
      </c>
      <c r="AC811" s="55"/>
    </row>
    <row r="812" customFormat="false" ht="20.1" hidden="false" customHeight="true" outlineLevel="0" collapsed="false">
      <c r="A812" s="46" t="n">
        <v>803</v>
      </c>
      <c r="B812" s="47"/>
      <c r="C812" s="48"/>
      <c r="D812" s="49"/>
      <c r="E812" s="48"/>
      <c r="F812" s="49"/>
      <c r="G812" s="50"/>
      <c r="H812" s="50"/>
      <c r="I812" s="51"/>
      <c r="J812" s="51"/>
      <c r="K812" s="51"/>
      <c r="L812" s="51"/>
      <c r="M812" s="51"/>
      <c r="N812" s="51"/>
      <c r="O812" s="51"/>
      <c r="P812" s="51"/>
      <c r="Q812" s="51"/>
      <c r="R812" s="44" t="n">
        <f aca="false">SUM(K812:Q812)</f>
        <v>0</v>
      </c>
      <c r="S812" s="51"/>
      <c r="T812" s="51"/>
      <c r="U812" s="44" t="n">
        <f aca="false">ROUND(IF(I812-J812-R812-S812-T812&gt;0,I812-J812-R812-S812-T812,0),2)</f>
        <v>0</v>
      </c>
      <c r="V812" s="52"/>
      <c r="W812" s="44" t="str">
        <f aca="false">IF(ISNUMBER(LEFT(V812,4)+0),IF(ISNUMBER(MID(V812,FIND("(",V812)+1,LEN(V812)-FIND("(",V812)-1)+0),MID(V812,FIND("(",V812)+1,LEN(V812)-FIND("(",V812)-1),"0.00"),"")</f>
        <v/>
      </c>
      <c r="X812" s="53"/>
      <c r="Y812" s="51"/>
      <c r="Z812" s="54" t="n">
        <f aca="false">ROUND(IF(ISNUMBER(X812),X812,"0")-Y812,2)</f>
        <v>0</v>
      </c>
      <c r="AA812" s="51"/>
      <c r="AB812" s="54" t="n">
        <f aca="false">ROUND(Z812-AA812,2)</f>
        <v>0</v>
      </c>
      <c r="AC812" s="55"/>
    </row>
    <row r="813" customFormat="false" ht="20.1" hidden="false" customHeight="true" outlineLevel="0" collapsed="false">
      <c r="A813" s="46" t="n">
        <v>804</v>
      </c>
      <c r="B813" s="47"/>
      <c r="C813" s="48"/>
      <c r="D813" s="49"/>
      <c r="E813" s="48"/>
      <c r="F813" s="49"/>
      <c r="G813" s="50"/>
      <c r="H813" s="50"/>
      <c r="I813" s="51"/>
      <c r="J813" s="51"/>
      <c r="K813" s="51"/>
      <c r="L813" s="51"/>
      <c r="M813" s="51"/>
      <c r="N813" s="51"/>
      <c r="O813" s="51"/>
      <c r="P813" s="51"/>
      <c r="Q813" s="51"/>
      <c r="R813" s="44" t="n">
        <f aca="false">SUM(K813:Q813)</f>
        <v>0</v>
      </c>
      <c r="S813" s="51"/>
      <c r="T813" s="51"/>
      <c r="U813" s="44" t="n">
        <f aca="false">ROUND(IF(I813-J813-R813-S813-T813&gt;0,I813-J813-R813-S813-T813,0),2)</f>
        <v>0</v>
      </c>
      <c r="V813" s="52"/>
      <c r="W813" s="44" t="str">
        <f aca="false">IF(ISNUMBER(LEFT(V813,4)+0),IF(ISNUMBER(MID(V813,FIND("(",V813)+1,LEN(V813)-FIND("(",V813)-1)+0),MID(V813,FIND("(",V813)+1,LEN(V813)-FIND("(",V813)-1),"0.00"),"")</f>
        <v/>
      </c>
      <c r="X813" s="53"/>
      <c r="Y813" s="51"/>
      <c r="Z813" s="54" t="n">
        <f aca="false">ROUND(IF(ISNUMBER(X813),X813,"0")-Y813,2)</f>
        <v>0</v>
      </c>
      <c r="AA813" s="51"/>
      <c r="AB813" s="54" t="n">
        <f aca="false">ROUND(Z813-AA813,2)</f>
        <v>0</v>
      </c>
      <c r="AC813" s="55"/>
    </row>
    <row r="814" customFormat="false" ht="20.1" hidden="false" customHeight="true" outlineLevel="0" collapsed="false">
      <c r="A814" s="46" t="n">
        <v>805</v>
      </c>
      <c r="B814" s="47"/>
      <c r="C814" s="48"/>
      <c r="D814" s="49"/>
      <c r="E814" s="48"/>
      <c r="F814" s="49"/>
      <c r="G814" s="50"/>
      <c r="H814" s="50"/>
      <c r="I814" s="51"/>
      <c r="J814" s="51"/>
      <c r="K814" s="51"/>
      <c r="L814" s="51"/>
      <c r="M814" s="51"/>
      <c r="N814" s="51"/>
      <c r="O814" s="51"/>
      <c r="P814" s="51"/>
      <c r="Q814" s="51"/>
      <c r="R814" s="44" t="n">
        <f aca="false">SUM(K814:Q814)</f>
        <v>0</v>
      </c>
      <c r="S814" s="51"/>
      <c r="T814" s="51"/>
      <c r="U814" s="44" t="n">
        <f aca="false">ROUND(IF(I814-J814-R814-S814-T814&gt;0,I814-J814-R814-S814-T814,0),2)</f>
        <v>0</v>
      </c>
      <c r="V814" s="52"/>
      <c r="W814" s="44" t="str">
        <f aca="false">IF(ISNUMBER(LEFT(V814,4)+0),IF(ISNUMBER(MID(V814,FIND("(",V814)+1,LEN(V814)-FIND("(",V814)-1)+0),MID(V814,FIND("(",V814)+1,LEN(V814)-FIND("(",V814)-1),"0.00"),"")</f>
        <v/>
      </c>
      <c r="X814" s="53"/>
      <c r="Y814" s="51"/>
      <c r="Z814" s="54" t="n">
        <f aca="false">ROUND(IF(ISNUMBER(X814),X814,"0")-Y814,2)</f>
        <v>0</v>
      </c>
      <c r="AA814" s="51"/>
      <c r="AB814" s="54" t="n">
        <f aca="false">ROUND(Z814-AA814,2)</f>
        <v>0</v>
      </c>
      <c r="AC814" s="55"/>
    </row>
    <row r="815" customFormat="false" ht="20.1" hidden="false" customHeight="true" outlineLevel="0" collapsed="false">
      <c r="A815" s="46" t="n">
        <v>806</v>
      </c>
      <c r="B815" s="47"/>
      <c r="C815" s="48"/>
      <c r="D815" s="49"/>
      <c r="E815" s="48"/>
      <c r="F815" s="49"/>
      <c r="G815" s="50"/>
      <c r="H815" s="50"/>
      <c r="I815" s="51"/>
      <c r="J815" s="51"/>
      <c r="K815" s="51"/>
      <c r="L815" s="51"/>
      <c r="M815" s="51"/>
      <c r="N815" s="51"/>
      <c r="O815" s="51"/>
      <c r="P815" s="51"/>
      <c r="Q815" s="51"/>
      <c r="R815" s="44" t="n">
        <f aca="false">SUM(K815:Q815)</f>
        <v>0</v>
      </c>
      <c r="S815" s="51"/>
      <c r="T815" s="51"/>
      <c r="U815" s="44" t="n">
        <f aca="false">ROUND(IF(I815-J815-R815-S815-T815&gt;0,I815-J815-R815-S815-T815,0),2)</f>
        <v>0</v>
      </c>
      <c r="V815" s="52"/>
      <c r="W815" s="44" t="str">
        <f aca="false">IF(ISNUMBER(LEFT(V815,4)+0),IF(ISNUMBER(MID(V815,FIND("(",V815)+1,LEN(V815)-FIND("(",V815)-1)+0),MID(V815,FIND("(",V815)+1,LEN(V815)-FIND("(",V815)-1),"0.00"),"")</f>
        <v/>
      </c>
      <c r="X815" s="53"/>
      <c r="Y815" s="51"/>
      <c r="Z815" s="54" t="n">
        <f aca="false">ROUND(IF(ISNUMBER(X815),X815,"0")-Y815,2)</f>
        <v>0</v>
      </c>
      <c r="AA815" s="51"/>
      <c r="AB815" s="54" t="n">
        <f aca="false">ROUND(Z815-AA815,2)</f>
        <v>0</v>
      </c>
      <c r="AC815" s="55"/>
    </row>
    <row r="816" customFormat="false" ht="20.1" hidden="false" customHeight="true" outlineLevel="0" collapsed="false">
      <c r="A816" s="46" t="n">
        <v>807</v>
      </c>
      <c r="B816" s="47"/>
      <c r="C816" s="48"/>
      <c r="D816" s="49"/>
      <c r="E816" s="48"/>
      <c r="F816" s="49"/>
      <c r="G816" s="50"/>
      <c r="H816" s="50"/>
      <c r="I816" s="51"/>
      <c r="J816" s="51"/>
      <c r="K816" s="51"/>
      <c r="L816" s="51"/>
      <c r="M816" s="51"/>
      <c r="N816" s="51"/>
      <c r="O816" s="51"/>
      <c r="P816" s="51"/>
      <c r="Q816" s="51"/>
      <c r="R816" s="44" t="n">
        <f aca="false">SUM(K816:Q816)</f>
        <v>0</v>
      </c>
      <c r="S816" s="51"/>
      <c r="T816" s="51"/>
      <c r="U816" s="44" t="n">
        <f aca="false">ROUND(IF(I816-J816-R816-S816-T816&gt;0,I816-J816-R816-S816-T816,0),2)</f>
        <v>0</v>
      </c>
      <c r="V816" s="52"/>
      <c r="W816" s="44" t="str">
        <f aca="false">IF(ISNUMBER(LEFT(V816,4)+0),IF(ISNUMBER(MID(V816,FIND("(",V816)+1,LEN(V816)-FIND("(",V816)-1)+0),MID(V816,FIND("(",V816)+1,LEN(V816)-FIND("(",V816)-1),"0.00"),"")</f>
        <v/>
      </c>
      <c r="X816" s="53"/>
      <c r="Y816" s="51"/>
      <c r="Z816" s="54" t="n">
        <f aca="false">ROUND(IF(ISNUMBER(X816),X816,"0")-Y816,2)</f>
        <v>0</v>
      </c>
      <c r="AA816" s="51"/>
      <c r="AB816" s="54" t="n">
        <f aca="false">ROUND(Z816-AA816,2)</f>
        <v>0</v>
      </c>
      <c r="AC816" s="55"/>
    </row>
    <row r="817" customFormat="false" ht="20.1" hidden="false" customHeight="true" outlineLevel="0" collapsed="false">
      <c r="A817" s="46" t="n">
        <v>808</v>
      </c>
      <c r="B817" s="47"/>
      <c r="C817" s="48"/>
      <c r="D817" s="49"/>
      <c r="E817" s="48"/>
      <c r="F817" s="49"/>
      <c r="G817" s="50"/>
      <c r="H817" s="50"/>
      <c r="I817" s="51"/>
      <c r="J817" s="51"/>
      <c r="K817" s="51"/>
      <c r="L817" s="51"/>
      <c r="M817" s="51"/>
      <c r="N817" s="51"/>
      <c r="O817" s="51"/>
      <c r="P817" s="51"/>
      <c r="Q817" s="51"/>
      <c r="R817" s="44" t="n">
        <f aca="false">SUM(K817:Q817)</f>
        <v>0</v>
      </c>
      <c r="S817" s="51"/>
      <c r="T817" s="51"/>
      <c r="U817" s="44" t="n">
        <f aca="false">ROUND(IF(I817-J817-R817-S817-T817&gt;0,I817-J817-R817-S817-T817,0),2)</f>
        <v>0</v>
      </c>
      <c r="V817" s="52"/>
      <c r="W817" s="44" t="str">
        <f aca="false">IF(ISNUMBER(LEFT(V817,4)+0),IF(ISNUMBER(MID(V817,FIND("(",V817)+1,LEN(V817)-FIND("(",V817)-1)+0),MID(V817,FIND("(",V817)+1,LEN(V817)-FIND("(",V817)-1),"0.00"),"")</f>
        <v/>
      </c>
      <c r="X817" s="53"/>
      <c r="Y817" s="51"/>
      <c r="Z817" s="54" t="n">
        <f aca="false">ROUND(IF(ISNUMBER(X817),X817,"0")-Y817,2)</f>
        <v>0</v>
      </c>
      <c r="AA817" s="51"/>
      <c r="AB817" s="54" t="n">
        <f aca="false">ROUND(Z817-AA817,2)</f>
        <v>0</v>
      </c>
      <c r="AC817" s="55"/>
    </row>
    <row r="818" customFormat="false" ht="20.1" hidden="false" customHeight="true" outlineLevel="0" collapsed="false">
      <c r="A818" s="46" t="n">
        <v>809</v>
      </c>
      <c r="B818" s="47"/>
      <c r="C818" s="48"/>
      <c r="D818" s="49"/>
      <c r="E818" s="48"/>
      <c r="F818" s="49"/>
      <c r="G818" s="50"/>
      <c r="H818" s="50"/>
      <c r="I818" s="51"/>
      <c r="J818" s="51"/>
      <c r="K818" s="51"/>
      <c r="L818" s="51"/>
      <c r="M818" s="51"/>
      <c r="N818" s="51"/>
      <c r="O818" s="51"/>
      <c r="P818" s="51"/>
      <c r="Q818" s="51"/>
      <c r="R818" s="44" t="n">
        <f aca="false">SUM(K818:Q818)</f>
        <v>0</v>
      </c>
      <c r="S818" s="51"/>
      <c r="T818" s="51"/>
      <c r="U818" s="44" t="n">
        <f aca="false">ROUND(IF(I818-J818-R818-S818-T818&gt;0,I818-J818-R818-S818-T818,0),2)</f>
        <v>0</v>
      </c>
      <c r="V818" s="52"/>
      <c r="W818" s="44" t="str">
        <f aca="false">IF(ISNUMBER(LEFT(V818,4)+0),IF(ISNUMBER(MID(V818,FIND("(",V818)+1,LEN(V818)-FIND("(",V818)-1)+0),MID(V818,FIND("(",V818)+1,LEN(V818)-FIND("(",V818)-1),"0.00"),"")</f>
        <v/>
      </c>
      <c r="X818" s="53"/>
      <c r="Y818" s="51"/>
      <c r="Z818" s="54" t="n">
        <f aca="false">ROUND(IF(ISNUMBER(X818),X818,"0")-Y818,2)</f>
        <v>0</v>
      </c>
      <c r="AA818" s="51"/>
      <c r="AB818" s="54" t="n">
        <f aca="false">ROUND(Z818-AA818,2)</f>
        <v>0</v>
      </c>
      <c r="AC818" s="55"/>
    </row>
    <row r="819" customFormat="false" ht="20.1" hidden="false" customHeight="true" outlineLevel="0" collapsed="false">
      <c r="A819" s="46" t="n">
        <v>810</v>
      </c>
      <c r="B819" s="47"/>
      <c r="C819" s="48"/>
      <c r="D819" s="49"/>
      <c r="E819" s="48"/>
      <c r="F819" s="49"/>
      <c r="G819" s="50"/>
      <c r="H819" s="50"/>
      <c r="I819" s="51"/>
      <c r="J819" s="51"/>
      <c r="K819" s="51"/>
      <c r="L819" s="51"/>
      <c r="M819" s="51"/>
      <c r="N819" s="51"/>
      <c r="O819" s="51"/>
      <c r="P819" s="51"/>
      <c r="Q819" s="51"/>
      <c r="R819" s="44" t="n">
        <f aca="false">SUM(K819:Q819)</f>
        <v>0</v>
      </c>
      <c r="S819" s="51"/>
      <c r="T819" s="51"/>
      <c r="U819" s="44" t="n">
        <f aca="false">ROUND(IF(I819-J819-R819-S819-T819&gt;0,I819-J819-R819-S819-T819,0),2)</f>
        <v>0</v>
      </c>
      <c r="V819" s="52"/>
      <c r="W819" s="44" t="str">
        <f aca="false">IF(ISNUMBER(LEFT(V819,4)+0),IF(ISNUMBER(MID(V819,FIND("(",V819)+1,LEN(V819)-FIND("(",V819)-1)+0),MID(V819,FIND("(",V819)+1,LEN(V819)-FIND("(",V819)-1),"0.00"),"")</f>
        <v/>
      </c>
      <c r="X819" s="53"/>
      <c r="Y819" s="51"/>
      <c r="Z819" s="54" t="n">
        <f aca="false">ROUND(IF(ISNUMBER(X819),X819,"0")-Y819,2)</f>
        <v>0</v>
      </c>
      <c r="AA819" s="51"/>
      <c r="AB819" s="54" t="n">
        <f aca="false">ROUND(Z819-AA819,2)</f>
        <v>0</v>
      </c>
      <c r="AC819" s="55"/>
    </row>
    <row r="820" customFormat="false" ht="20.1" hidden="false" customHeight="true" outlineLevel="0" collapsed="false">
      <c r="A820" s="46" t="n">
        <v>811</v>
      </c>
      <c r="B820" s="47"/>
      <c r="C820" s="48"/>
      <c r="D820" s="49"/>
      <c r="E820" s="48"/>
      <c r="F820" s="49"/>
      <c r="G820" s="50"/>
      <c r="H820" s="50"/>
      <c r="I820" s="51"/>
      <c r="J820" s="51"/>
      <c r="K820" s="51"/>
      <c r="L820" s="51"/>
      <c r="M820" s="51"/>
      <c r="N820" s="51"/>
      <c r="O820" s="51"/>
      <c r="P820" s="51"/>
      <c r="Q820" s="51"/>
      <c r="R820" s="44" t="n">
        <f aca="false">SUM(K820:Q820)</f>
        <v>0</v>
      </c>
      <c r="S820" s="51"/>
      <c r="T820" s="51"/>
      <c r="U820" s="44" t="n">
        <f aca="false">ROUND(IF(I820-J820-R820-S820-T820&gt;0,I820-J820-R820-S820-T820,0),2)</f>
        <v>0</v>
      </c>
      <c r="V820" s="52"/>
      <c r="W820" s="44" t="str">
        <f aca="false">IF(ISNUMBER(LEFT(V820,4)+0),IF(ISNUMBER(MID(V820,FIND("(",V820)+1,LEN(V820)-FIND("(",V820)-1)+0),MID(V820,FIND("(",V820)+1,LEN(V820)-FIND("(",V820)-1),"0.00"),"")</f>
        <v/>
      </c>
      <c r="X820" s="53"/>
      <c r="Y820" s="51"/>
      <c r="Z820" s="54" t="n">
        <f aca="false">ROUND(IF(ISNUMBER(X820),X820,"0")-Y820,2)</f>
        <v>0</v>
      </c>
      <c r="AA820" s="51"/>
      <c r="AB820" s="54" t="n">
        <f aca="false">ROUND(Z820-AA820,2)</f>
        <v>0</v>
      </c>
      <c r="AC820" s="55"/>
    </row>
    <row r="821" customFormat="false" ht="20.1" hidden="false" customHeight="true" outlineLevel="0" collapsed="false">
      <c r="A821" s="46" t="n">
        <v>812</v>
      </c>
      <c r="B821" s="47"/>
      <c r="C821" s="48"/>
      <c r="D821" s="49"/>
      <c r="E821" s="48"/>
      <c r="F821" s="49"/>
      <c r="G821" s="50"/>
      <c r="H821" s="50"/>
      <c r="I821" s="51"/>
      <c r="J821" s="51"/>
      <c r="K821" s="51"/>
      <c r="L821" s="51"/>
      <c r="M821" s="51"/>
      <c r="N821" s="51"/>
      <c r="O821" s="51"/>
      <c r="P821" s="51"/>
      <c r="Q821" s="51"/>
      <c r="R821" s="44" t="n">
        <f aca="false">SUM(K821:Q821)</f>
        <v>0</v>
      </c>
      <c r="S821" s="51"/>
      <c r="T821" s="51"/>
      <c r="U821" s="44" t="n">
        <f aca="false">ROUND(IF(I821-J821-R821-S821-T821&gt;0,I821-J821-R821-S821-T821,0),2)</f>
        <v>0</v>
      </c>
      <c r="V821" s="52"/>
      <c r="W821" s="44" t="str">
        <f aca="false">IF(ISNUMBER(LEFT(V821,4)+0),IF(ISNUMBER(MID(V821,FIND("(",V821)+1,LEN(V821)-FIND("(",V821)-1)+0),MID(V821,FIND("(",V821)+1,LEN(V821)-FIND("(",V821)-1),"0.00"),"")</f>
        <v/>
      </c>
      <c r="X821" s="53"/>
      <c r="Y821" s="51"/>
      <c r="Z821" s="54" t="n">
        <f aca="false">ROUND(IF(ISNUMBER(X821),X821,"0")-Y821,2)</f>
        <v>0</v>
      </c>
      <c r="AA821" s="51"/>
      <c r="AB821" s="54" t="n">
        <f aca="false">ROUND(Z821-AA821,2)</f>
        <v>0</v>
      </c>
      <c r="AC821" s="55"/>
    </row>
    <row r="822" customFormat="false" ht="20.1" hidden="false" customHeight="true" outlineLevel="0" collapsed="false">
      <c r="A822" s="46" t="n">
        <v>813</v>
      </c>
      <c r="B822" s="47"/>
      <c r="C822" s="48"/>
      <c r="D822" s="49"/>
      <c r="E822" s="48"/>
      <c r="F822" s="49"/>
      <c r="G822" s="50"/>
      <c r="H822" s="50"/>
      <c r="I822" s="51"/>
      <c r="J822" s="51"/>
      <c r="K822" s="51"/>
      <c r="L822" s="51"/>
      <c r="M822" s="51"/>
      <c r="N822" s="51"/>
      <c r="O822" s="51"/>
      <c r="P822" s="51"/>
      <c r="Q822" s="51"/>
      <c r="R822" s="44" t="n">
        <f aca="false">SUM(K822:Q822)</f>
        <v>0</v>
      </c>
      <c r="S822" s="51"/>
      <c r="T822" s="51"/>
      <c r="U822" s="44" t="n">
        <f aca="false">ROUND(IF(I822-J822-R822-S822-T822&gt;0,I822-J822-R822-S822-T822,0),2)</f>
        <v>0</v>
      </c>
      <c r="V822" s="52"/>
      <c r="W822" s="44" t="str">
        <f aca="false">IF(ISNUMBER(LEFT(V822,4)+0),IF(ISNUMBER(MID(V822,FIND("(",V822)+1,LEN(V822)-FIND("(",V822)-1)+0),MID(V822,FIND("(",V822)+1,LEN(V822)-FIND("(",V822)-1),"0.00"),"")</f>
        <v/>
      </c>
      <c r="X822" s="53"/>
      <c r="Y822" s="51"/>
      <c r="Z822" s="54" t="n">
        <f aca="false">ROUND(IF(ISNUMBER(X822),X822,"0")-Y822,2)</f>
        <v>0</v>
      </c>
      <c r="AA822" s="51"/>
      <c r="AB822" s="54" t="n">
        <f aca="false">ROUND(Z822-AA822,2)</f>
        <v>0</v>
      </c>
      <c r="AC822" s="55"/>
    </row>
    <row r="823" customFormat="false" ht="20.1" hidden="false" customHeight="true" outlineLevel="0" collapsed="false">
      <c r="A823" s="46" t="n">
        <v>814</v>
      </c>
      <c r="B823" s="47"/>
      <c r="C823" s="48"/>
      <c r="D823" s="49"/>
      <c r="E823" s="48"/>
      <c r="F823" s="49"/>
      <c r="G823" s="50"/>
      <c r="H823" s="50"/>
      <c r="I823" s="51"/>
      <c r="J823" s="51"/>
      <c r="K823" s="51"/>
      <c r="L823" s="51"/>
      <c r="M823" s="51"/>
      <c r="N823" s="51"/>
      <c r="O823" s="51"/>
      <c r="P823" s="51"/>
      <c r="Q823" s="51"/>
      <c r="R823" s="44" t="n">
        <f aca="false">SUM(K823:Q823)</f>
        <v>0</v>
      </c>
      <c r="S823" s="51"/>
      <c r="T823" s="51"/>
      <c r="U823" s="44" t="n">
        <f aca="false">ROUND(IF(I823-J823-R823-S823-T823&gt;0,I823-J823-R823-S823-T823,0),2)</f>
        <v>0</v>
      </c>
      <c r="V823" s="52"/>
      <c r="W823" s="44" t="str">
        <f aca="false">IF(ISNUMBER(LEFT(V823,4)+0),IF(ISNUMBER(MID(V823,FIND("(",V823)+1,LEN(V823)-FIND("(",V823)-1)+0),MID(V823,FIND("(",V823)+1,LEN(V823)-FIND("(",V823)-1),"0.00"),"")</f>
        <v/>
      </c>
      <c r="X823" s="53"/>
      <c r="Y823" s="51"/>
      <c r="Z823" s="54" t="n">
        <f aca="false">ROUND(IF(ISNUMBER(X823),X823,"0")-Y823,2)</f>
        <v>0</v>
      </c>
      <c r="AA823" s="51"/>
      <c r="AB823" s="54" t="n">
        <f aca="false">ROUND(Z823-AA823,2)</f>
        <v>0</v>
      </c>
      <c r="AC823" s="55"/>
    </row>
    <row r="824" customFormat="false" ht="20.1" hidden="false" customHeight="true" outlineLevel="0" collapsed="false">
      <c r="A824" s="46" t="n">
        <v>815</v>
      </c>
      <c r="B824" s="47"/>
      <c r="C824" s="48"/>
      <c r="D824" s="49"/>
      <c r="E824" s="48"/>
      <c r="F824" s="49"/>
      <c r="G824" s="50"/>
      <c r="H824" s="50"/>
      <c r="I824" s="51"/>
      <c r="J824" s="51"/>
      <c r="K824" s="51"/>
      <c r="L824" s="51"/>
      <c r="M824" s="51"/>
      <c r="N824" s="51"/>
      <c r="O824" s="51"/>
      <c r="P824" s="51"/>
      <c r="Q824" s="51"/>
      <c r="R824" s="44" t="n">
        <f aca="false">SUM(K824:Q824)</f>
        <v>0</v>
      </c>
      <c r="S824" s="51"/>
      <c r="T824" s="51"/>
      <c r="U824" s="44" t="n">
        <f aca="false">ROUND(IF(I824-J824-R824-S824-T824&gt;0,I824-J824-R824-S824-T824,0),2)</f>
        <v>0</v>
      </c>
      <c r="V824" s="52"/>
      <c r="W824" s="44" t="str">
        <f aca="false">IF(ISNUMBER(LEFT(V824,4)+0),IF(ISNUMBER(MID(V824,FIND("(",V824)+1,LEN(V824)-FIND("(",V824)-1)+0),MID(V824,FIND("(",V824)+1,LEN(V824)-FIND("(",V824)-1),"0.00"),"")</f>
        <v/>
      </c>
      <c r="X824" s="53"/>
      <c r="Y824" s="51"/>
      <c r="Z824" s="54" t="n">
        <f aca="false">ROUND(IF(ISNUMBER(X824),X824,"0")-Y824,2)</f>
        <v>0</v>
      </c>
      <c r="AA824" s="51"/>
      <c r="AB824" s="54" t="n">
        <f aca="false">ROUND(Z824-AA824,2)</f>
        <v>0</v>
      </c>
      <c r="AC824" s="55"/>
    </row>
    <row r="825" customFormat="false" ht="20.1" hidden="false" customHeight="true" outlineLevel="0" collapsed="false">
      <c r="A825" s="46" t="n">
        <v>816</v>
      </c>
      <c r="B825" s="47"/>
      <c r="C825" s="48"/>
      <c r="D825" s="49"/>
      <c r="E825" s="48"/>
      <c r="F825" s="49"/>
      <c r="G825" s="50"/>
      <c r="H825" s="50"/>
      <c r="I825" s="51"/>
      <c r="J825" s="51"/>
      <c r="K825" s="51"/>
      <c r="L825" s="51"/>
      <c r="M825" s="51"/>
      <c r="N825" s="51"/>
      <c r="O825" s="51"/>
      <c r="P825" s="51"/>
      <c r="Q825" s="51"/>
      <c r="R825" s="44" t="n">
        <f aca="false">SUM(K825:Q825)</f>
        <v>0</v>
      </c>
      <c r="S825" s="51"/>
      <c r="T825" s="51"/>
      <c r="U825" s="44" t="n">
        <f aca="false">ROUND(IF(I825-J825-R825-S825-T825&gt;0,I825-J825-R825-S825-T825,0),2)</f>
        <v>0</v>
      </c>
      <c r="V825" s="52"/>
      <c r="W825" s="44" t="str">
        <f aca="false">IF(ISNUMBER(LEFT(V825,4)+0),IF(ISNUMBER(MID(V825,FIND("(",V825)+1,LEN(V825)-FIND("(",V825)-1)+0),MID(V825,FIND("(",V825)+1,LEN(V825)-FIND("(",V825)-1),"0.00"),"")</f>
        <v/>
      </c>
      <c r="X825" s="53"/>
      <c r="Y825" s="51"/>
      <c r="Z825" s="54" t="n">
        <f aca="false">ROUND(IF(ISNUMBER(X825),X825,"0")-Y825,2)</f>
        <v>0</v>
      </c>
      <c r="AA825" s="51"/>
      <c r="AB825" s="54" t="n">
        <f aca="false">ROUND(Z825-AA825,2)</f>
        <v>0</v>
      </c>
      <c r="AC825" s="55"/>
    </row>
    <row r="826" customFormat="false" ht="20.1" hidden="false" customHeight="true" outlineLevel="0" collapsed="false">
      <c r="A826" s="46" t="n">
        <v>817</v>
      </c>
      <c r="B826" s="47"/>
      <c r="C826" s="48"/>
      <c r="D826" s="49"/>
      <c r="E826" s="48"/>
      <c r="F826" s="49"/>
      <c r="G826" s="50"/>
      <c r="H826" s="50"/>
      <c r="I826" s="51"/>
      <c r="J826" s="51"/>
      <c r="K826" s="51"/>
      <c r="L826" s="51"/>
      <c r="M826" s="51"/>
      <c r="N826" s="51"/>
      <c r="O826" s="51"/>
      <c r="P826" s="51"/>
      <c r="Q826" s="51"/>
      <c r="R826" s="44" t="n">
        <f aca="false">SUM(K826:Q826)</f>
        <v>0</v>
      </c>
      <c r="S826" s="51"/>
      <c r="T826" s="51"/>
      <c r="U826" s="44" t="n">
        <f aca="false">ROUND(IF(I826-J826-R826-S826-T826&gt;0,I826-J826-R826-S826-T826,0),2)</f>
        <v>0</v>
      </c>
      <c r="V826" s="52"/>
      <c r="W826" s="44" t="str">
        <f aca="false">IF(ISNUMBER(LEFT(V826,4)+0),IF(ISNUMBER(MID(V826,FIND("(",V826)+1,LEN(V826)-FIND("(",V826)-1)+0),MID(V826,FIND("(",V826)+1,LEN(V826)-FIND("(",V826)-1),"0.00"),"")</f>
        <v/>
      </c>
      <c r="X826" s="53"/>
      <c r="Y826" s="51"/>
      <c r="Z826" s="54" t="n">
        <f aca="false">ROUND(IF(ISNUMBER(X826),X826,"0")-Y826,2)</f>
        <v>0</v>
      </c>
      <c r="AA826" s="51"/>
      <c r="AB826" s="54" t="n">
        <f aca="false">ROUND(Z826-AA826,2)</f>
        <v>0</v>
      </c>
      <c r="AC826" s="55"/>
    </row>
    <row r="827" customFormat="false" ht="20.1" hidden="false" customHeight="true" outlineLevel="0" collapsed="false">
      <c r="A827" s="46" t="n">
        <v>818</v>
      </c>
      <c r="B827" s="47"/>
      <c r="C827" s="48"/>
      <c r="D827" s="49"/>
      <c r="E827" s="48"/>
      <c r="F827" s="49"/>
      <c r="G827" s="50"/>
      <c r="H827" s="50"/>
      <c r="I827" s="51"/>
      <c r="J827" s="51"/>
      <c r="K827" s="51"/>
      <c r="L827" s="51"/>
      <c r="M827" s="51"/>
      <c r="N827" s="51"/>
      <c r="O827" s="51"/>
      <c r="P827" s="51"/>
      <c r="Q827" s="51"/>
      <c r="R827" s="44" t="n">
        <f aca="false">SUM(K827:Q827)</f>
        <v>0</v>
      </c>
      <c r="S827" s="51"/>
      <c r="T827" s="51"/>
      <c r="U827" s="44" t="n">
        <f aca="false">ROUND(IF(I827-J827-R827-S827-T827&gt;0,I827-J827-R827-S827-T827,0),2)</f>
        <v>0</v>
      </c>
      <c r="V827" s="52"/>
      <c r="W827" s="44" t="str">
        <f aca="false">IF(ISNUMBER(LEFT(V827,4)+0),IF(ISNUMBER(MID(V827,FIND("(",V827)+1,LEN(V827)-FIND("(",V827)-1)+0),MID(V827,FIND("(",V827)+1,LEN(V827)-FIND("(",V827)-1),"0.00"),"")</f>
        <v/>
      </c>
      <c r="X827" s="53"/>
      <c r="Y827" s="51"/>
      <c r="Z827" s="54" t="n">
        <f aca="false">ROUND(IF(ISNUMBER(X827),X827,"0")-Y827,2)</f>
        <v>0</v>
      </c>
      <c r="AA827" s="51"/>
      <c r="AB827" s="54" t="n">
        <f aca="false">ROUND(Z827-AA827,2)</f>
        <v>0</v>
      </c>
      <c r="AC827" s="55"/>
    </row>
    <row r="828" customFormat="false" ht="20.1" hidden="false" customHeight="true" outlineLevel="0" collapsed="false">
      <c r="A828" s="46" t="n">
        <v>819</v>
      </c>
      <c r="B828" s="47"/>
      <c r="C828" s="48"/>
      <c r="D828" s="49"/>
      <c r="E828" s="48"/>
      <c r="F828" s="49"/>
      <c r="G828" s="50"/>
      <c r="H828" s="50"/>
      <c r="I828" s="51"/>
      <c r="J828" s="51"/>
      <c r="K828" s="51"/>
      <c r="L828" s="51"/>
      <c r="M828" s="51"/>
      <c r="N828" s="51"/>
      <c r="O828" s="51"/>
      <c r="P828" s="51"/>
      <c r="Q828" s="51"/>
      <c r="R828" s="44" t="n">
        <f aca="false">SUM(K828:Q828)</f>
        <v>0</v>
      </c>
      <c r="S828" s="51"/>
      <c r="T828" s="51"/>
      <c r="U828" s="44" t="n">
        <f aca="false">ROUND(IF(I828-J828-R828-S828-T828&gt;0,I828-J828-R828-S828-T828,0),2)</f>
        <v>0</v>
      </c>
      <c r="V828" s="52"/>
      <c r="W828" s="44" t="str">
        <f aca="false">IF(ISNUMBER(LEFT(V828,4)+0),IF(ISNUMBER(MID(V828,FIND("(",V828)+1,LEN(V828)-FIND("(",V828)-1)+0),MID(V828,FIND("(",V828)+1,LEN(V828)-FIND("(",V828)-1),"0.00"),"")</f>
        <v/>
      </c>
      <c r="X828" s="53"/>
      <c r="Y828" s="51"/>
      <c r="Z828" s="54" t="n">
        <f aca="false">ROUND(IF(ISNUMBER(X828),X828,"0")-Y828,2)</f>
        <v>0</v>
      </c>
      <c r="AA828" s="51"/>
      <c r="AB828" s="54" t="n">
        <f aca="false">ROUND(Z828-AA828,2)</f>
        <v>0</v>
      </c>
      <c r="AC828" s="55"/>
    </row>
    <row r="829" customFormat="false" ht="20.1" hidden="false" customHeight="true" outlineLevel="0" collapsed="false">
      <c r="A829" s="46" t="n">
        <v>820</v>
      </c>
      <c r="B829" s="47"/>
      <c r="C829" s="48"/>
      <c r="D829" s="49"/>
      <c r="E829" s="48"/>
      <c r="F829" s="49"/>
      <c r="G829" s="50"/>
      <c r="H829" s="50"/>
      <c r="I829" s="51"/>
      <c r="J829" s="51"/>
      <c r="K829" s="51"/>
      <c r="L829" s="51"/>
      <c r="M829" s="51"/>
      <c r="N829" s="51"/>
      <c r="O829" s="51"/>
      <c r="P829" s="51"/>
      <c r="Q829" s="51"/>
      <c r="R829" s="44" t="n">
        <f aca="false">SUM(K829:Q829)</f>
        <v>0</v>
      </c>
      <c r="S829" s="51"/>
      <c r="T829" s="51"/>
      <c r="U829" s="44" t="n">
        <f aca="false">ROUND(IF(I829-J829-R829-S829-T829&gt;0,I829-J829-R829-S829-T829,0),2)</f>
        <v>0</v>
      </c>
      <c r="V829" s="52"/>
      <c r="W829" s="44" t="str">
        <f aca="false">IF(ISNUMBER(LEFT(V829,4)+0),IF(ISNUMBER(MID(V829,FIND("(",V829)+1,LEN(V829)-FIND("(",V829)-1)+0),MID(V829,FIND("(",V829)+1,LEN(V829)-FIND("(",V829)-1),"0.00"),"")</f>
        <v/>
      </c>
      <c r="X829" s="53"/>
      <c r="Y829" s="51"/>
      <c r="Z829" s="54" t="n">
        <f aca="false">ROUND(IF(ISNUMBER(X829),X829,"0")-Y829,2)</f>
        <v>0</v>
      </c>
      <c r="AA829" s="51"/>
      <c r="AB829" s="54" t="n">
        <f aca="false">ROUND(Z829-AA829,2)</f>
        <v>0</v>
      </c>
      <c r="AC829" s="55"/>
    </row>
    <row r="830" customFormat="false" ht="20.1" hidden="false" customHeight="true" outlineLevel="0" collapsed="false">
      <c r="A830" s="46" t="n">
        <v>821</v>
      </c>
      <c r="B830" s="47"/>
      <c r="C830" s="48"/>
      <c r="D830" s="49"/>
      <c r="E830" s="48"/>
      <c r="F830" s="49"/>
      <c r="G830" s="50"/>
      <c r="H830" s="50"/>
      <c r="I830" s="51"/>
      <c r="J830" s="51"/>
      <c r="K830" s="51"/>
      <c r="L830" s="51"/>
      <c r="M830" s="51"/>
      <c r="N830" s="51"/>
      <c r="O830" s="51"/>
      <c r="P830" s="51"/>
      <c r="Q830" s="51"/>
      <c r="R830" s="44" t="n">
        <f aca="false">SUM(K830:Q830)</f>
        <v>0</v>
      </c>
      <c r="S830" s="51"/>
      <c r="T830" s="51"/>
      <c r="U830" s="44" t="n">
        <f aca="false">ROUND(IF(I830-J830-R830-S830-T830&gt;0,I830-J830-R830-S830-T830,0),2)</f>
        <v>0</v>
      </c>
      <c r="V830" s="52"/>
      <c r="W830" s="44" t="str">
        <f aca="false">IF(ISNUMBER(LEFT(V830,4)+0),IF(ISNUMBER(MID(V830,FIND("(",V830)+1,LEN(V830)-FIND("(",V830)-1)+0),MID(V830,FIND("(",V830)+1,LEN(V830)-FIND("(",V830)-1),"0.00"),"")</f>
        <v/>
      </c>
      <c r="X830" s="53"/>
      <c r="Y830" s="51"/>
      <c r="Z830" s="54" t="n">
        <f aca="false">ROUND(IF(ISNUMBER(X830),X830,"0")-Y830,2)</f>
        <v>0</v>
      </c>
      <c r="AA830" s="51"/>
      <c r="AB830" s="54" t="n">
        <f aca="false">ROUND(Z830-AA830,2)</f>
        <v>0</v>
      </c>
      <c r="AC830" s="55"/>
    </row>
    <row r="831" customFormat="false" ht="20.1" hidden="false" customHeight="true" outlineLevel="0" collapsed="false">
      <c r="A831" s="46" t="n">
        <v>822</v>
      </c>
      <c r="B831" s="47"/>
      <c r="C831" s="48"/>
      <c r="D831" s="49"/>
      <c r="E831" s="48"/>
      <c r="F831" s="49"/>
      <c r="G831" s="50"/>
      <c r="H831" s="50"/>
      <c r="I831" s="51"/>
      <c r="J831" s="51"/>
      <c r="K831" s="51"/>
      <c r="L831" s="51"/>
      <c r="M831" s="51"/>
      <c r="N831" s="51"/>
      <c r="O831" s="51"/>
      <c r="P831" s="51"/>
      <c r="Q831" s="51"/>
      <c r="R831" s="44" t="n">
        <f aca="false">SUM(K831:Q831)</f>
        <v>0</v>
      </c>
      <c r="S831" s="51"/>
      <c r="T831" s="51"/>
      <c r="U831" s="44" t="n">
        <f aca="false">ROUND(IF(I831-J831-R831-S831-T831&gt;0,I831-J831-R831-S831-T831,0),2)</f>
        <v>0</v>
      </c>
      <c r="V831" s="52"/>
      <c r="W831" s="44" t="str">
        <f aca="false">IF(ISNUMBER(LEFT(V831,4)+0),IF(ISNUMBER(MID(V831,FIND("(",V831)+1,LEN(V831)-FIND("(",V831)-1)+0),MID(V831,FIND("(",V831)+1,LEN(V831)-FIND("(",V831)-1),"0.00"),"")</f>
        <v/>
      </c>
      <c r="X831" s="53"/>
      <c r="Y831" s="51"/>
      <c r="Z831" s="54" t="n">
        <f aca="false">ROUND(IF(ISNUMBER(X831),X831,"0")-Y831,2)</f>
        <v>0</v>
      </c>
      <c r="AA831" s="51"/>
      <c r="AB831" s="54" t="n">
        <f aca="false">ROUND(Z831-AA831,2)</f>
        <v>0</v>
      </c>
      <c r="AC831" s="55"/>
    </row>
    <row r="832" customFormat="false" ht="20.1" hidden="false" customHeight="true" outlineLevel="0" collapsed="false">
      <c r="A832" s="46" t="n">
        <v>823</v>
      </c>
      <c r="B832" s="47"/>
      <c r="C832" s="48"/>
      <c r="D832" s="49"/>
      <c r="E832" s="48"/>
      <c r="F832" s="49"/>
      <c r="G832" s="50"/>
      <c r="H832" s="50"/>
      <c r="I832" s="51"/>
      <c r="J832" s="51"/>
      <c r="K832" s="51"/>
      <c r="L832" s="51"/>
      <c r="M832" s="51"/>
      <c r="N832" s="51"/>
      <c r="O832" s="51"/>
      <c r="P832" s="51"/>
      <c r="Q832" s="51"/>
      <c r="R832" s="44" t="n">
        <f aca="false">SUM(K832:Q832)</f>
        <v>0</v>
      </c>
      <c r="S832" s="51"/>
      <c r="T832" s="51"/>
      <c r="U832" s="44" t="n">
        <f aca="false">ROUND(IF(I832-J832-R832-S832-T832&gt;0,I832-J832-R832-S832-T832,0),2)</f>
        <v>0</v>
      </c>
      <c r="V832" s="52"/>
      <c r="W832" s="44" t="str">
        <f aca="false">IF(ISNUMBER(LEFT(V832,4)+0),IF(ISNUMBER(MID(V832,FIND("(",V832)+1,LEN(V832)-FIND("(",V832)-1)+0),MID(V832,FIND("(",V832)+1,LEN(V832)-FIND("(",V832)-1),"0.00"),"")</f>
        <v/>
      </c>
      <c r="X832" s="53"/>
      <c r="Y832" s="51"/>
      <c r="Z832" s="54" t="n">
        <f aca="false">ROUND(IF(ISNUMBER(X832),X832,"0")-Y832,2)</f>
        <v>0</v>
      </c>
      <c r="AA832" s="51"/>
      <c r="AB832" s="54" t="n">
        <f aca="false">ROUND(Z832-AA832,2)</f>
        <v>0</v>
      </c>
      <c r="AC832" s="55"/>
    </row>
    <row r="833" customFormat="false" ht="20.1" hidden="false" customHeight="true" outlineLevel="0" collapsed="false">
      <c r="A833" s="46" t="n">
        <v>824</v>
      </c>
      <c r="B833" s="47"/>
      <c r="C833" s="48"/>
      <c r="D833" s="49"/>
      <c r="E833" s="48"/>
      <c r="F833" s="49"/>
      <c r="G833" s="50"/>
      <c r="H833" s="50"/>
      <c r="I833" s="51"/>
      <c r="J833" s="51"/>
      <c r="K833" s="51"/>
      <c r="L833" s="51"/>
      <c r="M833" s="51"/>
      <c r="N833" s="51"/>
      <c r="O833" s="51"/>
      <c r="P833" s="51"/>
      <c r="Q833" s="51"/>
      <c r="R833" s="44" t="n">
        <f aca="false">SUM(K833:Q833)</f>
        <v>0</v>
      </c>
      <c r="S833" s="51"/>
      <c r="T833" s="51"/>
      <c r="U833" s="44" t="n">
        <f aca="false">ROUND(IF(I833-J833-R833-S833-T833&gt;0,I833-J833-R833-S833-T833,0),2)</f>
        <v>0</v>
      </c>
      <c r="V833" s="52"/>
      <c r="W833" s="44" t="str">
        <f aca="false">IF(ISNUMBER(LEFT(V833,4)+0),IF(ISNUMBER(MID(V833,FIND("(",V833)+1,LEN(V833)-FIND("(",V833)-1)+0),MID(V833,FIND("(",V833)+1,LEN(V833)-FIND("(",V833)-1),"0.00"),"")</f>
        <v/>
      </c>
      <c r="X833" s="53"/>
      <c r="Y833" s="51"/>
      <c r="Z833" s="54" t="n">
        <f aca="false">ROUND(IF(ISNUMBER(X833),X833,"0")-Y833,2)</f>
        <v>0</v>
      </c>
      <c r="AA833" s="51"/>
      <c r="AB833" s="54" t="n">
        <f aca="false">ROUND(Z833-AA833,2)</f>
        <v>0</v>
      </c>
      <c r="AC833" s="55"/>
    </row>
    <row r="834" customFormat="false" ht="20.1" hidden="false" customHeight="true" outlineLevel="0" collapsed="false">
      <c r="A834" s="46" t="n">
        <v>825</v>
      </c>
      <c r="B834" s="47"/>
      <c r="C834" s="48"/>
      <c r="D834" s="49"/>
      <c r="E834" s="48"/>
      <c r="F834" s="49"/>
      <c r="G834" s="50"/>
      <c r="H834" s="50"/>
      <c r="I834" s="51"/>
      <c r="J834" s="51"/>
      <c r="K834" s="51"/>
      <c r="L834" s="51"/>
      <c r="M834" s="51"/>
      <c r="N834" s="51"/>
      <c r="O834" s="51"/>
      <c r="P834" s="51"/>
      <c r="Q834" s="51"/>
      <c r="R834" s="44" t="n">
        <f aca="false">SUM(K834:Q834)</f>
        <v>0</v>
      </c>
      <c r="S834" s="51"/>
      <c r="T834" s="51"/>
      <c r="U834" s="44" t="n">
        <f aca="false">ROUND(IF(I834-J834-R834-S834-T834&gt;0,I834-J834-R834-S834-T834,0),2)</f>
        <v>0</v>
      </c>
      <c r="V834" s="52"/>
      <c r="W834" s="44" t="str">
        <f aca="false">IF(ISNUMBER(LEFT(V834,4)+0),IF(ISNUMBER(MID(V834,FIND("(",V834)+1,LEN(V834)-FIND("(",V834)-1)+0),MID(V834,FIND("(",V834)+1,LEN(V834)-FIND("(",V834)-1),"0.00"),"")</f>
        <v/>
      </c>
      <c r="X834" s="53"/>
      <c r="Y834" s="51"/>
      <c r="Z834" s="54" t="n">
        <f aca="false">ROUND(IF(ISNUMBER(X834),X834,"0")-Y834,2)</f>
        <v>0</v>
      </c>
      <c r="AA834" s="51"/>
      <c r="AB834" s="54" t="n">
        <f aca="false">ROUND(Z834-AA834,2)</f>
        <v>0</v>
      </c>
      <c r="AC834" s="55"/>
    </row>
    <row r="835" customFormat="false" ht="20.1" hidden="false" customHeight="true" outlineLevel="0" collapsed="false">
      <c r="A835" s="46" t="n">
        <v>826</v>
      </c>
      <c r="B835" s="47"/>
      <c r="C835" s="48"/>
      <c r="D835" s="49"/>
      <c r="E835" s="48"/>
      <c r="F835" s="49"/>
      <c r="G835" s="50"/>
      <c r="H835" s="50"/>
      <c r="I835" s="51"/>
      <c r="J835" s="51"/>
      <c r="K835" s="51"/>
      <c r="L835" s="51"/>
      <c r="M835" s="51"/>
      <c r="N835" s="51"/>
      <c r="O835" s="51"/>
      <c r="P835" s="51"/>
      <c r="Q835" s="51"/>
      <c r="R835" s="44" t="n">
        <f aca="false">SUM(K835:Q835)</f>
        <v>0</v>
      </c>
      <c r="S835" s="51"/>
      <c r="T835" s="51"/>
      <c r="U835" s="44" t="n">
        <f aca="false">ROUND(IF(I835-J835-R835-S835-T835&gt;0,I835-J835-R835-S835-T835,0),2)</f>
        <v>0</v>
      </c>
      <c r="V835" s="52"/>
      <c r="W835" s="44" t="str">
        <f aca="false">IF(ISNUMBER(LEFT(V835,4)+0),IF(ISNUMBER(MID(V835,FIND("(",V835)+1,LEN(V835)-FIND("(",V835)-1)+0),MID(V835,FIND("(",V835)+1,LEN(V835)-FIND("(",V835)-1),"0.00"),"")</f>
        <v/>
      </c>
      <c r="X835" s="53"/>
      <c r="Y835" s="51"/>
      <c r="Z835" s="54" t="n">
        <f aca="false">ROUND(IF(ISNUMBER(X835),X835,"0")-Y835,2)</f>
        <v>0</v>
      </c>
      <c r="AA835" s="51"/>
      <c r="AB835" s="54" t="n">
        <f aca="false">ROUND(Z835-AA835,2)</f>
        <v>0</v>
      </c>
      <c r="AC835" s="55"/>
    </row>
    <row r="836" customFormat="false" ht="20.1" hidden="false" customHeight="true" outlineLevel="0" collapsed="false">
      <c r="A836" s="46" t="n">
        <v>827</v>
      </c>
      <c r="B836" s="47"/>
      <c r="C836" s="48"/>
      <c r="D836" s="49"/>
      <c r="E836" s="48"/>
      <c r="F836" s="49"/>
      <c r="G836" s="50"/>
      <c r="H836" s="50"/>
      <c r="I836" s="51"/>
      <c r="J836" s="51"/>
      <c r="K836" s="51"/>
      <c r="L836" s="51"/>
      <c r="M836" s="51"/>
      <c r="N836" s="51"/>
      <c r="O836" s="51"/>
      <c r="P836" s="51"/>
      <c r="Q836" s="51"/>
      <c r="R836" s="44" t="n">
        <f aca="false">SUM(K836:Q836)</f>
        <v>0</v>
      </c>
      <c r="S836" s="51"/>
      <c r="T836" s="51"/>
      <c r="U836" s="44" t="n">
        <f aca="false">ROUND(IF(I836-J836-R836-S836-T836&gt;0,I836-J836-R836-S836-T836,0),2)</f>
        <v>0</v>
      </c>
      <c r="V836" s="52"/>
      <c r="W836" s="44" t="str">
        <f aca="false">IF(ISNUMBER(LEFT(V836,4)+0),IF(ISNUMBER(MID(V836,FIND("(",V836)+1,LEN(V836)-FIND("(",V836)-1)+0),MID(V836,FIND("(",V836)+1,LEN(V836)-FIND("(",V836)-1),"0.00"),"")</f>
        <v/>
      </c>
      <c r="X836" s="53"/>
      <c r="Y836" s="51"/>
      <c r="Z836" s="54" t="n">
        <f aca="false">ROUND(IF(ISNUMBER(X836),X836,"0")-Y836,2)</f>
        <v>0</v>
      </c>
      <c r="AA836" s="51"/>
      <c r="AB836" s="54" t="n">
        <f aca="false">ROUND(Z836-AA836,2)</f>
        <v>0</v>
      </c>
      <c r="AC836" s="55"/>
    </row>
    <row r="837" customFormat="false" ht="20.1" hidden="false" customHeight="true" outlineLevel="0" collapsed="false">
      <c r="A837" s="46" t="n">
        <v>828</v>
      </c>
      <c r="B837" s="47"/>
      <c r="C837" s="48"/>
      <c r="D837" s="49"/>
      <c r="E837" s="48"/>
      <c r="F837" s="49"/>
      <c r="G837" s="50"/>
      <c r="H837" s="50"/>
      <c r="I837" s="51"/>
      <c r="J837" s="51"/>
      <c r="K837" s="51"/>
      <c r="L837" s="51"/>
      <c r="M837" s="51"/>
      <c r="N837" s="51"/>
      <c r="O837" s="51"/>
      <c r="P837" s="51"/>
      <c r="Q837" s="51"/>
      <c r="R837" s="44" t="n">
        <f aca="false">SUM(K837:Q837)</f>
        <v>0</v>
      </c>
      <c r="S837" s="51"/>
      <c r="T837" s="51"/>
      <c r="U837" s="44" t="n">
        <f aca="false">ROUND(IF(I837-J837-R837-S837-T837&gt;0,I837-J837-R837-S837-T837,0),2)</f>
        <v>0</v>
      </c>
      <c r="V837" s="52"/>
      <c r="W837" s="44" t="str">
        <f aca="false">IF(ISNUMBER(LEFT(V837,4)+0),IF(ISNUMBER(MID(V837,FIND("(",V837)+1,LEN(V837)-FIND("(",V837)-1)+0),MID(V837,FIND("(",V837)+1,LEN(V837)-FIND("(",V837)-1),"0.00"),"")</f>
        <v/>
      </c>
      <c r="X837" s="53"/>
      <c r="Y837" s="51"/>
      <c r="Z837" s="54" t="n">
        <f aca="false">ROUND(IF(ISNUMBER(X837),X837,"0")-Y837,2)</f>
        <v>0</v>
      </c>
      <c r="AA837" s="51"/>
      <c r="AB837" s="54" t="n">
        <f aca="false">ROUND(Z837-AA837,2)</f>
        <v>0</v>
      </c>
      <c r="AC837" s="55"/>
    </row>
    <row r="838" customFormat="false" ht="20.1" hidden="false" customHeight="true" outlineLevel="0" collapsed="false">
      <c r="A838" s="46" t="n">
        <v>829</v>
      </c>
      <c r="B838" s="47"/>
      <c r="C838" s="48"/>
      <c r="D838" s="49"/>
      <c r="E838" s="48"/>
      <c r="F838" s="49"/>
      <c r="G838" s="50"/>
      <c r="H838" s="50"/>
      <c r="I838" s="51"/>
      <c r="J838" s="51"/>
      <c r="K838" s="51"/>
      <c r="L838" s="51"/>
      <c r="M838" s="51"/>
      <c r="N838" s="51"/>
      <c r="O838" s="51"/>
      <c r="P838" s="51"/>
      <c r="Q838" s="51"/>
      <c r="R838" s="44" t="n">
        <f aca="false">SUM(K838:Q838)</f>
        <v>0</v>
      </c>
      <c r="S838" s="51"/>
      <c r="T838" s="51"/>
      <c r="U838" s="44" t="n">
        <f aca="false">ROUND(IF(I838-J838-R838-S838-T838&gt;0,I838-J838-R838-S838-T838,0),2)</f>
        <v>0</v>
      </c>
      <c r="V838" s="52"/>
      <c r="W838" s="44" t="str">
        <f aca="false">IF(ISNUMBER(LEFT(V838,4)+0),IF(ISNUMBER(MID(V838,FIND("(",V838)+1,LEN(V838)-FIND("(",V838)-1)+0),MID(V838,FIND("(",V838)+1,LEN(V838)-FIND("(",V838)-1),"0.00"),"")</f>
        <v/>
      </c>
      <c r="X838" s="53"/>
      <c r="Y838" s="51"/>
      <c r="Z838" s="54" t="n">
        <f aca="false">ROUND(IF(ISNUMBER(X838),X838,"0")-Y838,2)</f>
        <v>0</v>
      </c>
      <c r="AA838" s="51"/>
      <c r="AB838" s="54" t="n">
        <f aca="false">ROUND(Z838-AA838,2)</f>
        <v>0</v>
      </c>
      <c r="AC838" s="55"/>
    </row>
    <row r="839" customFormat="false" ht="20.1" hidden="false" customHeight="true" outlineLevel="0" collapsed="false">
      <c r="A839" s="46" t="n">
        <v>830</v>
      </c>
      <c r="B839" s="47"/>
      <c r="C839" s="48"/>
      <c r="D839" s="49"/>
      <c r="E839" s="48"/>
      <c r="F839" s="49"/>
      <c r="G839" s="50"/>
      <c r="H839" s="50"/>
      <c r="I839" s="51"/>
      <c r="J839" s="51"/>
      <c r="K839" s="51"/>
      <c r="L839" s="51"/>
      <c r="M839" s="51"/>
      <c r="N839" s="51"/>
      <c r="O839" s="51"/>
      <c r="P839" s="51"/>
      <c r="Q839" s="51"/>
      <c r="R839" s="44" t="n">
        <f aca="false">SUM(K839:Q839)</f>
        <v>0</v>
      </c>
      <c r="S839" s="51"/>
      <c r="T839" s="51"/>
      <c r="U839" s="44" t="n">
        <f aca="false">ROUND(IF(I839-J839-R839-S839-T839&gt;0,I839-J839-R839-S839-T839,0),2)</f>
        <v>0</v>
      </c>
      <c r="V839" s="52"/>
      <c r="W839" s="44" t="str">
        <f aca="false">IF(ISNUMBER(LEFT(V839,4)+0),IF(ISNUMBER(MID(V839,FIND("(",V839)+1,LEN(V839)-FIND("(",V839)-1)+0),MID(V839,FIND("(",V839)+1,LEN(V839)-FIND("(",V839)-1),"0.00"),"")</f>
        <v/>
      </c>
      <c r="X839" s="53"/>
      <c r="Y839" s="51"/>
      <c r="Z839" s="54" t="n">
        <f aca="false">ROUND(IF(ISNUMBER(X839),X839,"0")-Y839,2)</f>
        <v>0</v>
      </c>
      <c r="AA839" s="51"/>
      <c r="AB839" s="54" t="n">
        <f aca="false">ROUND(Z839-AA839,2)</f>
        <v>0</v>
      </c>
      <c r="AC839" s="55"/>
    </row>
    <row r="840" customFormat="false" ht="20.1" hidden="false" customHeight="true" outlineLevel="0" collapsed="false">
      <c r="A840" s="46" t="n">
        <v>831</v>
      </c>
      <c r="B840" s="47"/>
      <c r="C840" s="48"/>
      <c r="D840" s="49"/>
      <c r="E840" s="48"/>
      <c r="F840" s="49"/>
      <c r="G840" s="50"/>
      <c r="H840" s="50"/>
      <c r="I840" s="51"/>
      <c r="J840" s="51"/>
      <c r="K840" s="51"/>
      <c r="L840" s="51"/>
      <c r="M840" s="51"/>
      <c r="N840" s="51"/>
      <c r="O840" s="51"/>
      <c r="P840" s="51"/>
      <c r="Q840" s="51"/>
      <c r="R840" s="44" t="n">
        <f aca="false">SUM(K840:Q840)</f>
        <v>0</v>
      </c>
      <c r="S840" s="51"/>
      <c r="T840" s="51"/>
      <c r="U840" s="44" t="n">
        <f aca="false">ROUND(IF(I840-J840-R840-S840-T840&gt;0,I840-J840-R840-S840-T840,0),2)</f>
        <v>0</v>
      </c>
      <c r="V840" s="52"/>
      <c r="W840" s="44" t="str">
        <f aca="false">IF(ISNUMBER(LEFT(V840,4)+0),IF(ISNUMBER(MID(V840,FIND("(",V840)+1,LEN(V840)-FIND("(",V840)-1)+0),MID(V840,FIND("(",V840)+1,LEN(V840)-FIND("(",V840)-1),"0.00"),"")</f>
        <v/>
      </c>
      <c r="X840" s="53"/>
      <c r="Y840" s="51"/>
      <c r="Z840" s="54" t="n">
        <f aca="false">ROUND(IF(ISNUMBER(X840),X840,"0")-Y840,2)</f>
        <v>0</v>
      </c>
      <c r="AA840" s="51"/>
      <c r="AB840" s="54" t="n">
        <f aca="false">ROUND(Z840-AA840,2)</f>
        <v>0</v>
      </c>
      <c r="AC840" s="55"/>
    </row>
    <row r="841" customFormat="false" ht="20.1" hidden="false" customHeight="true" outlineLevel="0" collapsed="false">
      <c r="A841" s="46" t="n">
        <v>832</v>
      </c>
      <c r="B841" s="47"/>
      <c r="C841" s="48"/>
      <c r="D841" s="49"/>
      <c r="E841" s="48"/>
      <c r="F841" s="49"/>
      <c r="G841" s="50"/>
      <c r="H841" s="50"/>
      <c r="I841" s="51"/>
      <c r="J841" s="51"/>
      <c r="K841" s="51"/>
      <c r="L841" s="51"/>
      <c r="M841" s="51"/>
      <c r="N841" s="51"/>
      <c r="O841" s="51"/>
      <c r="P841" s="51"/>
      <c r="Q841" s="51"/>
      <c r="R841" s="44" t="n">
        <f aca="false">SUM(K841:Q841)</f>
        <v>0</v>
      </c>
      <c r="S841" s="51"/>
      <c r="T841" s="51"/>
      <c r="U841" s="44" t="n">
        <f aca="false">ROUND(IF(I841-J841-R841-S841-T841&gt;0,I841-J841-R841-S841-T841,0),2)</f>
        <v>0</v>
      </c>
      <c r="V841" s="52"/>
      <c r="W841" s="44" t="str">
        <f aca="false">IF(ISNUMBER(LEFT(V841,4)+0),IF(ISNUMBER(MID(V841,FIND("(",V841)+1,LEN(V841)-FIND("(",V841)-1)+0),MID(V841,FIND("(",V841)+1,LEN(V841)-FIND("(",V841)-1),"0.00"),"")</f>
        <v/>
      </c>
      <c r="X841" s="53"/>
      <c r="Y841" s="51"/>
      <c r="Z841" s="54" t="n">
        <f aca="false">ROUND(IF(ISNUMBER(X841),X841,"0")-Y841,2)</f>
        <v>0</v>
      </c>
      <c r="AA841" s="51"/>
      <c r="AB841" s="54" t="n">
        <f aca="false">ROUND(Z841-AA841,2)</f>
        <v>0</v>
      </c>
      <c r="AC841" s="55"/>
    </row>
    <row r="842" customFormat="false" ht="20.1" hidden="false" customHeight="true" outlineLevel="0" collapsed="false">
      <c r="A842" s="46" t="n">
        <v>833</v>
      </c>
      <c r="B842" s="47"/>
      <c r="C842" s="48"/>
      <c r="D842" s="49"/>
      <c r="E842" s="48"/>
      <c r="F842" s="49"/>
      <c r="G842" s="50"/>
      <c r="H842" s="50"/>
      <c r="I842" s="51"/>
      <c r="J842" s="51"/>
      <c r="K842" s="51"/>
      <c r="L842" s="51"/>
      <c r="M842" s="51"/>
      <c r="N842" s="51"/>
      <c r="O842" s="51"/>
      <c r="P842" s="51"/>
      <c r="Q842" s="51"/>
      <c r="R842" s="44" t="n">
        <f aca="false">SUM(K842:Q842)</f>
        <v>0</v>
      </c>
      <c r="S842" s="51"/>
      <c r="T842" s="51"/>
      <c r="U842" s="44" t="n">
        <f aca="false">ROUND(IF(I842-J842-R842-S842-T842&gt;0,I842-J842-R842-S842-T842,0),2)</f>
        <v>0</v>
      </c>
      <c r="V842" s="52"/>
      <c r="W842" s="44" t="str">
        <f aca="false">IF(ISNUMBER(LEFT(V842,4)+0),IF(ISNUMBER(MID(V842,FIND("(",V842)+1,LEN(V842)-FIND("(",V842)-1)+0),MID(V842,FIND("(",V842)+1,LEN(V842)-FIND("(",V842)-1),"0.00"),"")</f>
        <v/>
      </c>
      <c r="X842" s="53"/>
      <c r="Y842" s="51"/>
      <c r="Z842" s="54" t="n">
        <f aca="false">ROUND(IF(ISNUMBER(X842),X842,"0")-Y842,2)</f>
        <v>0</v>
      </c>
      <c r="AA842" s="51"/>
      <c r="AB842" s="54" t="n">
        <f aca="false">ROUND(Z842-AA842,2)</f>
        <v>0</v>
      </c>
      <c r="AC842" s="55"/>
    </row>
    <row r="843" customFormat="false" ht="20.1" hidden="false" customHeight="true" outlineLevel="0" collapsed="false">
      <c r="A843" s="46" t="n">
        <v>834</v>
      </c>
      <c r="B843" s="47"/>
      <c r="C843" s="48"/>
      <c r="D843" s="49"/>
      <c r="E843" s="48"/>
      <c r="F843" s="49"/>
      <c r="G843" s="50"/>
      <c r="H843" s="50"/>
      <c r="I843" s="51"/>
      <c r="J843" s="51"/>
      <c r="K843" s="51"/>
      <c r="L843" s="51"/>
      <c r="M843" s="51"/>
      <c r="N843" s="51"/>
      <c r="O843" s="51"/>
      <c r="P843" s="51"/>
      <c r="Q843" s="51"/>
      <c r="R843" s="44" t="n">
        <f aca="false">SUM(K843:Q843)</f>
        <v>0</v>
      </c>
      <c r="S843" s="51"/>
      <c r="T843" s="51"/>
      <c r="U843" s="44" t="n">
        <f aca="false">ROUND(IF(I843-J843-R843-S843-T843&gt;0,I843-J843-R843-S843-T843,0),2)</f>
        <v>0</v>
      </c>
      <c r="V843" s="52"/>
      <c r="W843" s="44" t="str">
        <f aca="false">IF(ISNUMBER(LEFT(V843,4)+0),IF(ISNUMBER(MID(V843,FIND("(",V843)+1,LEN(V843)-FIND("(",V843)-1)+0),MID(V843,FIND("(",V843)+1,LEN(V843)-FIND("(",V843)-1),"0.00"),"")</f>
        <v/>
      </c>
      <c r="X843" s="53"/>
      <c r="Y843" s="51"/>
      <c r="Z843" s="54" t="n">
        <f aca="false">ROUND(IF(ISNUMBER(X843),X843,"0")-Y843,2)</f>
        <v>0</v>
      </c>
      <c r="AA843" s="51"/>
      <c r="AB843" s="54" t="n">
        <f aca="false">ROUND(Z843-AA843,2)</f>
        <v>0</v>
      </c>
      <c r="AC843" s="55"/>
    </row>
    <row r="844" customFormat="false" ht="20.1" hidden="false" customHeight="true" outlineLevel="0" collapsed="false">
      <c r="A844" s="46" t="n">
        <v>835</v>
      </c>
      <c r="B844" s="47"/>
      <c r="C844" s="48"/>
      <c r="D844" s="49"/>
      <c r="E844" s="48"/>
      <c r="F844" s="49"/>
      <c r="G844" s="50"/>
      <c r="H844" s="50"/>
      <c r="I844" s="51"/>
      <c r="J844" s="51"/>
      <c r="K844" s="51"/>
      <c r="L844" s="51"/>
      <c r="M844" s="51"/>
      <c r="N844" s="51"/>
      <c r="O844" s="51"/>
      <c r="P844" s="51"/>
      <c r="Q844" s="51"/>
      <c r="R844" s="44" t="n">
        <f aca="false">SUM(K844:Q844)</f>
        <v>0</v>
      </c>
      <c r="S844" s="51"/>
      <c r="T844" s="51"/>
      <c r="U844" s="44" t="n">
        <f aca="false">ROUND(IF(I844-J844-R844-S844-T844&gt;0,I844-J844-R844-S844-T844,0),2)</f>
        <v>0</v>
      </c>
      <c r="V844" s="52"/>
      <c r="W844" s="44" t="str">
        <f aca="false">IF(ISNUMBER(LEFT(V844,4)+0),IF(ISNUMBER(MID(V844,FIND("(",V844)+1,LEN(V844)-FIND("(",V844)-1)+0),MID(V844,FIND("(",V844)+1,LEN(V844)-FIND("(",V844)-1),"0.00"),"")</f>
        <v/>
      </c>
      <c r="X844" s="53"/>
      <c r="Y844" s="51"/>
      <c r="Z844" s="54" t="n">
        <f aca="false">ROUND(IF(ISNUMBER(X844),X844,"0")-Y844,2)</f>
        <v>0</v>
      </c>
      <c r="AA844" s="51"/>
      <c r="AB844" s="54" t="n">
        <f aca="false">ROUND(Z844-AA844,2)</f>
        <v>0</v>
      </c>
      <c r="AC844" s="55"/>
    </row>
    <row r="845" customFormat="false" ht="20.1" hidden="false" customHeight="true" outlineLevel="0" collapsed="false">
      <c r="A845" s="46" t="n">
        <v>836</v>
      </c>
      <c r="B845" s="47"/>
      <c r="C845" s="48"/>
      <c r="D845" s="49"/>
      <c r="E845" s="48"/>
      <c r="F845" s="49"/>
      <c r="G845" s="50"/>
      <c r="H845" s="50"/>
      <c r="I845" s="51"/>
      <c r="J845" s="51"/>
      <c r="K845" s="51"/>
      <c r="L845" s="51"/>
      <c r="M845" s="51"/>
      <c r="N845" s="51"/>
      <c r="O845" s="51"/>
      <c r="P845" s="51"/>
      <c r="Q845" s="51"/>
      <c r="R845" s="44" t="n">
        <f aca="false">SUM(K845:Q845)</f>
        <v>0</v>
      </c>
      <c r="S845" s="51"/>
      <c r="T845" s="51"/>
      <c r="U845" s="44" t="n">
        <f aca="false">ROUND(IF(I845-J845-R845-S845-T845&gt;0,I845-J845-R845-S845-T845,0),2)</f>
        <v>0</v>
      </c>
      <c r="V845" s="52"/>
      <c r="W845" s="44" t="str">
        <f aca="false">IF(ISNUMBER(LEFT(V845,4)+0),IF(ISNUMBER(MID(V845,FIND("(",V845)+1,LEN(V845)-FIND("(",V845)-1)+0),MID(V845,FIND("(",V845)+1,LEN(V845)-FIND("(",V845)-1),"0.00"),"")</f>
        <v/>
      </c>
      <c r="X845" s="53"/>
      <c r="Y845" s="51"/>
      <c r="Z845" s="54" t="n">
        <f aca="false">ROUND(IF(ISNUMBER(X845),X845,"0")-Y845,2)</f>
        <v>0</v>
      </c>
      <c r="AA845" s="51"/>
      <c r="AB845" s="54" t="n">
        <f aca="false">ROUND(Z845-AA845,2)</f>
        <v>0</v>
      </c>
      <c r="AC845" s="55"/>
    </row>
    <row r="846" customFormat="false" ht="20.1" hidden="false" customHeight="true" outlineLevel="0" collapsed="false">
      <c r="A846" s="46" t="n">
        <v>837</v>
      </c>
      <c r="B846" s="47"/>
      <c r="C846" s="48"/>
      <c r="D846" s="49"/>
      <c r="E846" s="48"/>
      <c r="F846" s="49"/>
      <c r="G846" s="50"/>
      <c r="H846" s="50"/>
      <c r="I846" s="51"/>
      <c r="J846" s="51"/>
      <c r="K846" s="51"/>
      <c r="L846" s="51"/>
      <c r="M846" s="51"/>
      <c r="N846" s="51"/>
      <c r="O846" s="51"/>
      <c r="P846" s="51"/>
      <c r="Q846" s="51"/>
      <c r="R846" s="44" t="n">
        <f aca="false">SUM(K846:Q846)</f>
        <v>0</v>
      </c>
      <c r="S846" s="51"/>
      <c r="T846" s="51"/>
      <c r="U846" s="44" t="n">
        <f aca="false">ROUND(IF(I846-J846-R846-S846-T846&gt;0,I846-J846-R846-S846-T846,0),2)</f>
        <v>0</v>
      </c>
      <c r="V846" s="52"/>
      <c r="W846" s="44" t="str">
        <f aca="false">IF(ISNUMBER(LEFT(V846,4)+0),IF(ISNUMBER(MID(V846,FIND("(",V846)+1,LEN(V846)-FIND("(",V846)-1)+0),MID(V846,FIND("(",V846)+1,LEN(V846)-FIND("(",V846)-1),"0.00"),"")</f>
        <v/>
      </c>
      <c r="X846" s="53"/>
      <c r="Y846" s="51"/>
      <c r="Z846" s="54" t="n">
        <f aca="false">ROUND(IF(ISNUMBER(X846),X846,"0")-Y846,2)</f>
        <v>0</v>
      </c>
      <c r="AA846" s="51"/>
      <c r="AB846" s="54" t="n">
        <f aca="false">ROUND(Z846-AA846,2)</f>
        <v>0</v>
      </c>
      <c r="AC846" s="55"/>
    </row>
    <row r="847" customFormat="false" ht="20.1" hidden="false" customHeight="true" outlineLevel="0" collapsed="false">
      <c r="A847" s="46" t="n">
        <v>838</v>
      </c>
      <c r="B847" s="47"/>
      <c r="C847" s="48"/>
      <c r="D847" s="49"/>
      <c r="E847" s="48"/>
      <c r="F847" s="49"/>
      <c r="G847" s="50"/>
      <c r="H847" s="50"/>
      <c r="I847" s="51"/>
      <c r="J847" s="51"/>
      <c r="K847" s="51"/>
      <c r="L847" s="51"/>
      <c r="M847" s="51"/>
      <c r="N847" s="51"/>
      <c r="O847" s="51"/>
      <c r="P847" s="51"/>
      <c r="Q847" s="51"/>
      <c r="R847" s="44" t="n">
        <f aca="false">SUM(K847:Q847)</f>
        <v>0</v>
      </c>
      <c r="S847" s="51"/>
      <c r="T847" s="51"/>
      <c r="U847" s="44" t="n">
        <f aca="false">ROUND(IF(I847-J847-R847-S847-T847&gt;0,I847-J847-R847-S847-T847,0),2)</f>
        <v>0</v>
      </c>
      <c r="V847" s="52"/>
      <c r="W847" s="44" t="str">
        <f aca="false">IF(ISNUMBER(LEFT(V847,4)+0),IF(ISNUMBER(MID(V847,FIND("(",V847)+1,LEN(V847)-FIND("(",V847)-1)+0),MID(V847,FIND("(",V847)+1,LEN(V847)-FIND("(",V847)-1),"0.00"),"")</f>
        <v/>
      </c>
      <c r="X847" s="53"/>
      <c r="Y847" s="51"/>
      <c r="Z847" s="54" t="n">
        <f aca="false">ROUND(IF(ISNUMBER(X847),X847,"0")-Y847,2)</f>
        <v>0</v>
      </c>
      <c r="AA847" s="51"/>
      <c r="AB847" s="54" t="n">
        <f aca="false">ROUND(Z847-AA847,2)</f>
        <v>0</v>
      </c>
      <c r="AC847" s="55"/>
    </row>
    <row r="848" customFormat="false" ht="20.1" hidden="false" customHeight="true" outlineLevel="0" collapsed="false">
      <c r="A848" s="46" t="n">
        <v>839</v>
      </c>
      <c r="B848" s="47"/>
      <c r="C848" s="48"/>
      <c r="D848" s="49"/>
      <c r="E848" s="48"/>
      <c r="F848" s="49"/>
      <c r="G848" s="50"/>
      <c r="H848" s="50"/>
      <c r="I848" s="51"/>
      <c r="J848" s="51"/>
      <c r="K848" s="51"/>
      <c r="L848" s="51"/>
      <c r="M848" s="51"/>
      <c r="N848" s="51"/>
      <c r="O848" s="51"/>
      <c r="P848" s="51"/>
      <c r="Q848" s="51"/>
      <c r="R848" s="44" t="n">
        <f aca="false">SUM(K848:Q848)</f>
        <v>0</v>
      </c>
      <c r="S848" s="51"/>
      <c r="T848" s="51"/>
      <c r="U848" s="44" t="n">
        <f aca="false">ROUND(IF(I848-J848-R848-S848-T848&gt;0,I848-J848-R848-S848-T848,0),2)</f>
        <v>0</v>
      </c>
      <c r="V848" s="52"/>
      <c r="W848" s="44" t="str">
        <f aca="false">IF(ISNUMBER(LEFT(V848,4)+0),IF(ISNUMBER(MID(V848,FIND("(",V848)+1,LEN(V848)-FIND("(",V848)-1)+0),MID(V848,FIND("(",V848)+1,LEN(V848)-FIND("(",V848)-1),"0.00"),"")</f>
        <v/>
      </c>
      <c r="X848" s="53"/>
      <c r="Y848" s="51"/>
      <c r="Z848" s="54" t="n">
        <f aca="false">ROUND(IF(ISNUMBER(X848),X848,"0")-Y848,2)</f>
        <v>0</v>
      </c>
      <c r="AA848" s="51"/>
      <c r="AB848" s="54" t="n">
        <f aca="false">ROUND(Z848-AA848,2)</f>
        <v>0</v>
      </c>
      <c r="AC848" s="55"/>
    </row>
    <row r="849" customFormat="false" ht="20.1" hidden="false" customHeight="true" outlineLevel="0" collapsed="false">
      <c r="A849" s="46" t="n">
        <v>840</v>
      </c>
      <c r="B849" s="47"/>
      <c r="C849" s="48"/>
      <c r="D849" s="49"/>
      <c r="E849" s="48"/>
      <c r="F849" s="49"/>
      <c r="G849" s="50"/>
      <c r="H849" s="50"/>
      <c r="I849" s="51"/>
      <c r="J849" s="51"/>
      <c r="K849" s="51"/>
      <c r="L849" s="51"/>
      <c r="M849" s="51"/>
      <c r="N849" s="51"/>
      <c r="O849" s="51"/>
      <c r="P849" s="51"/>
      <c r="Q849" s="51"/>
      <c r="R849" s="44" t="n">
        <f aca="false">SUM(K849:Q849)</f>
        <v>0</v>
      </c>
      <c r="S849" s="51"/>
      <c r="T849" s="51"/>
      <c r="U849" s="44" t="n">
        <f aca="false">ROUND(IF(I849-J849-R849-S849-T849&gt;0,I849-J849-R849-S849-T849,0),2)</f>
        <v>0</v>
      </c>
      <c r="V849" s="52"/>
      <c r="W849" s="44" t="str">
        <f aca="false">IF(ISNUMBER(LEFT(V849,4)+0),IF(ISNUMBER(MID(V849,FIND("(",V849)+1,LEN(V849)-FIND("(",V849)-1)+0),MID(V849,FIND("(",V849)+1,LEN(V849)-FIND("(",V849)-1),"0.00"),"")</f>
        <v/>
      </c>
      <c r="X849" s="53"/>
      <c r="Y849" s="51"/>
      <c r="Z849" s="54" t="n">
        <f aca="false">ROUND(IF(ISNUMBER(X849),X849,"0")-Y849,2)</f>
        <v>0</v>
      </c>
      <c r="AA849" s="51"/>
      <c r="AB849" s="54" t="n">
        <f aca="false">ROUND(Z849-AA849,2)</f>
        <v>0</v>
      </c>
      <c r="AC849" s="55"/>
    </row>
    <row r="850" customFormat="false" ht="20.1" hidden="false" customHeight="true" outlineLevel="0" collapsed="false">
      <c r="A850" s="46" t="n">
        <v>841</v>
      </c>
      <c r="B850" s="47"/>
      <c r="C850" s="48"/>
      <c r="D850" s="49"/>
      <c r="E850" s="48"/>
      <c r="F850" s="49"/>
      <c r="G850" s="50"/>
      <c r="H850" s="50"/>
      <c r="I850" s="51"/>
      <c r="J850" s="51"/>
      <c r="K850" s="51"/>
      <c r="L850" s="51"/>
      <c r="M850" s="51"/>
      <c r="N850" s="51"/>
      <c r="O850" s="51"/>
      <c r="P850" s="51"/>
      <c r="Q850" s="51"/>
      <c r="R850" s="44" t="n">
        <f aca="false">SUM(K850:Q850)</f>
        <v>0</v>
      </c>
      <c r="S850" s="51"/>
      <c r="T850" s="51"/>
      <c r="U850" s="44" t="n">
        <f aca="false">ROUND(IF(I850-J850-R850-S850-T850&gt;0,I850-J850-R850-S850-T850,0),2)</f>
        <v>0</v>
      </c>
      <c r="V850" s="52"/>
      <c r="W850" s="44" t="str">
        <f aca="false">IF(ISNUMBER(LEFT(V850,4)+0),IF(ISNUMBER(MID(V850,FIND("(",V850)+1,LEN(V850)-FIND("(",V850)-1)+0),MID(V850,FIND("(",V850)+1,LEN(V850)-FIND("(",V850)-1),"0.00"),"")</f>
        <v/>
      </c>
      <c r="X850" s="53"/>
      <c r="Y850" s="51"/>
      <c r="Z850" s="54" t="n">
        <f aca="false">ROUND(IF(ISNUMBER(X850),X850,"0")-Y850,2)</f>
        <v>0</v>
      </c>
      <c r="AA850" s="51"/>
      <c r="AB850" s="54" t="n">
        <f aca="false">ROUND(Z850-AA850,2)</f>
        <v>0</v>
      </c>
      <c r="AC850" s="55"/>
    </row>
    <row r="851" customFormat="false" ht="20.1" hidden="false" customHeight="true" outlineLevel="0" collapsed="false">
      <c r="A851" s="46" t="n">
        <v>842</v>
      </c>
      <c r="B851" s="47"/>
      <c r="C851" s="48"/>
      <c r="D851" s="49"/>
      <c r="E851" s="48"/>
      <c r="F851" s="49"/>
      <c r="G851" s="50"/>
      <c r="H851" s="50"/>
      <c r="I851" s="51"/>
      <c r="J851" s="51"/>
      <c r="K851" s="51"/>
      <c r="L851" s="51"/>
      <c r="M851" s="51"/>
      <c r="N851" s="51"/>
      <c r="O851" s="51"/>
      <c r="P851" s="51"/>
      <c r="Q851" s="51"/>
      <c r="R851" s="44" t="n">
        <f aca="false">SUM(K851:Q851)</f>
        <v>0</v>
      </c>
      <c r="S851" s="51"/>
      <c r="T851" s="51"/>
      <c r="U851" s="44" t="n">
        <f aca="false">ROUND(IF(I851-J851-R851-S851-T851&gt;0,I851-J851-R851-S851-T851,0),2)</f>
        <v>0</v>
      </c>
      <c r="V851" s="52"/>
      <c r="W851" s="44" t="str">
        <f aca="false">IF(ISNUMBER(LEFT(V851,4)+0),IF(ISNUMBER(MID(V851,FIND("(",V851)+1,LEN(V851)-FIND("(",V851)-1)+0),MID(V851,FIND("(",V851)+1,LEN(V851)-FIND("(",V851)-1),"0.00"),"")</f>
        <v/>
      </c>
      <c r="X851" s="53"/>
      <c r="Y851" s="51"/>
      <c r="Z851" s="54" t="n">
        <f aca="false">ROUND(IF(ISNUMBER(X851),X851,"0")-Y851,2)</f>
        <v>0</v>
      </c>
      <c r="AA851" s="51"/>
      <c r="AB851" s="54" t="n">
        <f aca="false">ROUND(Z851-AA851,2)</f>
        <v>0</v>
      </c>
      <c r="AC851" s="55"/>
    </row>
    <row r="852" customFormat="false" ht="20.1" hidden="false" customHeight="true" outlineLevel="0" collapsed="false">
      <c r="A852" s="46" t="n">
        <v>843</v>
      </c>
      <c r="B852" s="47"/>
      <c r="C852" s="48"/>
      <c r="D852" s="49"/>
      <c r="E852" s="48"/>
      <c r="F852" s="49"/>
      <c r="G852" s="50"/>
      <c r="H852" s="50"/>
      <c r="I852" s="51"/>
      <c r="J852" s="51"/>
      <c r="K852" s="51"/>
      <c r="L852" s="51"/>
      <c r="M852" s="51"/>
      <c r="N852" s="51"/>
      <c r="O852" s="51"/>
      <c r="P852" s="51"/>
      <c r="Q852" s="51"/>
      <c r="R852" s="44" t="n">
        <f aca="false">SUM(K852:Q852)</f>
        <v>0</v>
      </c>
      <c r="S852" s="51"/>
      <c r="T852" s="51"/>
      <c r="U852" s="44" t="n">
        <f aca="false">ROUND(IF(I852-J852-R852-S852-T852&gt;0,I852-J852-R852-S852-T852,0),2)</f>
        <v>0</v>
      </c>
      <c r="V852" s="52"/>
      <c r="W852" s="44" t="str">
        <f aca="false">IF(ISNUMBER(LEFT(V852,4)+0),IF(ISNUMBER(MID(V852,FIND("(",V852)+1,LEN(V852)-FIND("(",V852)-1)+0),MID(V852,FIND("(",V852)+1,LEN(V852)-FIND("(",V852)-1),"0.00"),"")</f>
        <v/>
      </c>
      <c r="X852" s="53"/>
      <c r="Y852" s="51"/>
      <c r="Z852" s="54" t="n">
        <f aca="false">ROUND(IF(ISNUMBER(X852),X852,"0")-Y852,2)</f>
        <v>0</v>
      </c>
      <c r="AA852" s="51"/>
      <c r="AB852" s="54" t="n">
        <f aca="false">ROUND(Z852-AA852,2)</f>
        <v>0</v>
      </c>
      <c r="AC852" s="55"/>
    </row>
    <row r="853" customFormat="false" ht="20.1" hidden="false" customHeight="true" outlineLevel="0" collapsed="false">
      <c r="A853" s="46" t="n">
        <v>844</v>
      </c>
      <c r="B853" s="47"/>
      <c r="C853" s="48"/>
      <c r="D853" s="49"/>
      <c r="E853" s="48"/>
      <c r="F853" s="49"/>
      <c r="G853" s="50"/>
      <c r="H853" s="50"/>
      <c r="I853" s="51"/>
      <c r="J853" s="51"/>
      <c r="K853" s="51"/>
      <c r="L853" s="51"/>
      <c r="M853" s="51"/>
      <c r="N853" s="51"/>
      <c r="O853" s="51"/>
      <c r="P853" s="51"/>
      <c r="Q853" s="51"/>
      <c r="R853" s="44" t="n">
        <f aca="false">SUM(K853:Q853)</f>
        <v>0</v>
      </c>
      <c r="S853" s="51"/>
      <c r="T853" s="51"/>
      <c r="U853" s="44" t="n">
        <f aca="false">ROUND(IF(I853-J853-R853-S853-T853&gt;0,I853-J853-R853-S853-T853,0),2)</f>
        <v>0</v>
      </c>
      <c r="V853" s="52"/>
      <c r="W853" s="44" t="str">
        <f aca="false">IF(ISNUMBER(LEFT(V853,4)+0),IF(ISNUMBER(MID(V853,FIND("(",V853)+1,LEN(V853)-FIND("(",V853)-1)+0),MID(V853,FIND("(",V853)+1,LEN(V853)-FIND("(",V853)-1),"0.00"),"")</f>
        <v/>
      </c>
      <c r="X853" s="53"/>
      <c r="Y853" s="51"/>
      <c r="Z853" s="54" t="n">
        <f aca="false">ROUND(IF(ISNUMBER(X853),X853,"0")-Y853,2)</f>
        <v>0</v>
      </c>
      <c r="AA853" s="51"/>
      <c r="AB853" s="54" t="n">
        <f aca="false">ROUND(Z853-AA853,2)</f>
        <v>0</v>
      </c>
      <c r="AC853" s="55"/>
    </row>
    <row r="854" customFormat="false" ht="20.1" hidden="false" customHeight="true" outlineLevel="0" collapsed="false">
      <c r="A854" s="46" t="n">
        <v>845</v>
      </c>
      <c r="B854" s="47"/>
      <c r="C854" s="48"/>
      <c r="D854" s="49"/>
      <c r="E854" s="48"/>
      <c r="F854" s="49"/>
      <c r="G854" s="50"/>
      <c r="H854" s="50"/>
      <c r="I854" s="51"/>
      <c r="J854" s="51"/>
      <c r="K854" s="51"/>
      <c r="L854" s="51"/>
      <c r="M854" s="51"/>
      <c r="N854" s="51"/>
      <c r="O854" s="51"/>
      <c r="P854" s="51"/>
      <c r="Q854" s="51"/>
      <c r="R854" s="44" t="n">
        <f aca="false">SUM(K854:Q854)</f>
        <v>0</v>
      </c>
      <c r="S854" s="51"/>
      <c r="T854" s="51"/>
      <c r="U854" s="44" t="n">
        <f aca="false">ROUND(IF(I854-J854-R854-S854-T854&gt;0,I854-J854-R854-S854-T854,0),2)</f>
        <v>0</v>
      </c>
      <c r="V854" s="52"/>
      <c r="W854" s="44" t="str">
        <f aca="false">IF(ISNUMBER(LEFT(V854,4)+0),IF(ISNUMBER(MID(V854,FIND("(",V854)+1,LEN(V854)-FIND("(",V854)-1)+0),MID(V854,FIND("(",V854)+1,LEN(V854)-FIND("(",V854)-1),"0.00"),"")</f>
        <v/>
      </c>
      <c r="X854" s="53"/>
      <c r="Y854" s="51"/>
      <c r="Z854" s="54" t="n">
        <f aca="false">ROUND(IF(ISNUMBER(X854),X854,"0")-Y854,2)</f>
        <v>0</v>
      </c>
      <c r="AA854" s="51"/>
      <c r="AB854" s="54" t="n">
        <f aca="false">ROUND(Z854-AA854,2)</f>
        <v>0</v>
      </c>
      <c r="AC854" s="55"/>
    </row>
    <row r="855" customFormat="false" ht="20.1" hidden="false" customHeight="true" outlineLevel="0" collapsed="false">
      <c r="A855" s="46" t="n">
        <v>846</v>
      </c>
      <c r="B855" s="47"/>
      <c r="C855" s="48"/>
      <c r="D855" s="49"/>
      <c r="E855" s="48"/>
      <c r="F855" s="49"/>
      <c r="G855" s="50"/>
      <c r="H855" s="50"/>
      <c r="I855" s="51"/>
      <c r="J855" s="51"/>
      <c r="K855" s="51"/>
      <c r="L855" s="51"/>
      <c r="M855" s="51"/>
      <c r="N855" s="51"/>
      <c r="O855" s="51"/>
      <c r="P855" s="51"/>
      <c r="Q855" s="51"/>
      <c r="R855" s="44" t="n">
        <f aca="false">SUM(K855:Q855)</f>
        <v>0</v>
      </c>
      <c r="S855" s="51"/>
      <c r="T855" s="51"/>
      <c r="U855" s="44" t="n">
        <f aca="false">ROUND(IF(I855-J855-R855-S855-T855&gt;0,I855-J855-R855-S855-T855,0),2)</f>
        <v>0</v>
      </c>
      <c r="V855" s="52"/>
      <c r="W855" s="44" t="str">
        <f aca="false">IF(ISNUMBER(LEFT(V855,4)+0),IF(ISNUMBER(MID(V855,FIND("(",V855)+1,LEN(V855)-FIND("(",V855)-1)+0),MID(V855,FIND("(",V855)+1,LEN(V855)-FIND("(",V855)-1),"0.00"),"")</f>
        <v/>
      </c>
      <c r="X855" s="53"/>
      <c r="Y855" s="51"/>
      <c r="Z855" s="54" t="n">
        <f aca="false">ROUND(IF(ISNUMBER(X855),X855,"0")-Y855,2)</f>
        <v>0</v>
      </c>
      <c r="AA855" s="51"/>
      <c r="AB855" s="54" t="n">
        <f aca="false">ROUND(Z855-AA855,2)</f>
        <v>0</v>
      </c>
      <c r="AC855" s="55"/>
    </row>
    <row r="856" customFormat="false" ht="20.1" hidden="false" customHeight="true" outlineLevel="0" collapsed="false">
      <c r="A856" s="46" t="n">
        <v>847</v>
      </c>
      <c r="B856" s="47"/>
      <c r="C856" s="48"/>
      <c r="D856" s="49"/>
      <c r="E856" s="48"/>
      <c r="F856" s="49"/>
      <c r="G856" s="50"/>
      <c r="H856" s="50"/>
      <c r="I856" s="51"/>
      <c r="J856" s="51"/>
      <c r="K856" s="51"/>
      <c r="L856" s="51"/>
      <c r="M856" s="51"/>
      <c r="N856" s="51"/>
      <c r="O856" s="51"/>
      <c r="P856" s="51"/>
      <c r="Q856" s="51"/>
      <c r="R856" s="44" t="n">
        <f aca="false">SUM(K856:Q856)</f>
        <v>0</v>
      </c>
      <c r="S856" s="51"/>
      <c r="T856" s="51"/>
      <c r="U856" s="44" t="n">
        <f aca="false">ROUND(IF(I856-J856-R856-S856-T856&gt;0,I856-J856-R856-S856-T856,0),2)</f>
        <v>0</v>
      </c>
      <c r="V856" s="52"/>
      <c r="W856" s="44" t="str">
        <f aca="false">IF(ISNUMBER(LEFT(V856,4)+0),IF(ISNUMBER(MID(V856,FIND("(",V856)+1,LEN(V856)-FIND("(",V856)-1)+0),MID(V856,FIND("(",V856)+1,LEN(V856)-FIND("(",V856)-1),"0.00"),"")</f>
        <v/>
      </c>
      <c r="X856" s="53"/>
      <c r="Y856" s="51"/>
      <c r="Z856" s="54" t="n">
        <f aca="false">ROUND(IF(ISNUMBER(X856),X856,"0")-Y856,2)</f>
        <v>0</v>
      </c>
      <c r="AA856" s="51"/>
      <c r="AB856" s="54" t="n">
        <f aca="false">ROUND(Z856-AA856,2)</f>
        <v>0</v>
      </c>
      <c r="AC856" s="55"/>
    </row>
    <row r="857" customFormat="false" ht="20.1" hidden="false" customHeight="true" outlineLevel="0" collapsed="false">
      <c r="A857" s="46" t="n">
        <v>848</v>
      </c>
      <c r="B857" s="47"/>
      <c r="C857" s="48"/>
      <c r="D857" s="49"/>
      <c r="E857" s="48"/>
      <c r="F857" s="49"/>
      <c r="G857" s="50"/>
      <c r="H857" s="50"/>
      <c r="I857" s="51"/>
      <c r="J857" s="51"/>
      <c r="K857" s="51"/>
      <c r="L857" s="51"/>
      <c r="M857" s="51"/>
      <c r="N857" s="51"/>
      <c r="O857" s="51"/>
      <c r="P857" s="51"/>
      <c r="Q857" s="51"/>
      <c r="R857" s="44" t="n">
        <f aca="false">SUM(K857:Q857)</f>
        <v>0</v>
      </c>
      <c r="S857" s="51"/>
      <c r="T857" s="51"/>
      <c r="U857" s="44" t="n">
        <f aca="false">ROUND(IF(I857-J857-R857-S857-T857&gt;0,I857-J857-R857-S857-T857,0),2)</f>
        <v>0</v>
      </c>
      <c r="V857" s="52"/>
      <c r="W857" s="44" t="str">
        <f aca="false">IF(ISNUMBER(LEFT(V857,4)+0),IF(ISNUMBER(MID(V857,FIND("(",V857)+1,LEN(V857)-FIND("(",V857)-1)+0),MID(V857,FIND("(",V857)+1,LEN(V857)-FIND("(",V857)-1),"0.00"),"")</f>
        <v/>
      </c>
      <c r="X857" s="53"/>
      <c r="Y857" s="51"/>
      <c r="Z857" s="54" t="n">
        <f aca="false">ROUND(IF(ISNUMBER(X857),X857,"0")-Y857,2)</f>
        <v>0</v>
      </c>
      <c r="AA857" s="51"/>
      <c r="AB857" s="54" t="n">
        <f aca="false">ROUND(Z857-AA857,2)</f>
        <v>0</v>
      </c>
      <c r="AC857" s="55"/>
    </row>
    <row r="858" customFormat="false" ht="20.1" hidden="false" customHeight="true" outlineLevel="0" collapsed="false">
      <c r="A858" s="46" t="n">
        <v>849</v>
      </c>
      <c r="B858" s="47"/>
      <c r="C858" s="48"/>
      <c r="D858" s="49"/>
      <c r="E858" s="48"/>
      <c r="F858" s="49"/>
      <c r="G858" s="50"/>
      <c r="H858" s="50"/>
      <c r="I858" s="51"/>
      <c r="J858" s="51"/>
      <c r="K858" s="51"/>
      <c r="L858" s="51"/>
      <c r="M858" s="51"/>
      <c r="N858" s="51"/>
      <c r="O858" s="51"/>
      <c r="P858" s="51"/>
      <c r="Q858" s="51"/>
      <c r="R858" s="44" t="n">
        <f aca="false">SUM(K858:Q858)</f>
        <v>0</v>
      </c>
      <c r="S858" s="51"/>
      <c r="T858" s="51"/>
      <c r="U858" s="44" t="n">
        <f aca="false">ROUND(IF(I858-J858-R858-S858-T858&gt;0,I858-J858-R858-S858-T858,0),2)</f>
        <v>0</v>
      </c>
      <c r="V858" s="52"/>
      <c r="W858" s="44" t="str">
        <f aca="false">IF(ISNUMBER(LEFT(V858,4)+0),IF(ISNUMBER(MID(V858,FIND("(",V858)+1,LEN(V858)-FIND("(",V858)-1)+0),MID(V858,FIND("(",V858)+1,LEN(V858)-FIND("(",V858)-1),"0.00"),"")</f>
        <v/>
      </c>
      <c r="X858" s="53"/>
      <c r="Y858" s="51"/>
      <c r="Z858" s="54" t="n">
        <f aca="false">ROUND(IF(ISNUMBER(X858),X858,"0")-Y858,2)</f>
        <v>0</v>
      </c>
      <c r="AA858" s="51"/>
      <c r="AB858" s="54" t="n">
        <f aca="false">ROUND(Z858-AA858,2)</f>
        <v>0</v>
      </c>
      <c r="AC858" s="55"/>
    </row>
    <row r="859" customFormat="false" ht="20.1" hidden="false" customHeight="true" outlineLevel="0" collapsed="false">
      <c r="A859" s="46" t="n">
        <v>850</v>
      </c>
      <c r="B859" s="47"/>
      <c r="C859" s="48"/>
      <c r="D859" s="49"/>
      <c r="E859" s="48"/>
      <c r="F859" s="49"/>
      <c r="G859" s="50"/>
      <c r="H859" s="50"/>
      <c r="I859" s="51"/>
      <c r="J859" s="51"/>
      <c r="K859" s="51"/>
      <c r="L859" s="51"/>
      <c r="M859" s="51"/>
      <c r="N859" s="51"/>
      <c r="O859" s="51"/>
      <c r="P859" s="51"/>
      <c r="Q859" s="51"/>
      <c r="R859" s="44" t="n">
        <f aca="false">SUM(K859:Q859)</f>
        <v>0</v>
      </c>
      <c r="S859" s="51"/>
      <c r="T859" s="51"/>
      <c r="U859" s="44" t="n">
        <f aca="false">ROUND(IF(I859-J859-R859-S859-T859&gt;0,I859-J859-R859-S859-T859,0),2)</f>
        <v>0</v>
      </c>
      <c r="V859" s="52"/>
      <c r="W859" s="44" t="str">
        <f aca="false">IF(ISNUMBER(LEFT(V859,4)+0),IF(ISNUMBER(MID(V859,FIND("(",V859)+1,LEN(V859)-FIND("(",V859)-1)+0),MID(V859,FIND("(",V859)+1,LEN(V859)-FIND("(",V859)-1),"0.00"),"")</f>
        <v/>
      </c>
      <c r="X859" s="53"/>
      <c r="Y859" s="51"/>
      <c r="Z859" s="54" t="n">
        <f aca="false">ROUND(IF(ISNUMBER(X859),X859,"0")-Y859,2)</f>
        <v>0</v>
      </c>
      <c r="AA859" s="51"/>
      <c r="AB859" s="54" t="n">
        <f aca="false">ROUND(Z859-AA859,2)</f>
        <v>0</v>
      </c>
      <c r="AC859" s="55"/>
    </row>
    <row r="860" customFormat="false" ht="20.1" hidden="false" customHeight="true" outlineLevel="0" collapsed="false">
      <c r="A860" s="46" t="n">
        <v>851</v>
      </c>
      <c r="B860" s="47"/>
      <c r="C860" s="48"/>
      <c r="D860" s="49"/>
      <c r="E860" s="48"/>
      <c r="F860" s="49"/>
      <c r="G860" s="50"/>
      <c r="H860" s="50"/>
      <c r="I860" s="51"/>
      <c r="J860" s="51"/>
      <c r="K860" s="51"/>
      <c r="L860" s="51"/>
      <c r="M860" s="51"/>
      <c r="N860" s="51"/>
      <c r="O860" s="51"/>
      <c r="P860" s="51"/>
      <c r="Q860" s="51"/>
      <c r="R860" s="44" t="n">
        <f aca="false">SUM(K860:Q860)</f>
        <v>0</v>
      </c>
      <c r="S860" s="51"/>
      <c r="T860" s="51"/>
      <c r="U860" s="44" t="n">
        <f aca="false">ROUND(IF(I860-J860-R860-S860-T860&gt;0,I860-J860-R860-S860-T860,0),2)</f>
        <v>0</v>
      </c>
      <c r="V860" s="52"/>
      <c r="W860" s="44" t="str">
        <f aca="false">IF(ISNUMBER(LEFT(V860,4)+0),IF(ISNUMBER(MID(V860,FIND("(",V860)+1,LEN(V860)-FIND("(",V860)-1)+0),MID(V860,FIND("(",V860)+1,LEN(V860)-FIND("(",V860)-1),"0.00"),"")</f>
        <v/>
      </c>
      <c r="X860" s="53"/>
      <c r="Y860" s="51"/>
      <c r="Z860" s="54" t="n">
        <f aca="false">ROUND(IF(ISNUMBER(X860),X860,"0")-Y860,2)</f>
        <v>0</v>
      </c>
      <c r="AA860" s="51"/>
      <c r="AB860" s="54" t="n">
        <f aca="false">ROUND(Z860-AA860,2)</f>
        <v>0</v>
      </c>
      <c r="AC860" s="55"/>
    </row>
    <row r="861" customFormat="false" ht="20.1" hidden="false" customHeight="true" outlineLevel="0" collapsed="false">
      <c r="A861" s="46" t="n">
        <v>852</v>
      </c>
      <c r="B861" s="47"/>
      <c r="C861" s="48"/>
      <c r="D861" s="49"/>
      <c r="E861" s="48"/>
      <c r="F861" s="49"/>
      <c r="G861" s="50"/>
      <c r="H861" s="50"/>
      <c r="I861" s="51"/>
      <c r="J861" s="51"/>
      <c r="K861" s="51"/>
      <c r="L861" s="51"/>
      <c r="M861" s="51"/>
      <c r="N861" s="51"/>
      <c r="O861" s="51"/>
      <c r="P861" s="51"/>
      <c r="Q861" s="51"/>
      <c r="R861" s="44" t="n">
        <f aca="false">SUM(K861:Q861)</f>
        <v>0</v>
      </c>
      <c r="S861" s="51"/>
      <c r="T861" s="51"/>
      <c r="U861" s="44" t="n">
        <f aca="false">ROUND(IF(I861-J861-R861-S861-T861&gt;0,I861-J861-R861-S861-T861,0),2)</f>
        <v>0</v>
      </c>
      <c r="V861" s="52"/>
      <c r="W861" s="44" t="str">
        <f aca="false">IF(ISNUMBER(LEFT(V861,4)+0),IF(ISNUMBER(MID(V861,FIND("(",V861)+1,LEN(V861)-FIND("(",V861)-1)+0),MID(V861,FIND("(",V861)+1,LEN(V861)-FIND("(",V861)-1),"0.00"),"")</f>
        <v/>
      </c>
      <c r="X861" s="53"/>
      <c r="Y861" s="51"/>
      <c r="Z861" s="54" t="n">
        <f aca="false">ROUND(IF(ISNUMBER(X861),X861,"0")-Y861,2)</f>
        <v>0</v>
      </c>
      <c r="AA861" s="51"/>
      <c r="AB861" s="54" t="n">
        <f aca="false">ROUND(Z861-AA861,2)</f>
        <v>0</v>
      </c>
      <c r="AC861" s="55"/>
    </row>
    <row r="862" customFormat="false" ht="20.1" hidden="false" customHeight="true" outlineLevel="0" collapsed="false">
      <c r="A862" s="46" t="n">
        <v>853</v>
      </c>
      <c r="B862" s="47"/>
      <c r="C862" s="48"/>
      <c r="D862" s="49"/>
      <c r="E862" s="48"/>
      <c r="F862" s="49"/>
      <c r="G862" s="50"/>
      <c r="H862" s="50"/>
      <c r="I862" s="51"/>
      <c r="J862" s="51"/>
      <c r="K862" s="51"/>
      <c r="L862" s="51"/>
      <c r="M862" s="51"/>
      <c r="N862" s="51"/>
      <c r="O862" s="51"/>
      <c r="P862" s="51"/>
      <c r="Q862" s="51"/>
      <c r="R862" s="44" t="n">
        <f aca="false">SUM(K862:Q862)</f>
        <v>0</v>
      </c>
      <c r="S862" s="51"/>
      <c r="T862" s="51"/>
      <c r="U862" s="44" t="n">
        <f aca="false">ROUND(IF(I862-J862-R862-S862-T862&gt;0,I862-J862-R862-S862-T862,0),2)</f>
        <v>0</v>
      </c>
      <c r="V862" s="52"/>
      <c r="W862" s="44" t="str">
        <f aca="false">IF(ISNUMBER(LEFT(V862,4)+0),IF(ISNUMBER(MID(V862,FIND("(",V862)+1,LEN(V862)-FIND("(",V862)-1)+0),MID(V862,FIND("(",V862)+1,LEN(V862)-FIND("(",V862)-1),"0.00"),"")</f>
        <v/>
      </c>
      <c r="X862" s="53"/>
      <c r="Y862" s="51"/>
      <c r="Z862" s="54" t="n">
        <f aca="false">ROUND(IF(ISNUMBER(X862),X862,"0")-Y862,2)</f>
        <v>0</v>
      </c>
      <c r="AA862" s="51"/>
      <c r="AB862" s="54" t="n">
        <f aca="false">ROUND(Z862-AA862,2)</f>
        <v>0</v>
      </c>
      <c r="AC862" s="55"/>
    </row>
    <row r="863" customFormat="false" ht="20.1" hidden="false" customHeight="true" outlineLevel="0" collapsed="false">
      <c r="A863" s="46" t="n">
        <v>854</v>
      </c>
      <c r="B863" s="47"/>
      <c r="C863" s="48"/>
      <c r="D863" s="49"/>
      <c r="E863" s="48"/>
      <c r="F863" s="49"/>
      <c r="G863" s="50"/>
      <c r="H863" s="50"/>
      <c r="I863" s="51"/>
      <c r="J863" s="51"/>
      <c r="K863" s="51"/>
      <c r="L863" s="51"/>
      <c r="M863" s="51"/>
      <c r="N863" s="51"/>
      <c r="O863" s="51"/>
      <c r="P863" s="51"/>
      <c r="Q863" s="51"/>
      <c r="R863" s="44" t="n">
        <f aca="false">SUM(K863:Q863)</f>
        <v>0</v>
      </c>
      <c r="S863" s="51"/>
      <c r="T863" s="51"/>
      <c r="U863" s="44" t="n">
        <f aca="false">ROUND(IF(I863-J863-R863-S863-T863&gt;0,I863-J863-R863-S863-T863,0),2)</f>
        <v>0</v>
      </c>
      <c r="V863" s="52"/>
      <c r="W863" s="44" t="str">
        <f aca="false">IF(ISNUMBER(LEFT(V863,4)+0),IF(ISNUMBER(MID(V863,FIND("(",V863)+1,LEN(V863)-FIND("(",V863)-1)+0),MID(V863,FIND("(",V863)+1,LEN(V863)-FIND("(",V863)-1),"0.00"),"")</f>
        <v/>
      </c>
      <c r="X863" s="53"/>
      <c r="Y863" s="51"/>
      <c r="Z863" s="54" t="n">
        <f aca="false">ROUND(IF(ISNUMBER(X863),X863,"0")-Y863,2)</f>
        <v>0</v>
      </c>
      <c r="AA863" s="51"/>
      <c r="AB863" s="54" t="n">
        <f aca="false">ROUND(Z863-AA863,2)</f>
        <v>0</v>
      </c>
      <c r="AC863" s="55"/>
    </row>
    <row r="864" customFormat="false" ht="20.1" hidden="false" customHeight="true" outlineLevel="0" collapsed="false">
      <c r="A864" s="46" t="n">
        <v>855</v>
      </c>
      <c r="B864" s="47"/>
      <c r="C864" s="48"/>
      <c r="D864" s="49"/>
      <c r="E864" s="48"/>
      <c r="F864" s="49"/>
      <c r="G864" s="50"/>
      <c r="H864" s="50"/>
      <c r="I864" s="51"/>
      <c r="J864" s="51"/>
      <c r="K864" s="51"/>
      <c r="L864" s="51"/>
      <c r="M864" s="51"/>
      <c r="N864" s="51"/>
      <c r="O864" s="51"/>
      <c r="P864" s="51"/>
      <c r="Q864" s="51"/>
      <c r="R864" s="44" t="n">
        <f aca="false">SUM(K864:Q864)</f>
        <v>0</v>
      </c>
      <c r="S864" s="51"/>
      <c r="T864" s="51"/>
      <c r="U864" s="44" t="n">
        <f aca="false">ROUND(IF(I864-J864-R864-S864-T864&gt;0,I864-J864-R864-S864-T864,0),2)</f>
        <v>0</v>
      </c>
      <c r="V864" s="52"/>
      <c r="W864" s="44" t="str">
        <f aca="false">IF(ISNUMBER(LEFT(V864,4)+0),IF(ISNUMBER(MID(V864,FIND("(",V864)+1,LEN(V864)-FIND("(",V864)-1)+0),MID(V864,FIND("(",V864)+1,LEN(V864)-FIND("(",V864)-1),"0.00"),"")</f>
        <v/>
      </c>
      <c r="X864" s="53"/>
      <c r="Y864" s="51"/>
      <c r="Z864" s="54" t="n">
        <f aca="false">ROUND(IF(ISNUMBER(X864),X864,"0")-Y864,2)</f>
        <v>0</v>
      </c>
      <c r="AA864" s="51"/>
      <c r="AB864" s="54" t="n">
        <f aca="false">ROUND(Z864-AA864,2)</f>
        <v>0</v>
      </c>
      <c r="AC864" s="55"/>
    </row>
    <row r="865" customFormat="false" ht="20.1" hidden="false" customHeight="true" outlineLevel="0" collapsed="false">
      <c r="A865" s="46" t="n">
        <v>856</v>
      </c>
      <c r="B865" s="47"/>
      <c r="C865" s="48"/>
      <c r="D865" s="49"/>
      <c r="E865" s="48"/>
      <c r="F865" s="49"/>
      <c r="G865" s="50"/>
      <c r="H865" s="50"/>
      <c r="I865" s="51"/>
      <c r="J865" s="51"/>
      <c r="K865" s="51"/>
      <c r="L865" s="51"/>
      <c r="M865" s="51"/>
      <c r="N865" s="51"/>
      <c r="O865" s="51"/>
      <c r="P865" s="51"/>
      <c r="Q865" s="51"/>
      <c r="R865" s="44" t="n">
        <f aca="false">SUM(K865:Q865)</f>
        <v>0</v>
      </c>
      <c r="S865" s="51"/>
      <c r="T865" s="51"/>
      <c r="U865" s="44" t="n">
        <f aca="false">ROUND(IF(I865-J865-R865-S865-T865&gt;0,I865-J865-R865-S865-T865,0),2)</f>
        <v>0</v>
      </c>
      <c r="V865" s="52"/>
      <c r="W865" s="44" t="str">
        <f aca="false">IF(ISNUMBER(LEFT(V865,4)+0),IF(ISNUMBER(MID(V865,FIND("(",V865)+1,LEN(V865)-FIND("(",V865)-1)+0),MID(V865,FIND("(",V865)+1,LEN(V865)-FIND("(",V865)-1),"0.00"),"")</f>
        <v/>
      </c>
      <c r="X865" s="53"/>
      <c r="Y865" s="51"/>
      <c r="Z865" s="54" t="n">
        <f aca="false">ROUND(IF(ISNUMBER(X865),X865,"0")-Y865,2)</f>
        <v>0</v>
      </c>
      <c r="AA865" s="51"/>
      <c r="AB865" s="54" t="n">
        <f aca="false">ROUND(Z865-AA865,2)</f>
        <v>0</v>
      </c>
      <c r="AC865" s="55"/>
    </row>
    <row r="866" customFormat="false" ht="20.1" hidden="false" customHeight="true" outlineLevel="0" collapsed="false">
      <c r="A866" s="46" t="n">
        <v>857</v>
      </c>
      <c r="B866" s="47"/>
      <c r="C866" s="48"/>
      <c r="D866" s="49"/>
      <c r="E866" s="48"/>
      <c r="F866" s="49"/>
      <c r="G866" s="50"/>
      <c r="H866" s="50"/>
      <c r="I866" s="51"/>
      <c r="J866" s="51"/>
      <c r="K866" s="51"/>
      <c r="L866" s="51"/>
      <c r="M866" s="51"/>
      <c r="N866" s="51"/>
      <c r="O866" s="51"/>
      <c r="P866" s="51"/>
      <c r="Q866" s="51"/>
      <c r="R866" s="44" t="n">
        <f aca="false">SUM(K866:Q866)</f>
        <v>0</v>
      </c>
      <c r="S866" s="51"/>
      <c r="T866" s="51"/>
      <c r="U866" s="44" t="n">
        <f aca="false">ROUND(IF(I866-J866-R866-S866-T866&gt;0,I866-J866-R866-S866-T866,0),2)</f>
        <v>0</v>
      </c>
      <c r="V866" s="52"/>
      <c r="W866" s="44" t="str">
        <f aca="false">IF(ISNUMBER(LEFT(V866,4)+0),IF(ISNUMBER(MID(V866,FIND("(",V866)+1,LEN(V866)-FIND("(",V866)-1)+0),MID(V866,FIND("(",V866)+1,LEN(V866)-FIND("(",V866)-1),"0.00"),"")</f>
        <v/>
      </c>
      <c r="X866" s="53"/>
      <c r="Y866" s="51"/>
      <c r="Z866" s="54" t="n">
        <f aca="false">ROUND(IF(ISNUMBER(X866),X866,"0")-Y866,2)</f>
        <v>0</v>
      </c>
      <c r="AA866" s="51"/>
      <c r="AB866" s="54" t="n">
        <f aca="false">ROUND(Z866-AA866,2)</f>
        <v>0</v>
      </c>
      <c r="AC866" s="55"/>
    </row>
    <row r="867" customFormat="false" ht="20.1" hidden="false" customHeight="true" outlineLevel="0" collapsed="false">
      <c r="A867" s="46" t="n">
        <v>858</v>
      </c>
      <c r="B867" s="47"/>
      <c r="C867" s="48"/>
      <c r="D867" s="49"/>
      <c r="E867" s="48"/>
      <c r="F867" s="49"/>
      <c r="G867" s="50"/>
      <c r="H867" s="50"/>
      <c r="I867" s="51"/>
      <c r="J867" s="51"/>
      <c r="K867" s="51"/>
      <c r="L867" s="51"/>
      <c r="M867" s="51"/>
      <c r="N867" s="51"/>
      <c r="O867" s="51"/>
      <c r="P867" s="51"/>
      <c r="Q867" s="51"/>
      <c r="R867" s="44" t="n">
        <f aca="false">SUM(K867:Q867)</f>
        <v>0</v>
      </c>
      <c r="S867" s="51"/>
      <c r="T867" s="51"/>
      <c r="U867" s="44" t="n">
        <f aca="false">ROUND(IF(I867-J867-R867-S867-T867&gt;0,I867-J867-R867-S867-T867,0),2)</f>
        <v>0</v>
      </c>
      <c r="V867" s="52"/>
      <c r="W867" s="44" t="str">
        <f aca="false">IF(ISNUMBER(LEFT(V867,4)+0),IF(ISNUMBER(MID(V867,FIND("(",V867)+1,LEN(V867)-FIND("(",V867)-1)+0),MID(V867,FIND("(",V867)+1,LEN(V867)-FIND("(",V867)-1),"0.00"),"")</f>
        <v/>
      </c>
      <c r="X867" s="53"/>
      <c r="Y867" s="51"/>
      <c r="Z867" s="54" t="n">
        <f aca="false">ROUND(IF(ISNUMBER(X867),X867,"0")-Y867,2)</f>
        <v>0</v>
      </c>
      <c r="AA867" s="51"/>
      <c r="AB867" s="54" t="n">
        <f aca="false">ROUND(Z867-AA867,2)</f>
        <v>0</v>
      </c>
      <c r="AC867" s="55"/>
    </row>
    <row r="868" customFormat="false" ht="20.1" hidden="false" customHeight="true" outlineLevel="0" collapsed="false">
      <c r="A868" s="46" t="n">
        <v>859</v>
      </c>
      <c r="B868" s="47"/>
      <c r="C868" s="48"/>
      <c r="D868" s="49"/>
      <c r="E868" s="48"/>
      <c r="F868" s="49"/>
      <c r="G868" s="50"/>
      <c r="H868" s="50"/>
      <c r="I868" s="51"/>
      <c r="J868" s="51"/>
      <c r="K868" s="51"/>
      <c r="L868" s="51"/>
      <c r="M868" s="51"/>
      <c r="N868" s="51"/>
      <c r="O868" s="51"/>
      <c r="P868" s="51"/>
      <c r="Q868" s="51"/>
      <c r="R868" s="44" t="n">
        <f aca="false">SUM(K868:Q868)</f>
        <v>0</v>
      </c>
      <c r="S868" s="51"/>
      <c r="T868" s="51"/>
      <c r="U868" s="44" t="n">
        <f aca="false">ROUND(IF(I868-J868-R868-S868-T868&gt;0,I868-J868-R868-S868-T868,0),2)</f>
        <v>0</v>
      </c>
      <c r="V868" s="52"/>
      <c r="W868" s="44" t="str">
        <f aca="false">IF(ISNUMBER(LEFT(V868,4)+0),IF(ISNUMBER(MID(V868,FIND("(",V868)+1,LEN(V868)-FIND("(",V868)-1)+0),MID(V868,FIND("(",V868)+1,LEN(V868)-FIND("(",V868)-1),"0.00"),"")</f>
        <v/>
      </c>
      <c r="X868" s="53"/>
      <c r="Y868" s="51"/>
      <c r="Z868" s="54" t="n">
        <f aca="false">ROUND(IF(ISNUMBER(X868),X868,"0")-Y868,2)</f>
        <v>0</v>
      </c>
      <c r="AA868" s="51"/>
      <c r="AB868" s="54" t="n">
        <f aca="false">ROUND(Z868-AA868,2)</f>
        <v>0</v>
      </c>
      <c r="AC868" s="55"/>
    </row>
    <row r="869" customFormat="false" ht="20.1" hidden="false" customHeight="true" outlineLevel="0" collapsed="false">
      <c r="A869" s="46" t="n">
        <v>860</v>
      </c>
      <c r="B869" s="47"/>
      <c r="C869" s="48"/>
      <c r="D869" s="49"/>
      <c r="E869" s="48"/>
      <c r="F869" s="49"/>
      <c r="G869" s="50"/>
      <c r="H869" s="50"/>
      <c r="I869" s="51"/>
      <c r="J869" s="51"/>
      <c r="K869" s="51"/>
      <c r="L869" s="51"/>
      <c r="M869" s="51"/>
      <c r="N869" s="51"/>
      <c r="O869" s="51"/>
      <c r="P869" s="51"/>
      <c r="Q869" s="51"/>
      <c r="R869" s="44" t="n">
        <f aca="false">SUM(K869:Q869)</f>
        <v>0</v>
      </c>
      <c r="S869" s="51"/>
      <c r="T869" s="51"/>
      <c r="U869" s="44" t="n">
        <f aca="false">ROUND(IF(I869-J869-R869-S869-T869&gt;0,I869-J869-R869-S869-T869,0),2)</f>
        <v>0</v>
      </c>
      <c r="V869" s="52"/>
      <c r="W869" s="44" t="str">
        <f aca="false">IF(ISNUMBER(LEFT(V869,4)+0),IF(ISNUMBER(MID(V869,FIND("(",V869)+1,LEN(V869)-FIND("(",V869)-1)+0),MID(V869,FIND("(",V869)+1,LEN(V869)-FIND("(",V869)-1),"0.00"),"")</f>
        <v/>
      </c>
      <c r="X869" s="53"/>
      <c r="Y869" s="51"/>
      <c r="Z869" s="54" t="n">
        <f aca="false">ROUND(IF(ISNUMBER(X869),X869,"0")-Y869,2)</f>
        <v>0</v>
      </c>
      <c r="AA869" s="51"/>
      <c r="AB869" s="54" t="n">
        <f aca="false">ROUND(Z869-AA869,2)</f>
        <v>0</v>
      </c>
      <c r="AC869" s="55"/>
    </row>
    <row r="870" customFormat="false" ht="20.1" hidden="false" customHeight="true" outlineLevel="0" collapsed="false">
      <c r="A870" s="46" t="n">
        <v>861</v>
      </c>
      <c r="B870" s="47"/>
      <c r="C870" s="48"/>
      <c r="D870" s="49"/>
      <c r="E870" s="48"/>
      <c r="F870" s="49"/>
      <c r="G870" s="50"/>
      <c r="H870" s="50"/>
      <c r="I870" s="51"/>
      <c r="J870" s="51"/>
      <c r="K870" s="51"/>
      <c r="L870" s="51"/>
      <c r="M870" s="51"/>
      <c r="N870" s="51"/>
      <c r="O870" s="51"/>
      <c r="P870" s="51"/>
      <c r="Q870" s="51"/>
      <c r="R870" s="44" t="n">
        <f aca="false">SUM(K870:Q870)</f>
        <v>0</v>
      </c>
      <c r="S870" s="51"/>
      <c r="T870" s="51"/>
      <c r="U870" s="44" t="n">
        <f aca="false">ROUND(IF(I870-J870-R870-S870-T870&gt;0,I870-J870-R870-S870-T870,0),2)</f>
        <v>0</v>
      </c>
      <c r="V870" s="52"/>
      <c r="W870" s="44" t="str">
        <f aca="false">IF(ISNUMBER(LEFT(V870,4)+0),IF(ISNUMBER(MID(V870,FIND("(",V870)+1,LEN(V870)-FIND("(",V870)-1)+0),MID(V870,FIND("(",V870)+1,LEN(V870)-FIND("(",V870)-1),"0.00"),"")</f>
        <v/>
      </c>
      <c r="X870" s="53"/>
      <c r="Y870" s="51"/>
      <c r="Z870" s="54" t="n">
        <f aca="false">ROUND(IF(ISNUMBER(X870),X870,"0")-Y870,2)</f>
        <v>0</v>
      </c>
      <c r="AA870" s="51"/>
      <c r="AB870" s="54" t="n">
        <f aca="false">ROUND(Z870-AA870,2)</f>
        <v>0</v>
      </c>
      <c r="AC870" s="55"/>
    </row>
    <row r="871" customFormat="false" ht="20.1" hidden="false" customHeight="true" outlineLevel="0" collapsed="false">
      <c r="A871" s="46" t="n">
        <v>862</v>
      </c>
      <c r="B871" s="47"/>
      <c r="C871" s="48"/>
      <c r="D871" s="49"/>
      <c r="E871" s="48"/>
      <c r="F871" s="49"/>
      <c r="G871" s="50"/>
      <c r="H871" s="50"/>
      <c r="I871" s="51"/>
      <c r="J871" s="51"/>
      <c r="K871" s="51"/>
      <c r="L871" s="51"/>
      <c r="M871" s="51"/>
      <c r="N871" s="51"/>
      <c r="O871" s="51"/>
      <c r="P871" s="51"/>
      <c r="Q871" s="51"/>
      <c r="R871" s="44" t="n">
        <f aca="false">SUM(K871:Q871)</f>
        <v>0</v>
      </c>
      <c r="S871" s="51"/>
      <c r="T871" s="51"/>
      <c r="U871" s="44" t="n">
        <f aca="false">ROUND(IF(I871-J871-R871-S871-T871&gt;0,I871-J871-R871-S871-T871,0),2)</f>
        <v>0</v>
      </c>
      <c r="V871" s="52"/>
      <c r="W871" s="44" t="str">
        <f aca="false">IF(ISNUMBER(LEFT(V871,4)+0),IF(ISNUMBER(MID(V871,FIND("(",V871)+1,LEN(V871)-FIND("(",V871)-1)+0),MID(V871,FIND("(",V871)+1,LEN(V871)-FIND("(",V871)-1),"0.00"),"")</f>
        <v/>
      </c>
      <c r="X871" s="53"/>
      <c r="Y871" s="51"/>
      <c r="Z871" s="54" t="n">
        <f aca="false">ROUND(IF(ISNUMBER(X871),X871,"0")-Y871,2)</f>
        <v>0</v>
      </c>
      <c r="AA871" s="51"/>
      <c r="AB871" s="54" t="n">
        <f aca="false">ROUND(Z871-AA871,2)</f>
        <v>0</v>
      </c>
      <c r="AC871" s="55"/>
    </row>
    <row r="872" customFormat="false" ht="20.1" hidden="false" customHeight="true" outlineLevel="0" collapsed="false">
      <c r="A872" s="46" t="n">
        <v>863</v>
      </c>
      <c r="B872" s="47"/>
      <c r="C872" s="48"/>
      <c r="D872" s="49"/>
      <c r="E872" s="48"/>
      <c r="F872" s="49"/>
      <c r="G872" s="50"/>
      <c r="H872" s="50"/>
      <c r="I872" s="51"/>
      <c r="J872" s="51"/>
      <c r="K872" s="51"/>
      <c r="L872" s="51"/>
      <c r="M872" s="51"/>
      <c r="N872" s="51"/>
      <c r="O872" s="51"/>
      <c r="P872" s="51"/>
      <c r="Q872" s="51"/>
      <c r="R872" s="44" t="n">
        <f aca="false">SUM(K872:Q872)</f>
        <v>0</v>
      </c>
      <c r="S872" s="51"/>
      <c r="T872" s="51"/>
      <c r="U872" s="44" t="n">
        <f aca="false">ROUND(IF(I872-J872-R872-S872-T872&gt;0,I872-J872-R872-S872-T872,0),2)</f>
        <v>0</v>
      </c>
      <c r="V872" s="52"/>
      <c r="W872" s="44" t="str">
        <f aca="false">IF(ISNUMBER(LEFT(V872,4)+0),IF(ISNUMBER(MID(V872,FIND("(",V872)+1,LEN(V872)-FIND("(",V872)-1)+0),MID(V872,FIND("(",V872)+1,LEN(V872)-FIND("(",V872)-1),"0.00"),"")</f>
        <v/>
      </c>
      <c r="X872" s="53"/>
      <c r="Y872" s="51"/>
      <c r="Z872" s="54" t="n">
        <f aca="false">ROUND(IF(ISNUMBER(X872),X872,"0")-Y872,2)</f>
        <v>0</v>
      </c>
      <c r="AA872" s="51"/>
      <c r="AB872" s="54" t="n">
        <f aca="false">ROUND(Z872-AA872,2)</f>
        <v>0</v>
      </c>
      <c r="AC872" s="55"/>
    </row>
    <row r="873" customFormat="false" ht="20.1" hidden="false" customHeight="true" outlineLevel="0" collapsed="false">
      <c r="A873" s="46" t="n">
        <v>864</v>
      </c>
      <c r="B873" s="47"/>
      <c r="C873" s="48"/>
      <c r="D873" s="49"/>
      <c r="E873" s="48"/>
      <c r="F873" s="49"/>
      <c r="G873" s="50"/>
      <c r="H873" s="50"/>
      <c r="I873" s="51"/>
      <c r="J873" s="51"/>
      <c r="K873" s="51"/>
      <c r="L873" s="51"/>
      <c r="M873" s="51"/>
      <c r="N873" s="51"/>
      <c r="O873" s="51"/>
      <c r="P873" s="51"/>
      <c r="Q873" s="51"/>
      <c r="R873" s="44" t="n">
        <f aca="false">SUM(K873:Q873)</f>
        <v>0</v>
      </c>
      <c r="S873" s="51"/>
      <c r="T873" s="51"/>
      <c r="U873" s="44" t="n">
        <f aca="false">ROUND(IF(I873-J873-R873-S873-T873&gt;0,I873-J873-R873-S873-T873,0),2)</f>
        <v>0</v>
      </c>
      <c r="V873" s="52"/>
      <c r="W873" s="44" t="str">
        <f aca="false">IF(ISNUMBER(LEFT(V873,4)+0),IF(ISNUMBER(MID(V873,FIND("(",V873)+1,LEN(V873)-FIND("(",V873)-1)+0),MID(V873,FIND("(",V873)+1,LEN(V873)-FIND("(",V873)-1),"0.00"),"")</f>
        <v/>
      </c>
      <c r="X873" s="53"/>
      <c r="Y873" s="51"/>
      <c r="Z873" s="54" t="n">
        <f aca="false">ROUND(IF(ISNUMBER(X873),X873,"0")-Y873,2)</f>
        <v>0</v>
      </c>
      <c r="AA873" s="51"/>
      <c r="AB873" s="54" t="n">
        <f aca="false">ROUND(Z873-AA873,2)</f>
        <v>0</v>
      </c>
      <c r="AC873" s="55"/>
    </row>
    <row r="874" customFormat="false" ht="20.1" hidden="false" customHeight="true" outlineLevel="0" collapsed="false">
      <c r="A874" s="46" t="n">
        <v>865</v>
      </c>
      <c r="B874" s="47"/>
      <c r="C874" s="48"/>
      <c r="D874" s="49"/>
      <c r="E874" s="48"/>
      <c r="F874" s="49"/>
      <c r="G874" s="50"/>
      <c r="H874" s="50"/>
      <c r="I874" s="51"/>
      <c r="J874" s="51"/>
      <c r="K874" s="51"/>
      <c r="L874" s="51"/>
      <c r="M874" s="51"/>
      <c r="N874" s="51"/>
      <c r="O874" s="51"/>
      <c r="P874" s="51"/>
      <c r="Q874" s="51"/>
      <c r="R874" s="44" t="n">
        <f aca="false">SUM(K874:Q874)</f>
        <v>0</v>
      </c>
      <c r="S874" s="51"/>
      <c r="T874" s="51"/>
      <c r="U874" s="44" t="n">
        <f aca="false">ROUND(IF(I874-J874-R874-S874-T874&gt;0,I874-J874-R874-S874-T874,0),2)</f>
        <v>0</v>
      </c>
      <c r="V874" s="52"/>
      <c r="W874" s="44" t="str">
        <f aca="false">IF(ISNUMBER(LEFT(V874,4)+0),IF(ISNUMBER(MID(V874,FIND("(",V874)+1,LEN(V874)-FIND("(",V874)-1)+0),MID(V874,FIND("(",V874)+1,LEN(V874)-FIND("(",V874)-1),"0.00"),"")</f>
        <v/>
      </c>
      <c r="X874" s="53"/>
      <c r="Y874" s="51"/>
      <c r="Z874" s="54" t="n">
        <f aca="false">ROUND(IF(ISNUMBER(X874),X874,"0")-Y874,2)</f>
        <v>0</v>
      </c>
      <c r="AA874" s="51"/>
      <c r="AB874" s="54" t="n">
        <f aca="false">ROUND(Z874-AA874,2)</f>
        <v>0</v>
      </c>
      <c r="AC874" s="55"/>
    </row>
    <row r="875" customFormat="false" ht="20.1" hidden="false" customHeight="true" outlineLevel="0" collapsed="false">
      <c r="A875" s="46" t="n">
        <v>866</v>
      </c>
      <c r="B875" s="47"/>
      <c r="C875" s="48"/>
      <c r="D875" s="49"/>
      <c r="E875" s="48"/>
      <c r="F875" s="49"/>
      <c r="G875" s="50"/>
      <c r="H875" s="50"/>
      <c r="I875" s="51"/>
      <c r="J875" s="51"/>
      <c r="K875" s="51"/>
      <c r="L875" s="51"/>
      <c r="M875" s="51"/>
      <c r="N875" s="51"/>
      <c r="O875" s="51"/>
      <c r="P875" s="51"/>
      <c r="Q875" s="51"/>
      <c r="R875" s="44" t="n">
        <f aca="false">SUM(K875:Q875)</f>
        <v>0</v>
      </c>
      <c r="S875" s="51"/>
      <c r="T875" s="51"/>
      <c r="U875" s="44" t="n">
        <f aca="false">ROUND(IF(I875-J875-R875-S875-T875&gt;0,I875-J875-R875-S875-T875,0),2)</f>
        <v>0</v>
      </c>
      <c r="V875" s="52"/>
      <c r="W875" s="44" t="str">
        <f aca="false">IF(ISNUMBER(LEFT(V875,4)+0),IF(ISNUMBER(MID(V875,FIND("(",V875)+1,LEN(V875)-FIND("(",V875)-1)+0),MID(V875,FIND("(",V875)+1,LEN(V875)-FIND("(",V875)-1),"0.00"),"")</f>
        <v/>
      </c>
      <c r="X875" s="53"/>
      <c r="Y875" s="51"/>
      <c r="Z875" s="54" t="n">
        <f aca="false">ROUND(IF(ISNUMBER(X875),X875,"0")-Y875,2)</f>
        <v>0</v>
      </c>
      <c r="AA875" s="51"/>
      <c r="AB875" s="54" t="n">
        <f aca="false">ROUND(Z875-AA875,2)</f>
        <v>0</v>
      </c>
      <c r="AC875" s="55"/>
    </row>
    <row r="876" customFormat="false" ht="20.1" hidden="false" customHeight="true" outlineLevel="0" collapsed="false">
      <c r="A876" s="46" t="n">
        <v>867</v>
      </c>
      <c r="B876" s="47"/>
      <c r="C876" s="48"/>
      <c r="D876" s="49"/>
      <c r="E876" s="48"/>
      <c r="F876" s="49"/>
      <c r="G876" s="50"/>
      <c r="H876" s="50"/>
      <c r="I876" s="51"/>
      <c r="J876" s="51"/>
      <c r="K876" s="51"/>
      <c r="L876" s="51"/>
      <c r="M876" s="51"/>
      <c r="N876" s="51"/>
      <c r="O876" s="51"/>
      <c r="P876" s="51"/>
      <c r="Q876" s="51"/>
      <c r="R876" s="44" t="n">
        <f aca="false">SUM(K876:Q876)</f>
        <v>0</v>
      </c>
      <c r="S876" s="51"/>
      <c r="T876" s="51"/>
      <c r="U876" s="44" t="n">
        <f aca="false">ROUND(IF(I876-J876-R876-S876-T876&gt;0,I876-J876-R876-S876-T876,0),2)</f>
        <v>0</v>
      </c>
      <c r="V876" s="52"/>
      <c r="W876" s="44" t="str">
        <f aca="false">IF(ISNUMBER(LEFT(V876,4)+0),IF(ISNUMBER(MID(V876,FIND("(",V876)+1,LEN(V876)-FIND("(",V876)-1)+0),MID(V876,FIND("(",V876)+1,LEN(V876)-FIND("(",V876)-1),"0.00"),"")</f>
        <v/>
      </c>
      <c r="X876" s="53"/>
      <c r="Y876" s="51"/>
      <c r="Z876" s="54" t="n">
        <f aca="false">ROUND(IF(ISNUMBER(X876),X876,"0")-Y876,2)</f>
        <v>0</v>
      </c>
      <c r="AA876" s="51"/>
      <c r="AB876" s="54" t="n">
        <f aca="false">ROUND(Z876-AA876,2)</f>
        <v>0</v>
      </c>
      <c r="AC876" s="55"/>
    </row>
    <row r="877" customFormat="false" ht="20.1" hidden="false" customHeight="true" outlineLevel="0" collapsed="false">
      <c r="A877" s="46" t="n">
        <v>868</v>
      </c>
      <c r="B877" s="47"/>
      <c r="C877" s="48"/>
      <c r="D877" s="49"/>
      <c r="E877" s="48"/>
      <c r="F877" s="49"/>
      <c r="G877" s="50"/>
      <c r="H877" s="50"/>
      <c r="I877" s="51"/>
      <c r="J877" s="51"/>
      <c r="K877" s="51"/>
      <c r="L877" s="51"/>
      <c r="M877" s="51"/>
      <c r="N877" s="51"/>
      <c r="O877" s="51"/>
      <c r="P877" s="51"/>
      <c r="Q877" s="51"/>
      <c r="R877" s="44" t="n">
        <f aca="false">SUM(K877:Q877)</f>
        <v>0</v>
      </c>
      <c r="S877" s="51"/>
      <c r="T877" s="51"/>
      <c r="U877" s="44" t="n">
        <f aca="false">ROUND(IF(I877-J877-R877-S877-T877&gt;0,I877-J877-R877-S877-T877,0),2)</f>
        <v>0</v>
      </c>
      <c r="V877" s="52"/>
      <c r="W877" s="44" t="str">
        <f aca="false">IF(ISNUMBER(LEFT(V877,4)+0),IF(ISNUMBER(MID(V877,FIND("(",V877)+1,LEN(V877)-FIND("(",V877)-1)+0),MID(V877,FIND("(",V877)+1,LEN(V877)-FIND("(",V877)-1),"0.00"),"")</f>
        <v/>
      </c>
      <c r="X877" s="53"/>
      <c r="Y877" s="51"/>
      <c r="Z877" s="54" t="n">
        <f aca="false">ROUND(IF(ISNUMBER(X877),X877,"0")-Y877,2)</f>
        <v>0</v>
      </c>
      <c r="AA877" s="51"/>
      <c r="AB877" s="54" t="n">
        <f aca="false">ROUND(Z877-AA877,2)</f>
        <v>0</v>
      </c>
      <c r="AC877" s="55"/>
    </row>
    <row r="878" customFormat="false" ht="20.1" hidden="false" customHeight="true" outlineLevel="0" collapsed="false">
      <c r="A878" s="46" t="n">
        <v>869</v>
      </c>
      <c r="B878" s="47"/>
      <c r="C878" s="48"/>
      <c r="D878" s="49"/>
      <c r="E878" s="48"/>
      <c r="F878" s="49"/>
      <c r="G878" s="50"/>
      <c r="H878" s="50"/>
      <c r="I878" s="51"/>
      <c r="J878" s="51"/>
      <c r="K878" s="51"/>
      <c r="L878" s="51"/>
      <c r="M878" s="51"/>
      <c r="N878" s="51"/>
      <c r="O878" s="51"/>
      <c r="P878" s="51"/>
      <c r="Q878" s="51"/>
      <c r="R878" s="44" t="n">
        <f aca="false">SUM(K878:Q878)</f>
        <v>0</v>
      </c>
      <c r="S878" s="51"/>
      <c r="T878" s="51"/>
      <c r="U878" s="44" t="n">
        <f aca="false">ROUND(IF(I878-J878-R878-S878-T878&gt;0,I878-J878-R878-S878-T878,0),2)</f>
        <v>0</v>
      </c>
      <c r="V878" s="52"/>
      <c r="W878" s="44" t="str">
        <f aca="false">IF(ISNUMBER(LEFT(V878,4)+0),IF(ISNUMBER(MID(V878,FIND("(",V878)+1,LEN(V878)-FIND("(",V878)-1)+0),MID(V878,FIND("(",V878)+1,LEN(V878)-FIND("(",V878)-1),"0.00"),"")</f>
        <v/>
      </c>
      <c r="X878" s="53"/>
      <c r="Y878" s="51"/>
      <c r="Z878" s="54" t="n">
        <f aca="false">ROUND(IF(ISNUMBER(X878),X878,"0")-Y878,2)</f>
        <v>0</v>
      </c>
      <c r="AA878" s="51"/>
      <c r="AB878" s="54" t="n">
        <f aca="false">ROUND(Z878-AA878,2)</f>
        <v>0</v>
      </c>
      <c r="AC878" s="55"/>
    </row>
    <row r="879" customFormat="false" ht="20.1" hidden="false" customHeight="true" outlineLevel="0" collapsed="false">
      <c r="A879" s="46" t="n">
        <v>870</v>
      </c>
      <c r="B879" s="47"/>
      <c r="C879" s="48"/>
      <c r="D879" s="49"/>
      <c r="E879" s="48"/>
      <c r="F879" s="49"/>
      <c r="G879" s="50"/>
      <c r="H879" s="50"/>
      <c r="I879" s="51"/>
      <c r="J879" s="51"/>
      <c r="K879" s="51"/>
      <c r="L879" s="51"/>
      <c r="M879" s="51"/>
      <c r="N879" s="51"/>
      <c r="O879" s="51"/>
      <c r="P879" s="51"/>
      <c r="Q879" s="51"/>
      <c r="R879" s="44" t="n">
        <f aca="false">SUM(K879:Q879)</f>
        <v>0</v>
      </c>
      <c r="S879" s="51"/>
      <c r="T879" s="51"/>
      <c r="U879" s="44" t="n">
        <f aca="false">ROUND(IF(I879-J879-R879-S879-T879&gt;0,I879-J879-R879-S879-T879,0),2)</f>
        <v>0</v>
      </c>
      <c r="V879" s="52"/>
      <c r="W879" s="44" t="str">
        <f aca="false">IF(ISNUMBER(LEFT(V879,4)+0),IF(ISNUMBER(MID(V879,FIND("(",V879)+1,LEN(V879)-FIND("(",V879)-1)+0),MID(V879,FIND("(",V879)+1,LEN(V879)-FIND("(",V879)-1),"0.00"),"")</f>
        <v/>
      </c>
      <c r="X879" s="53"/>
      <c r="Y879" s="51"/>
      <c r="Z879" s="54" t="n">
        <f aca="false">ROUND(IF(ISNUMBER(X879),X879,"0")-Y879,2)</f>
        <v>0</v>
      </c>
      <c r="AA879" s="51"/>
      <c r="AB879" s="54" t="n">
        <f aca="false">ROUND(Z879-AA879,2)</f>
        <v>0</v>
      </c>
      <c r="AC879" s="55"/>
    </row>
    <row r="880" customFormat="false" ht="20.1" hidden="false" customHeight="true" outlineLevel="0" collapsed="false">
      <c r="A880" s="46" t="n">
        <v>871</v>
      </c>
      <c r="B880" s="47"/>
      <c r="C880" s="48"/>
      <c r="D880" s="49"/>
      <c r="E880" s="48"/>
      <c r="F880" s="49"/>
      <c r="G880" s="50"/>
      <c r="H880" s="50"/>
      <c r="I880" s="51"/>
      <c r="J880" s="51"/>
      <c r="K880" s="51"/>
      <c r="L880" s="51"/>
      <c r="M880" s="51"/>
      <c r="N880" s="51"/>
      <c r="O880" s="51"/>
      <c r="P880" s="51"/>
      <c r="Q880" s="51"/>
      <c r="R880" s="44" t="n">
        <f aca="false">SUM(K880:Q880)</f>
        <v>0</v>
      </c>
      <c r="S880" s="51"/>
      <c r="T880" s="51"/>
      <c r="U880" s="44" t="n">
        <f aca="false">ROUND(IF(I880-J880-R880-S880-T880&gt;0,I880-J880-R880-S880-T880,0),2)</f>
        <v>0</v>
      </c>
      <c r="V880" s="52"/>
      <c r="W880" s="44" t="str">
        <f aca="false">IF(ISNUMBER(LEFT(V880,4)+0),IF(ISNUMBER(MID(V880,FIND("(",V880)+1,LEN(V880)-FIND("(",V880)-1)+0),MID(V880,FIND("(",V880)+1,LEN(V880)-FIND("(",V880)-1),"0.00"),"")</f>
        <v/>
      </c>
      <c r="X880" s="53"/>
      <c r="Y880" s="51"/>
      <c r="Z880" s="54" t="n">
        <f aca="false">ROUND(IF(ISNUMBER(X880),X880,"0")-Y880,2)</f>
        <v>0</v>
      </c>
      <c r="AA880" s="51"/>
      <c r="AB880" s="54" t="n">
        <f aca="false">ROUND(Z880-AA880,2)</f>
        <v>0</v>
      </c>
      <c r="AC880" s="55"/>
    </row>
    <row r="881" customFormat="false" ht="20.1" hidden="false" customHeight="true" outlineLevel="0" collapsed="false">
      <c r="A881" s="46" t="n">
        <v>872</v>
      </c>
      <c r="B881" s="47"/>
      <c r="C881" s="48"/>
      <c r="D881" s="49"/>
      <c r="E881" s="48"/>
      <c r="F881" s="49"/>
      <c r="G881" s="50"/>
      <c r="H881" s="50"/>
      <c r="I881" s="51"/>
      <c r="J881" s="51"/>
      <c r="K881" s="51"/>
      <c r="L881" s="51"/>
      <c r="M881" s="51"/>
      <c r="N881" s="51"/>
      <c r="O881" s="51"/>
      <c r="P881" s="51"/>
      <c r="Q881" s="51"/>
      <c r="R881" s="44" t="n">
        <f aca="false">SUM(K881:Q881)</f>
        <v>0</v>
      </c>
      <c r="S881" s="51"/>
      <c r="T881" s="51"/>
      <c r="U881" s="44" t="n">
        <f aca="false">ROUND(IF(I881-J881-R881-S881-T881&gt;0,I881-J881-R881-S881-T881,0),2)</f>
        <v>0</v>
      </c>
      <c r="V881" s="52"/>
      <c r="W881" s="44" t="str">
        <f aca="false">IF(ISNUMBER(LEFT(V881,4)+0),IF(ISNUMBER(MID(V881,FIND("(",V881)+1,LEN(V881)-FIND("(",V881)-1)+0),MID(V881,FIND("(",V881)+1,LEN(V881)-FIND("(",V881)-1),"0.00"),"")</f>
        <v/>
      </c>
      <c r="X881" s="53"/>
      <c r="Y881" s="51"/>
      <c r="Z881" s="54" t="n">
        <f aca="false">ROUND(IF(ISNUMBER(X881),X881,"0")-Y881,2)</f>
        <v>0</v>
      </c>
      <c r="AA881" s="51"/>
      <c r="AB881" s="54" t="n">
        <f aca="false">ROUND(Z881-AA881,2)</f>
        <v>0</v>
      </c>
      <c r="AC881" s="55"/>
    </row>
    <row r="882" customFormat="false" ht="20.1" hidden="false" customHeight="true" outlineLevel="0" collapsed="false">
      <c r="A882" s="46" t="n">
        <v>873</v>
      </c>
      <c r="B882" s="47"/>
      <c r="C882" s="48"/>
      <c r="D882" s="49"/>
      <c r="E882" s="48"/>
      <c r="F882" s="49"/>
      <c r="G882" s="50"/>
      <c r="H882" s="50"/>
      <c r="I882" s="51"/>
      <c r="J882" s="51"/>
      <c r="K882" s="51"/>
      <c r="L882" s="51"/>
      <c r="M882" s="51"/>
      <c r="N882" s="51"/>
      <c r="O882" s="51"/>
      <c r="P882" s="51"/>
      <c r="Q882" s="51"/>
      <c r="R882" s="44" t="n">
        <f aca="false">SUM(K882:Q882)</f>
        <v>0</v>
      </c>
      <c r="S882" s="51"/>
      <c r="T882" s="51"/>
      <c r="U882" s="44" t="n">
        <f aca="false">ROUND(IF(I882-J882-R882-S882-T882&gt;0,I882-J882-R882-S882-T882,0),2)</f>
        <v>0</v>
      </c>
      <c r="V882" s="52"/>
      <c r="W882" s="44" t="str">
        <f aca="false">IF(ISNUMBER(LEFT(V882,4)+0),IF(ISNUMBER(MID(V882,FIND("(",V882)+1,LEN(V882)-FIND("(",V882)-1)+0),MID(V882,FIND("(",V882)+1,LEN(V882)-FIND("(",V882)-1),"0.00"),"")</f>
        <v/>
      </c>
      <c r="X882" s="53"/>
      <c r="Y882" s="51"/>
      <c r="Z882" s="54" t="n">
        <f aca="false">ROUND(IF(ISNUMBER(X882),X882,"0")-Y882,2)</f>
        <v>0</v>
      </c>
      <c r="AA882" s="51"/>
      <c r="AB882" s="54" t="n">
        <f aca="false">ROUND(Z882-AA882,2)</f>
        <v>0</v>
      </c>
      <c r="AC882" s="55"/>
    </row>
    <row r="883" customFormat="false" ht="20.1" hidden="false" customHeight="true" outlineLevel="0" collapsed="false">
      <c r="A883" s="46" t="n">
        <v>874</v>
      </c>
      <c r="B883" s="47"/>
      <c r="C883" s="48"/>
      <c r="D883" s="49"/>
      <c r="E883" s="48"/>
      <c r="F883" s="49"/>
      <c r="G883" s="50"/>
      <c r="H883" s="50"/>
      <c r="I883" s="51"/>
      <c r="J883" s="51"/>
      <c r="K883" s="51"/>
      <c r="L883" s="51"/>
      <c r="M883" s="51"/>
      <c r="N883" s="51"/>
      <c r="O883" s="51"/>
      <c r="P883" s="51"/>
      <c r="Q883" s="51"/>
      <c r="R883" s="44" t="n">
        <f aca="false">SUM(K883:Q883)</f>
        <v>0</v>
      </c>
      <c r="S883" s="51"/>
      <c r="T883" s="51"/>
      <c r="U883" s="44" t="n">
        <f aca="false">ROUND(IF(I883-J883-R883-S883-T883&gt;0,I883-J883-R883-S883-T883,0),2)</f>
        <v>0</v>
      </c>
      <c r="V883" s="52"/>
      <c r="W883" s="44" t="str">
        <f aca="false">IF(ISNUMBER(LEFT(V883,4)+0),IF(ISNUMBER(MID(V883,FIND("(",V883)+1,LEN(V883)-FIND("(",V883)-1)+0),MID(V883,FIND("(",V883)+1,LEN(V883)-FIND("(",V883)-1),"0.00"),"")</f>
        <v/>
      </c>
      <c r="X883" s="53"/>
      <c r="Y883" s="51"/>
      <c r="Z883" s="54" t="n">
        <f aca="false">ROUND(IF(ISNUMBER(X883),X883,"0")-Y883,2)</f>
        <v>0</v>
      </c>
      <c r="AA883" s="51"/>
      <c r="AB883" s="54" t="n">
        <f aca="false">ROUND(Z883-AA883,2)</f>
        <v>0</v>
      </c>
      <c r="AC883" s="55"/>
    </row>
    <row r="884" customFormat="false" ht="20.1" hidden="false" customHeight="true" outlineLevel="0" collapsed="false">
      <c r="A884" s="46" t="n">
        <v>875</v>
      </c>
      <c r="B884" s="47"/>
      <c r="C884" s="48"/>
      <c r="D884" s="49"/>
      <c r="E884" s="48"/>
      <c r="F884" s="49"/>
      <c r="G884" s="50"/>
      <c r="H884" s="50"/>
      <c r="I884" s="51"/>
      <c r="J884" s="51"/>
      <c r="K884" s="51"/>
      <c r="L884" s="51"/>
      <c r="M884" s="51"/>
      <c r="N884" s="51"/>
      <c r="O884" s="51"/>
      <c r="P884" s="51"/>
      <c r="Q884" s="51"/>
      <c r="R884" s="44" t="n">
        <f aca="false">SUM(K884:Q884)</f>
        <v>0</v>
      </c>
      <c r="S884" s="51"/>
      <c r="T884" s="51"/>
      <c r="U884" s="44" t="n">
        <f aca="false">ROUND(IF(I884-J884-R884-S884-T884&gt;0,I884-J884-R884-S884-T884,0),2)</f>
        <v>0</v>
      </c>
      <c r="V884" s="52"/>
      <c r="W884" s="44" t="str">
        <f aca="false">IF(ISNUMBER(LEFT(V884,4)+0),IF(ISNUMBER(MID(V884,FIND("(",V884)+1,LEN(V884)-FIND("(",V884)-1)+0),MID(V884,FIND("(",V884)+1,LEN(V884)-FIND("(",V884)-1),"0.00"),"")</f>
        <v/>
      </c>
      <c r="X884" s="53"/>
      <c r="Y884" s="51"/>
      <c r="Z884" s="54" t="n">
        <f aca="false">ROUND(IF(ISNUMBER(X884),X884,"0")-Y884,2)</f>
        <v>0</v>
      </c>
      <c r="AA884" s="51"/>
      <c r="AB884" s="54" t="n">
        <f aca="false">ROUND(Z884-AA884,2)</f>
        <v>0</v>
      </c>
      <c r="AC884" s="55"/>
    </row>
    <row r="885" customFormat="false" ht="20.1" hidden="false" customHeight="true" outlineLevel="0" collapsed="false">
      <c r="A885" s="46" t="n">
        <v>876</v>
      </c>
      <c r="B885" s="47"/>
      <c r="C885" s="48"/>
      <c r="D885" s="49"/>
      <c r="E885" s="48"/>
      <c r="F885" s="49"/>
      <c r="G885" s="50"/>
      <c r="H885" s="50"/>
      <c r="I885" s="51"/>
      <c r="J885" s="51"/>
      <c r="K885" s="51"/>
      <c r="L885" s="51"/>
      <c r="M885" s="51"/>
      <c r="N885" s="51"/>
      <c r="O885" s="51"/>
      <c r="P885" s="51"/>
      <c r="Q885" s="51"/>
      <c r="R885" s="44" t="n">
        <f aca="false">SUM(K885:Q885)</f>
        <v>0</v>
      </c>
      <c r="S885" s="51"/>
      <c r="T885" s="51"/>
      <c r="U885" s="44" t="n">
        <f aca="false">ROUND(IF(I885-J885-R885-S885-T885&gt;0,I885-J885-R885-S885-T885,0),2)</f>
        <v>0</v>
      </c>
      <c r="V885" s="52"/>
      <c r="W885" s="44" t="str">
        <f aca="false">IF(ISNUMBER(LEFT(V885,4)+0),IF(ISNUMBER(MID(V885,FIND("(",V885)+1,LEN(V885)-FIND("(",V885)-1)+0),MID(V885,FIND("(",V885)+1,LEN(V885)-FIND("(",V885)-1),"0.00"),"")</f>
        <v/>
      </c>
      <c r="X885" s="53"/>
      <c r="Y885" s="51"/>
      <c r="Z885" s="54" t="n">
        <f aca="false">ROUND(IF(ISNUMBER(X885),X885,"0")-Y885,2)</f>
        <v>0</v>
      </c>
      <c r="AA885" s="51"/>
      <c r="AB885" s="54" t="n">
        <f aca="false">ROUND(Z885-AA885,2)</f>
        <v>0</v>
      </c>
      <c r="AC885" s="55"/>
    </row>
    <row r="886" customFormat="false" ht="20.1" hidden="false" customHeight="true" outlineLevel="0" collapsed="false">
      <c r="A886" s="46" t="n">
        <v>877</v>
      </c>
      <c r="B886" s="47"/>
      <c r="C886" s="48"/>
      <c r="D886" s="49"/>
      <c r="E886" s="48"/>
      <c r="F886" s="49"/>
      <c r="G886" s="50"/>
      <c r="H886" s="50"/>
      <c r="I886" s="51"/>
      <c r="J886" s="51"/>
      <c r="K886" s="51"/>
      <c r="L886" s="51"/>
      <c r="M886" s="51"/>
      <c r="N886" s="51"/>
      <c r="O886" s="51"/>
      <c r="P886" s="51"/>
      <c r="Q886" s="51"/>
      <c r="R886" s="44" t="n">
        <f aca="false">SUM(K886:Q886)</f>
        <v>0</v>
      </c>
      <c r="S886" s="51"/>
      <c r="T886" s="51"/>
      <c r="U886" s="44" t="n">
        <f aca="false">ROUND(IF(I886-J886-R886-S886-T886&gt;0,I886-J886-R886-S886-T886,0),2)</f>
        <v>0</v>
      </c>
      <c r="V886" s="52"/>
      <c r="W886" s="44" t="str">
        <f aca="false">IF(ISNUMBER(LEFT(V886,4)+0),IF(ISNUMBER(MID(V886,FIND("(",V886)+1,LEN(V886)-FIND("(",V886)-1)+0),MID(V886,FIND("(",V886)+1,LEN(V886)-FIND("(",V886)-1),"0.00"),"")</f>
        <v/>
      </c>
      <c r="X886" s="53"/>
      <c r="Y886" s="51"/>
      <c r="Z886" s="54" t="n">
        <f aca="false">ROUND(IF(ISNUMBER(X886),X886,"0")-Y886,2)</f>
        <v>0</v>
      </c>
      <c r="AA886" s="51"/>
      <c r="AB886" s="54" t="n">
        <f aca="false">ROUND(Z886-AA886,2)</f>
        <v>0</v>
      </c>
      <c r="AC886" s="55"/>
    </row>
    <row r="887" customFormat="false" ht="20.1" hidden="false" customHeight="true" outlineLevel="0" collapsed="false">
      <c r="A887" s="46" t="n">
        <v>878</v>
      </c>
      <c r="B887" s="47"/>
      <c r="C887" s="48"/>
      <c r="D887" s="49"/>
      <c r="E887" s="48"/>
      <c r="F887" s="49"/>
      <c r="G887" s="50"/>
      <c r="H887" s="50"/>
      <c r="I887" s="51"/>
      <c r="J887" s="51"/>
      <c r="K887" s="51"/>
      <c r="L887" s="51"/>
      <c r="M887" s="51"/>
      <c r="N887" s="51"/>
      <c r="O887" s="51"/>
      <c r="P887" s="51"/>
      <c r="Q887" s="51"/>
      <c r="R887" s="44" t="n">
        <f aca="false">SUM(K887:Q887)</f>
        <v>0</v>
      </c>
      <c r="S887" s="51"/>
      <c r="T887" s="51"/>
      <c r="U887" s="44" t="n">
        <f aca="false">ROUND(IF(I887-J887-R887-S887-T887&gt;0,I887-J887-R887-S887-T887,0),2)</f>
        <v>0</v>
      </c>
      <c r="V887" s="52"/>
      <c r="W887" s="44" t="str">
        <f aca="false">IF(ISNUMBER(LEFT(V887,4)+0),IF(ISNUMBER(MID(V887,FIND("(",V887)+1,LEN(V887)-FIND("(",V887)-1)+0),MID(V887,FIND("(",V887)+1,LEN(V887)-FIND("(",V887)-1),"0.00"),"")</f>
        <v/>
      </c>
      <c r="X887" s="53"/>
      <c r="Y887" s="51"/>
      <c r="Z887" s="54" t="n">
        <f aca="false">ROUND(IF(ISNUMBER(X887),X887,"0")-Y887,2)</f>
        <v>0</v>
      </c>
      <c r="AA887" s="51"/>
      <c r="AB887" s="54" t="n">
        <f aca="false">ROUND(Z887-AA887,2)</f>
        <v>0</v>
      </c>
      <c r="AC887" s="55"/>
    </row>
    <row r="888" customFormat="false" ht="20.1" hidden="false" customHeight="true" outlineLevel="0" collapsed="false">
      <c r="A888" s="46" t="n">
        <v>879</v>
      </c>
      <c r="B888" s="47"/>
      <c r="C888" s="48"/>
      <c r="D888" s="49"/>
      <c r="E888" s="48"/>
      <c r="F888" s="49"/>
      <c r="G888" s="50"/>
      <c r="H888" s="50"/>
      <c r="I888" s="51"/>
      <c r="J888" s="51"/>
      <c r="K888" s="51"/>
      <c r="L888" s="51"/>
      <c r="M888" s="51"/>
      <c r="N888" s="51"/>
      <c r="O888" s="51"/>
      <c r="P888" s="51"/>
      <c r="Q888" s="51"/>
      <c r="R888" s="44" t="n">
        <f aca="false">SUM(K888:Q888)</f>
        <v>0</v>
      </c>
      <c r="S888" s="51"/>
      <c r="T888" s="51"/>
      <c r="U888" s="44" t="n">
        <f aca="false">ROUND(IF(I888-J888-R888-S888-T888&gt;0,I888-J888-R888-S888-T888,0),2)</f>
        <v>0</v>
      </c>
      <c r="V888" s="52"/>
      <c r="W888" s="44" t="str">
        <f aca="false">IF(ISNUMBER(LEFT(V888,4)+0),IF(ISNUMBER(MID(V888,FIND("(",V888)+1,LEN(V888)-FIND("(",V888)-1)+0),MID(V888,FIND("(",V888)+1,LEN(V888)-FIND("(",V888)-1),"0.00"),"")</f>
        <v/>
      </c>
      <c r="X888" s="53"/>
      <c r="Y888" s="51"/>
      <c r="Z888" s="54" t="n">
        <f aca="false">ROUND(IF(ISNUMBER(X888),X888,"0")-Y888,2)</f>
        <v>0</v>
      </c>
      <c r="AA888" s="51"/>
      <c r="AB888" s="54" t="n">
        <f aca="false">ROUND(Z888-AA888,2)</f>
        <v>0</v>
      </c>
      <c r="AC888" s="55"/>
    </row>
    <row r="889" customFormat="false" ht="20.1" hidden="false" customHeight="true" outlineLevel="0" collapsed="false">
      <c r="A889" s="46" t="n">
        <v>880</v>
      </c>
      <c r="B889" s="47"/>
      <c r="C889" s="48"/>
      <c r="D889" s="49"/>
      <c r="E889" s="48"/>
      <c r="F889" s="49"/>
      <c r="G889" s="50"/>
      <c r="H889" s="50"/>
      <c r="I889" s="51"/>
      <c r="J889" s="51"/>
      <c r="K889" s="51"/>
      <c r="L889" s="51"/>
      <c r="M889" s="51"/>
      <c r="N889" s="51"/>
      <c r="O889" s="51"/>
      <c r="P889" s="51"/>
      <c r="Q889" s="51"/>
      <c r="R889" s="44" t="n">
        <f aca="false">SUM(K889:Q889)</f>
        <v>0</v>
      </c>
      <c r="S889" s="51"/>
      <c r="T889" s="51"/>
      <c r="U889" s="44" t="n">
        <f aca="false">ROUND(IF(I889-J889-R889-S889-T889&gt;0,I889-J889-R889-S889-T889,0),2)</f>
        <v>0</v>
      </c>
      <c r="V889" s="52"/>
      <c r="W889" s="44" t="str">
        <f aca="false">IF(ISNUMBER(LEFT(V889,4)+0),IF(ISNUMBER(MID(V889,FIND("(",V889)+1,LEN(V889)-FIND("(",V889)-1)+0),MID(V889,FIND("(",V889)+1,LEN(V889)-FIND("(",V889)-1),"0.00"),"")</f>
        <v/>
      </c>
      <c r="X889" s="53"/>
      <c r="Y889" s="51"/>
      <c r="Z889" s="54" t="n">
        <f aca="false">ROUND(IF(ISNUMBER(X889),X889,"0")-Y889,2)</f>
        <v>0</v>
      </c>
      <c r="AA889" s="51"/>
      <c r="AB889" s="54" t="n">
        <f aca="false">ROUND(Z889-AA889,2)</f>
        <v>0</v>
      </c>
      <c r="AC889" s="55"/>
    </row>
    <row r="890" customFormat="false" ht="20.1" hidden="false" customHeight="true" outlineLevel="0" collapsed="false">
      <c r="A890" s="46" t="n">
        <v>881</v>
      </c>
      <c r="B890" s="47"/>
      <c r="C890" s="48"/>
      <c r="D890" s="49"/>
      <c r="E890" s="48"/>
      <c r="F890" s="49"/>
      <c r="G890" s="50"/>
      <c r="H890" s="50"/>
      <c r="I890" s="51"/>
      <c r="J890" s="51"/>
      <c r="K890" s="51"/>
      <c r="L890" s="51"/>
      <c r="M890" s="51"/>
      <c r="N890" s="51"/>
      <c r="O890" s="51"/>
      <c r="P890" s="51"/>
      <c r="Q890" s="51"/>
      <c r="R890" s="44" t="n">
        <f aca="false">SUM(K890:Q890)</f>
        <v>0</v>
      </c>
      <c r="S890" s="51"/>
      <c r="T890" s="51"/>
      <c r="U890" s="44" t="n">
        <f aca="false">ROUND(IF(I890-J890-R890-S890-T890&gt;0,I890-J890-R890-S890-T890,0),2)</f>
        <v>0</v>
      </c>
      <c r="V890" s="52"/>
      <c r="W890" s="44" t="str">
        <f aca="false">IF(ISNUMBER(LEFT(V890,4)+0),IF(ISNUMBER(MID(V890,FIND("(",V890)+1,LEN(V890)-FIND("(",V890)-1)+0),MID(V890,FIND("(",V890)+1,LEN(V890)-FIND("(",V890)-1),"0.00"),"")</f>
        <v/>
      </c>
      <c r="X890" s="53"/>
      <c r="Y890" s="51"/>
      <c r="Z890" s="54" t="n">
        <f aca="false">ROUND(IF(ISNUMBER(X890),X890,"0")-Y890,2)</f>
        <v>0</v>
      </c>
      <c r="AA890" s="51"/>
      <c r="AB890" s="54" t="n">
        <f aca="false">ROUND(Z890-AA890,2)</f>
        <v>0</v>
      </c>
      <c r="AC890" s="55"/>
    </row>
    <row r="891" customFormat="false" ht="20.1" hidden="false" customHeight="true" outlineLevel="0" collapsed="false">
      <c r="A891" s="46" t="n">
        <v>882</v>
      </c>
      <c r="B891" s="47"/>
      <c r="C891" s="48"/>
      <c r="D891" s="49"/>
      <c r="E891" s="48"/>
      <c r="F891" s="49"/>
      <c r="G891" s="50"/>
      <c r="H891" s="50"/>
      <c r="I891" s="51"/>
      <c r="J891" s="51"/>
      <c r="K891" s="51"/>
      <c r="L891" s="51"/>
      <c r="M891" s="51"/>
      <c r="N891" s="51"/>
      <c r="O891" s="51"/>
      <c r="P891" s="51"/>
      <c r="Q891" s="51"/>
      <c r="R891" s="44" t="n">
        <f aca="false">SUM(K891:Q891)</f>
        <v>0</v>
      </c>
      <c r="S891" s="51"/>
      <c r="T891" s="51"/>
      <c r="U891" s="44" t="n">
        <f aca="false">ROUND(IF(I891-J891-R891-S891-T891&gt;0,I891-J891-R891-S891-T891,0),2)</f>
        <v>0</v>
      </c>
      <c r="V891" s="52"/>
      <c r="W891" s="44" t="str">
        <f aca="false">IF(ISNUMBER(LEFT(V891,4)+0),IF(ISNUMBER(MID(V891,FIND("(",V891)+1,LEN(V891)-FIND("(",V891)-1)+0),MID(V891,FIND("(",V891)+1,LEN(V891)-FIND("(",V891)-1),"0.00"),"")</f>
        <v/>
      </c>
      <c r="X891" s="53"/>
      <c r="Y891" s="51"/>
      <c r="Z891" s="54" t="n">
        <f aca="false">ROUND(IF(ISNUMBER(X891),X891,"0")-Y891,2)</f>
        <v>0</v>
      </c>
      <c r="AA891" s="51"/>
      <c r="AB891" s="54" t="n">
        <f aca="false">ROUND(Z891-AA891,2)</f>
        <v>0</v>
      </c>
      <c r="AC891" s="55"/>
    </row>
    <row r="892" customFormat="false" ht="20.1" hidden="false" customHeight="true" outlineLevel="0" collapsed="false">
      <c r="A892" s="46" t="n">
        <v>883</v>
      </c>
      <c r="B892" s="47"/>
      <c r="C892" s="48"/>
      <c r="D892" s="49"/>
      <c r="E892" s="48"/>
      <c r="F892" s="49"/>
      <c r="G892" s="50"/>
      <c r="H892" s="50"/>
      <c r="I892" s="51"/>
      <c r="J892" s="51"/>
      <c r="K892" s="51"/>
      <c r="L892" s="51"/>
      <c r="M892" s="51"/>
      <c r="N892" s="51"/>
      <c r="O892" s="51"/>
      <c r="P892" s="51"/>
      <c r="Q892" s="51"/>
      <c r="R892" s="44" t="n">
        <f aca="false">SUM(K892:Q892)</f>
        <v>0</v>
      </c>
      <c r="S892" s="51"/>
      <c r="T892" s="51"/>
      <c r="U892" s="44" t="n">
        <f aca="false">ROUND(IF(I892-J892-R892-S892-T892&gt;0,I892-J892-R892-S892-T892,0),2)</f>
        <v>0</v>
      </c>
      <c r="V892" s="52"/>
      <c r="W892" s="44" t="str">
        <f aca="false">IF(ISNUMBER(LEFT(V892,4)+0),IF(ISNUMBER(MID(V892,FIND("(",V892)+1,LEN(V892)-FIND("(",V892)-1)+0),MID(V892,FIND("(",V892)+1,LEN(V892)-FIND("(",V892)-1),"0.00"),"")</f>
        <v/>
      </c>
      <c r="X892" s="53"/>
      <c r="Y892" s="51"/>
      <c r="Z892" s="54" t="n">
        <f aca="false">ROUND(IF(ISNUMBER(X892),X892,"0")-Y892,2)</f>
        <v>0</v>
      </c>
      <c r="AA892" s="51"/>
      <c r="AB892" s="54" t="n">
        <f aca="false">ROUND(Z892-AA892,2)</f>
        <v>0</v>
      </c>
      <c r="AC892" s="55"/>
    </row>
    <row r="893" customFormat="false" ht="20.1" hidden="false" customHeight="true" outlineLevel="0" collapsed="false">
      <c r="A893" s="46" t="n">
        <v>884</v>
      </c>
      <c r="B893" s="47"/>
      <c r="C893" s="48"/>
      <c r="D893" s="49"/>
      <c r="E893" s="48"/>
      <c r="F893" s="49"/>
      <c r="G893" s="50"/>
      <c r="H893" s="50"/>
      <c r="I893" s="51"/>
      <c r="J893" s="51"/>
      <c r="K893" s="51"/>
      <c r="L893" s="51"/>
      <c r="M893" s="51"/>
      <c r="N893" s="51"/>
      <c r="O893" s="51"/>
      <c r="P893" s="51"/>
      <c r="Q893" s="51"/>
      <c r="R893" s="44" t="n">
        <f aca="false">SUM(K893:Q893)</f>
        <v>0</v>
      </c>
      <c r="S893" s="51"/>
      <c r="T893" s="51"/>
      <c r="U893" s="44" t="n">
        <f aca="false">ROUND(IF(I893-J893-R893-S893-T893&gt;0,I893-J893-R893-S893-T893,0),2)</f>
        <v>0</v>
      </c>
      <c r="V893" s="52"/>
      <c r="W893" s="44" t="str">
        <f aca="false">IF(ISNUMBER(LEFT(V893,4)+0),IF(ISNUMBER(MID(V893,FIND("(",V893)+1,LEN(V893)-FIND("(",V893)-1)+0),MID(V893,FIND("(",V893)+1,LEN(V893)-FIND("(",V893)-1),"0.00"),"")</f>
        <v/>
      </c>
      <c r="X893" s="53"/>
      <c r="Y893" s="51"/>
      <c r="Z893" s="54" t="n">
        <f aca="false">ROUND(IF(ISNUMBER(X893),X893,"0")-Y893,2)</f>
        <v>0</v>
      </c>
      <c r="AA893" s="51"/>
      <c r="AB893" s="54" t="n">
        <f aca="false">ROUND(Z893-AA893,2)</f>
        <v>0</v>
      </c>
      <c r="AC893" s="55"/>
    </row>
    <row r="894" customFormat="false" ht="20.1" hidden="false" customHeight="true" outlineLevel="0" collapsed="false">
      <c r="A894" s="46" t="n">
        <v>885</v>
      </c>
      <c r="B894" s="47"/>
      <c r="C894" s="48"/>
      <c r="D894" s="49"/>
      <c r="E894" s="48"/>
      <c r="F894" s="49"/>
      <c r="G894" s="50"/>
      <c r="H894" s="50"/>
      <c r="I894" s="51"/>
      <c r="J894" s="51"/>
      <c r="K894" s="51"/>
      <c r="L894" s="51"/>
      <c r="M894" s="51"/>
      <c r="N894" s="51"/>
      <c r="O894" s="51"/>
      <c r="P894" s="51"/>
      <c r="Q894" s="51"/>
      <c r="R894" s="44" t="n">
        <f aca="false">SUM(K894:Q894)</f>
        <v>0</v>
      </c>
      <c r="S894" s="51"/>
      <c r="T894" s="51"/>
      <c r="U894" s="44" t="n">
        <f aca="false">ROUND(IF(I894-J894-R894-S894-T894&gt;0,I894-J894-R894-S894-T894,0),2)</f>
        <v>0</v>
      </c>
      <c r="V894" s="52"/>
      <c r="W894" s="44" t="str">
        <f aca="false">IF(ISNUMBER(LEFT(V894,4)+0),IF(ISNUMBER(MID(V894,FIND("(",V894)+1,LEN(V894)-FIND("(",V894)-1)+0),MID(V894,FIND("(",V894)+1,LEN(V894)-FIND("(",V894)-1),"0.00"),"")</f>
        <v/>
      </c>
      <c r="X894" s="53"/>
      <c r="Y894" s="51"/>
      <c r="Z894" s="54" t="n">
        <f aca="false">ROUND(IF(ISNUMBER(X894),X894,"0")-Y894,2)</f>
        <v>0</v>
      </c>
      <c r="AA894" s="51"/>
      <c r="AB894" s="54" t="n">
        <f aca="false">ROUND(Z894-AA894,2)</f>
        <v>0</v>
      </c>
      <c r="AC894" s="55"/>
    </row>
    <row r="895" customFormat="false" ht="20.1" hidden="false" customHeight="true" outlineLevel="0" collapsed="false">
      <c r="A895" s="46" t="n">
        <v>886</v>
      </c>
      <c r="B895" s="47"/>
      <c r="C895" s="48"/>
      <c r="D895" s="49"/>
      <c r="E895" s="48"/>
      <c r="F895" s="49"/>
      <c r="G895" s="50"/>
      <c r="H895" s="50"/>
      <c r="I895" s="51"/>
      <c r="J895" s="51"/>
      <c r="K895" s="51"/>
      <c r="L895" s="51"/>
      <c r="M895" s="51"/>
      <c r="N895" s="51"/>
      <c r="O895" s="51"/>
      <c r="P895" s="51"/>
      <c r="Q895" s="51"/>
      <c r="R895" s="44" t="n">
        <f aca="false">SUM(K895:Q895)</f>
        <v>0</v>
      </c>
      <c r="S895" s="51"/>
      <c r="T895" s="51"/>
      <c r="U895" s="44" t="n">
        <f aca="false">ROUND(IF(I895-J895-R895-S895-T895&gt;0,I895-J895-R895-S895-T895,0),2)</f>
        <v>0</v>
      </c>
      <c r="V895" s="52"/>
      <c r="W895" s="44" t="str">
        <f aca="false">IF(ISNUMBER(LEFT(V895,4)+0),IF(ISNUMBER(MID(V895,FIND("(",V895)+1,LEN(V895)-FIND("(",V895)-1)+0),MID(V895,FIND("(",V895)+1,LEN(V895)-FIND("(",V895)-1),"0.00"),"")</f>
        <v/>
      </c>
      <c r="X895" s="53"/>
      <c r="Y895" s="51"/>
      <c r="Z895" s="54" t="n">
        <f aca="false">ROUND(IF(ISNUMBER(X895),X895,"0")-Y895,2)</f>
        <v>0</v>
      </c>
      <c r="AA895" s="51"/>
      <c r="AB895" s="54" t="n">
        <f aca="false">ROUND(Z895-AA895,2)</f>
        <v>0</v>
      </c>
      <c r="AC895" s="55"/>
    </row>
    <row r="896" customFormat="false" ht="20.1" hidden="false" customHeight="true" outlineLevel="0" collapsed="false">
      <c r="A896" s="46" t="n">
        <v>887</v>
      </c>
      <c r="B896" s="47"/>
      <c r="C896" s="48"/>
      <c r="D896" s="49"/>
      <c r="E896" s="48"/>
      <c r="F896" s="49"/>
      <c r="G896" s="50"/>
      <c r="H896" s="50"/>
      <c r="I896" s="51"/>
      <c r="J896" s="51"/>
      <c r="K896" s="51"/>
      <c r="L896" s="51"/>
      <c r="M896" s="51"/>
      <c r="N896" s="51"/>
      <c r="O896" s="51"/>
      <c r="P896" s="51"/>
      <c r="Q896" s="51"/>
      <c r="R896" s="44" t="n">
        <f aca="false">SUM(K896:Q896)</f>
        <v>0</v>
      </c>
      <c r="S896" s="51"/>
      <c r="T896" s="51"/>
      <c r="U896" s="44" t="n">
        <f aca="false">ROUND(IF(I896-J896-R896-S896-T896&gt;0,I896-J896-R896-S896-T896,0),2)</f>
        <v>0</v>
      </c>
      <c r="V896" s="52"/>
      <c r="W896" s="44" t="str">
        <f aca="false">IF(ISNUMBER(LEFT(V896,4)+0),IF(ISNUMBER(MID(V896,FIND("(",V896)+1,LEN(V896)-FIND("(",V896)-1)+0),MID(V896,FIND("(",V896)+1,LEN(V896)-FIND("(",V896)-1),"0.00"),"")</f>
        <v/>
      </c>
      <c r="X896" s="53"/>
      <c r="Y896" s="51"/>
      <c r="Z896" s="54" t="n">
        <f aca="false">ROUND(IF(ISNUMBER(X896),X896,"0")-Y896,2)</f>
        <v>0</v>
      </c>
      <c r="AA896" s="51"/>
      <c r="AB896" s="54" t="n">
        <f aca="false">ROUND(Z896-AA896,2)</f>
        <v>0</v>
      </c>
      <c r="AC896" s="55"/>
    </row>
    <row r="897" customFormat="false" ht="20.1" hidden="false" customHeight="true" outlineLevel="0" collapsed="false">
      <c r="A897" s="46" t="n">
        <v>888</v>
      </c>
      <c r="B897" s="47"/>
      <c r="C897" s="48"/>
      <c r="D897" s="49"/>
      <c r="E897" s="48"/>
      <c r="F897" s="49"/>
      <c r="G897" s="50"/>
      <c r="H897" s="50"/>
      <c r="I897" s="51"/>
      <c r="J897" s="51"/>
      <c r="K897" s="51"/>
      <c r="L897" s="51"/>
      <c r="M897" s="51"/>
      <c r="N897" s="51"/>
      <c r="O897" s="51"/>
      <c r="P897" s="51"/>
      <c r="Q897" s="51"/>
      <c r="R897" s="44" t="n">
        <f aca="false">SUM(K897:Q897)</f>
        <v>0</v>
      </c>
      <c r="S897" s="51"/>
      <c r="T897" s="51"/>
      <c r="U897" s="44" t="n">
        <f aca="false">ROUND(IF(I897-J897-R897-S897-T897&gt;0,I897-J897-R897-S897-T897,0),2)</f>
        <v>0</v>
      </c>
      <c r="V897" s="52"/>
      <c r="W897" s="44" t="str">
        <f aca="false">IF(ISNUMBER(LEFT(V897,4)+0),IF(ISNUMBER(MID(V897,FIND("(",V897)+1,LEN(V897)-FIND("(",V897)-1)+0),MID(V897,FIND("(",V897)+1,LEN(V897)-FIND("(",V897)-1),"0.00"),"")</f>
        <v/>
      </c>
      <c r="X897" s="53"/>
      <c r="Y897" s="51"/>
      <c r="Z897" s="54" t="n">
        <f aca="false">ROUND(IF(ISNUMBER(X897),X897,"0")-Y897,2)</f>
        <v>0</v>
      </c>
      <c r="AA897" s="51"/>
      <c r="AB897" s="54" t="n">
        <f aca="false">ROUND(Z897-AA897,2)</f>
        <v>0</v>
      </c>
      <c r="AC897" s="55"/>
    </row>
    <row r="898" customFormat="false" ht="20.1" hidden="false" customHeight="true" outlineLevel="0" collapsed="false">
      <c r="A898" s="46" t="n">
        <v>889</v>
      </c>
      <c r="B898" s="47"/>
      <c r="C898" s="48"/>
      <c r="D898" s="49"/>
      <c r="E898" s="48"/>
      <c r="F898" s="49"/>
      <c r="G898" s="50"/>
      <c r="H898" s="50"/>
      <c r="I898" s="51"/>
      <c r="J898" s="51"/>
      <c r="K898" s="51"/>
      <c r="L898" s="51"/>
      <c r="M898" s="51"/>
      <c r="N898" s="51"/>
      <c r="O898" s="51"/>
      <c r="P898" s="51"/>
      <c r="Q898" s="51"/>
      <c r="R898" s="44" t="n">
        <f aca="false">SUM(K898:Q898)</f>
        <v>0</v>
      </c>
      <c r="S898" s="51"/>
      <c r="T898" s="51"/>
      <c r="U898" s="44" t="n">
        <f aca="false">ROUND(IF(I898-J898-R898-S898-T898&gt;0,I898-J898-R898-S898-T898,0),2)</f>
        <v>0</v>
      </c>
      <c r="V898" s="52"/>
      <c r="W898" s="44" t="str">
        <f aca="false">IF(ISNUMBER(LEFT(V898,4)+0),IF(ISNUMBER(MID(V898,FIND("(",V898)+1,LEN(V898)-FIND("(",V898)-1)+0),MID(V898,FIND("(",V898)+1,LEN(V898)-FIND("(",V898)-1),"0.00"),"")</f>
        <v/>
      </c>
      <c r="X898" s="53"/>
      <c r="Y898" s="51"/>
      <c r="Z898" s="54" t="n">
        <f aca="false">ROUND(IF(ISNUMBER(X898),X898,"0")-Y898,2)</f>
        <v>0</v>
      </c>
      <c r="AA898" s="51"/>
      <c r="AB898" s="54" t="n">
        <f aca="false">ROUND(Z898-AA898,2)</f>
        <v>0</v>
      </c>
      <c r="AC898" s="55"/>
    </row>
    <row r="899" customFormat="false" ht="20.1" hidden="false" customHeight="true" outlineLevel="0" collapsed="false">
      <c r="A899" s="46" t="n">
        <v>890</v>
      </c>
      <c r="B899" s="47"/>
      <c r="C899" s="48"/>
      <c r="D899" s="49"/>
      <c r="E899" s="48"/>
      <c r="F899" s="49"/>
      <c r="G899" s="50"/>
      <c r="H899" s="50"/>
      <c r="I899" s="51"/>
      <c r="J899" s="51"/>
      <c r="K899" s="51"/>
      <c r="L899" s="51"/>
      <c r="M899" s="51"/>
      <c r="N899" s="51"/>
      <c r="O899" s="51"/>
      <c r="P899" s="51"/>
      <c r="Q899" s="51"/>
      <c r="R899" s="44" t="n">
        <f aca="false">SUM(K899:Q899)</f>
        <v>0</v>
      </c>
      <c r="S899" s="51"/>
      <c r="T899" s="51"/>
      <c r="U899" s="44" t="n">
        <f aca="false">ROUND(IF(I899-J899-R899-S899-T899&gt;0,I899-J899-R899-S899-T899,0),2)</f>
        <v>0</v>
      </c>
      <c r="V899" s="52"/>
      <c r="W899" s="44" t="str">
        <f aca="false">IF(ISNUMBER(LEFT(V899,4)+0),IF(ISNUMBER(MID(V899,FIND("(",V899)+1,LEN(V899)-FIND("(",V899)-1)+0),MID(V899,FIND("(",V899)+1,LEN(V899)-FIND("(",V899)-1),"0.00"),"")</f>
        <v/>
      </c>
      <c r="X899" s="53"/>
      <c r="Y899" s="51"/>
      <c r="Z899" s="54" t="n">
        <f aca="false">ROUND(IF(ISNUMBER(X899),X899,"0")-Y899,2)</f>
        <v>0</v>
      </c>
      <c r="AA899" s="51"/>
      <c r="AB899" s="54" t="n">
        <f aca="false">ROUND(Z899-AA899,2)</f>
        <v>0</v>
      </c>
      <c r="AC899" s="55"/>
    </row>
    <row r="900" customFormat="false" ht="20.1" hidden="false" customHeight="true" outlineLevel="0" collapsed="false">
      <c r="A900" s="46" t="n">
        <v>891</v>
      </c>
      <c r="B900" s="47"/>
      <c r="C900" s="48"/>
      <c r="D900" s="49"/>
      <c r="E900" s="48"/>
      <c r="F900" s="49"/>
      <c r="G900" s="50"/>
      <c r="H900" s="50"/>
      <c r="I900" s="51"/>
      <c r="J900" s="51"/>
      <c r="K900" s="51"/>
      <c r="L900" s="51"/>
      <c r="M900" s="51"/>
      <c r="N900" s="51"/>
      <c r="O900" s="51"/>
      <c r="P900" s="51"/>
      <c r="Q900" s="51"/>
      <c r="R900" s="44" t="n">
        <f aca="false">SUM(K900:Q900)</f>
        <v>0</v>
      </c>
      <c r="S900" s="51"/>
      <c r="T900" s="51"/>
      <c r="U900" s="44" t="n">
        <f aca="false">ROUND(IF(I900-J900-R900-S900-T900&gt;0,I900-J900-R900-S900-T900,0),2)</f>
        <v>0</v>
      </c>
      <c r="V900" s="52"/>
      <c r="W900" s="44" t="str">
        <f aca="false">IF(ISNUMBER(LEFT(V900,4)+0),IF(ISNUMBER(MID(V900,FIND("(",V900)+1,LEN(V900)-FIND("(",V900)-1)+0),MID(V900,FIND("(",V900)+1,LEN(V900)-FIND("(",V900)-1),"0.00"),"")</f>
        <v/>
      </c>
      <c r="X900" s="53"/>
      <c r="Y900" s="51"/>
      <c r="Z900" s="54" t="n">
        <f aca="false">ROUND(IF(ISNUMBER(X900),X900,"0")-Y900,2)</f>
        <v>0</v>
      </c>
      <c r="AA900" s="51"/>
      <c r="AB900" s="54" t="n">
        <f aca="false">ROUND(Z900-AA900,2)</f>
        <v>0</v>
      </c>
      <c r="AC900" s="55"/>
    </row>
    <row r="901" customFormat="false" ht="20.1" hidden="false" customHeight="true" outlineLevel="0" collapsed="false">
      <c r="A901" s="46" t="n">
        <v>892</v>
      </c>
      <c r="B901" s="47"/>
      <c r="C901" s="48"/>
      <c r="D901" s="49"/>
      <c r="E901" s="48"/>
      <c r="F901" s="49"/>
      <c r="G901" s="50"/>
      <c r="H901" s="50"/>
      <c r="I901" s="51"/>
      <c r="J901" s="51"/>
      <c r="K901" s="51"/>
      <c r="L901" s="51"/>
      <c r="M901" s="51"/>
      <c r="N901" s="51"/>
      <c r="O901" s="51"/>
      <c r="P901" s="51"/>
      <c r="Q901" s="51"/>
      <c r="R901" s="44" t="n">
        <f aca="false">SUM(K901:Q901)</f>
        <v>0</v>
      </c>
      <c r="S901" s="51"/>
      <c r="T901" s="51"/>
      <c r="U901" s="44" t="n">
        <f aca="false">ROUND(IF(I901-J901-R901-S901-T901&gt;0,I901-J901-R901-S901-T901,0),2)</f>
        <v>0</v>
      </c>
      <c r="V901" s="52"/>
      <c r="W901" s="44" t="str">
        <f aca="false">IF(ISNUMBER(LEFT(V901,4)+0),IF(ISNUMBER(MID(V901,FIND("(",V901)+1,LEN(V901)-FIND("(",V901)-1)+0),MID(V901,FIND("(",V901)+1,LEN(V901)-FIND("(",V901)-1),"0.00"),"")</f>
        <v/>
      </c>
      <c r="X901" s="53"/>
      <c r="Y901" s="51"/>
      <c r="Z901" s="54" t="n">
        <f aca="false">ROUND(IF(ISNUMBER(X901),X901,"0")-Y901,2)</f>
        <v>0</v>
      </c>
      <c r="AA901" s="51"/>
      <c r="AB901" s="54" t="n">
        <f aca="false">ROUND(Z901-AA901,2)</f>
        <v>0</v>
      </c>
      <c r="AC901" s="55"/>
    </row>
    <row r="902" customFormat="false" ht="20.1" hidden="false" customHeight="true" outlineLevel="0" collapsed="false">
      <c r="A902" s="46" t="n">
        <v>893</v>
      </c>
      <c r="B902" s="47"/>
      <c r="C902" s="48"/>
      <c r="D902" s="49"/>
      <c r="E902" s="48"/>
      <c r="F902" s="49"/>
      <c r="G902" s="50"/>
      <c r="H902" s="50"/>
      <c r="I902" s="51"/>
      <c r="J902" s="51"/>
      <c r="K902" s="51"/>
      <c r="L902" s="51"/>
      <c r="M902" s="51"/>
      <c r="N902" s="51"/>
      <c r="O902" s="51"/>
      <c r="P902" s="51"/>
      <c r="Q902" s="51"/>
      <c r="R902" s="44" t="n">
        <f aca="false">SUM(K902:Q902)</f>
        <v>0</v>
      </c>
      <c r="S902" s="51"/>
      <c r="T902" s="51"/>
      <c r="U902" s="44" t="n">
        <f aca="false">ROUND(IF(I902-J902-R902-S902-T902&gt;0,I902-J902-R902-S902-T902,0),2)</f>
        <v>0</v>
      </c>
      <c r="V902" s="52"/>
      <c r="W902" s="44" t="str">
        <f aca="false">IF(ISNUMBER(LEFT(V902,4)+0),IF(ISNUMBER(MID(V902,FIND("(",V902)+1,LEN(V902)-FIND("(",V902)-1)+0),MID(V902,FIND("(",V902)+1,LEN(V902)-FIND("(",V902)-1),"0.00"),"")</f>
        <v/>
      </c>
      <c r="X902" s="53"/>
      <c r="Y902" s="51"/>
      <c r="Z902" s="54" t="n">
        <f aca="false">ROUND(IF(ISNUMBER(X902),X902,"0")-Y902,2)</f>
        <v>0</v>
      </c>
      <c r="AA902" s="51"/>
      <c r="AB902" s="54" t="n">
        <f aca="false">ROUND(Z902-AA902,2)</f>
        <v>0</v>
      </c>
      <c r="AC902" s="55"/>
    </row>
    <row r="903" customFormat="false" ht="20.1" hidden="false" customHeight="true" outlineLevel="0" collapsed="false">
      <c r="A903" s="46" t="n">
        <v>894</v>
      </c>
      <c r="B903" s="47"/>
      <c r="C903" s="48"/>
      <c r="D903" s="49"/>
      <c r="E903" s="48"/>
      <c r="F903" s="49"/>
      <c r="G903" s="50"/>
      <c r="H903" s="50"/>
      <c r="I903" s="51"/>
      <c r="J903" s="51"/>
      <c r="K903" s="51"/>
      <c r="L903" s="51"/>
      <c r="M903" s="51"/>
      <c r="N903" s="51"/>
      <c r="O903" s="51"/>
      <c r="P903" s="51"/>
      <c r="Q903" s="51"/>
      <c r="R903" s="44" t="n">
        <f aca="false">SUM(K903:Q903)</f>
        <v>0</v>
      </c>
      <c r="S903" s="51"/>
      <c r="T903" s="51"/>
      <c r="U903" s="44" t="n">
        <f aca="false">ROUND(IF(I903-J903-R903-S903-T903&gt;0,I903-J903-R903-S903-T903,0),2)</f>
        <v>0</v>
      </c>
      <c r="V903" s="52"/>
      <c r="W903" s="44" t="str">
        <f aca="false">IF(ISNUMBER(LEFT(V903,4)+0),IF(ISNUMBER(MID(V903,FIND("(",V903)+1,LEN(V903)-FIND("(",V903)-1)+0),MID(V903,FIND("(",V903)+1,LEN(V903)-FIND("(",V903)-1),"0.00"),"")</f>
        <v/>
      </c>
      <c r="X903" s="53"/>
      <c r="Y903" s="51"/>
      <c r="Z903" s="54" t="n">
        <f aca="false">ROUND(IF(ISNUMBER(X903),X903,"0")-Y903,2)</f>
        <v>0</v>
      </c>
      <c r="AA903" s="51"/>
      <c r="AB903" s="54" t="n">
        <f aca="false">ROUND(Z903-AA903,2)</f>
        <v>0</v>
      </c>
      <c r="AC903" s="55"/>
    </row>
    <row r="904" customFormat="false" ht="20.1" hidden="false" customHeight="true" outlineLevel="0" collapsed="false">
      <c r="A904" s="46" t="n">
        <v>895</v>
      </c>
      <c r="B904" s="47"/>
      <c r="C904" s="48"/>
      <c r="D904" s="49"/>
      <c r="E904" s="48"/>
      <c r="F904" s="49"/>
      <c r="G904" s="50"/>
      <c r="H904" s="50"/>
      <c r="I904" s="51"/>
      <c r="J904" s="51"/>
      <c r="K904" s="51"/>
      <c r="L904" s="51"/>
      <c r="M904" s="51"/>
      <c r="N904" s="51"/>
      <c r="O904" s="51"/>
      <c r="P904" s="51"/>
      <c r="Q904" s="51"/>
      <c r="R904" s="44" t="n">
        <f aca="false">SUM(K904:Q904)</f>
        <v>0</v>
      </c>
      <c r="S904" s="51"/>
      <c r="T904" s="51"/>
      <c r="U904" s="44" t="n">
        <f aca="false">ROUND(IF(I904-J904-R904-S904-T904&gt;0,I904-J904-R904-S904-T904,0),2)</f>
        <v>0</v>
      </c>
      <c r="V904" s="52"/>
      <c r="W904" s="44" t="str">
        <f aca="false">IF(ISNUMBER(LEFT(V904,4)+0),IF(ISNUMBER(MID(V904,FIND("(",V904)+1,LEN(V904)-FIND("(",V904)-1)+0),MID(V904,FIND("(",V904)+1,LEN(V904)-FIND("(",V904)-1),"0.00"),"")</f>
        <v/>
      </c>
      <c r="X904" s="53"/>
      <c r="Y904" s="51"/>
      <c r="Z904" s="54" t="n">
        <f aca="false">ROUND(IF(ISNUMBER(X904),X904,"0")-Y904,2)</f>
        <v>0</v>
      </c>
      <c r="AA904" s="51"/>
      <c r="AB904" s="54" t="n">
        <f aca="false">ROUND(Z904-AA904,2)</f>
        <v>0</v>
      </c>
      <c r="AC904" s="55"/>
    </row>
    <row r="905" customFormat="false" ht="20.1" hidden="false" customHeight="true" outlineLevel="0" collapsed="false">
      <c r="A905" s="46" t="n">
        <v>896</v>
      </c>
      <c r="B905" s="47"/>
      <c r="C905" s="48"/>
      <c r="D905" s="49"/>
      <c r="E905" s="48"/>
      <c r="F905" s="49"/>
      <c r="G905" s="50"/>
      <c r="H905" s="50"/>
      <c r="I905" s="51"/>
      <c r="J905" s="51"/>
      <c r="K905" s="51"/>
      <c r="L905" s="51"/>
      <c r="M905" s="51"/>
      <c r="N905" s="51"/>
      <c r="O905" s="51"/>
      <c r="P905" s="51"/>
      <c r="Q905" s="51"/>
      <c r="R905" s="44" t="n">
        <f aca="false">SUM(K905:Q905)</f>
        <v>0</v>
      </c>
      <c r="S905" s="51"/>
      <c r="T905" s="51"/>
      <c r="U905" s="44" t="n">
        <f aca="false">ROUND(IF(I905-J905-R905-S905-T905&gt;0,I905-J905-R905-S905-T905,0),2)</f>
        <v>0</v>
      </c>
      <c r="V905" s="52"/>
      <c r="W905" s="44" t="str">
        <f aca="false">IF(ISNUMBER(LEFT(V905,4)+0),IF(ISNUMBER(MID(V905,FIND("(",V905)+1,LEN(V905)-FIND("(",V905)-1)+0),MID(V905,FIND("(",V905)+1,LEN(V905)-FIND("(",V905)-1),"0.00"),"")</f>
        <v/>
      </c>
      <c r="X905" s="53"/>
      <c r="Y905" s="51"/>
      <c r="Z905" s="54" t="n">
        <f aca="false">ROUND(IF(ISNUMBER(X905),X905,"0")-Y905,2)</f>
        <v>0</v>
      </c>
      <c r="AA905" s="51"/>
      <c r="AB905" s="54" t="n">
        <f aca="false">ROUND(Z905-AA905,2)</f>
        <v>0</v>
      </c>
      <c r="AC905" s="55"/>
    </row>
    <row r="906" customFormat="false" ht="20.1" hidden="false" customHeight="true" outlineLevel="0" collapsed="false">
      <c r="A906" s="46" t="n">
        <v>897</v>
      </c>
      <c r="B906" s="47"/>
      <c r="C906" s="48"/>
      <c r="D906" s="49"/>
      <c r="E906" s="48"/>
      <c r="F906" s="49"/>
      <c r="G906" s="50"/>
      <c r="H906" s="50"/>
      <c r="I906" s="51"/>
      <c r="J906" s="51"/>
      <c r="K906" s="51"/>
      <c r="L906" s="51"/>
      <c r="M906" s="51"/>
      <c r="N906" s="51"/>
      <c r="O906" s="51"/>
      <c r="P906" s="51"/>
      <c r="Q906" s="51"/>
      <c r="R906" s="44" t="n">
        <f aca="false">SUM(K906:Q906)</f>
        <v>0</v>
      </c>
      <c r="S906" s="51"/>
      <c r="T906" s="51"/>
      <c r="U906" s="44" t="n">
        <f aca="false">ROUND(IF(I906-J906-R906-S906-T906&gt;0,I906-J906-R906-S906-T906,0),2)</f>
        <v>0</v>
      </c>
      <c r="V906" s="52"/>
      <c r="W906" s="44" t="str">
        <f aca="false">IF(ISNUMBER(LEFT(V906,4)+0),IF(ISNUMBER(MID(V906,FIND("(",V906)+1,LEN(V906)-FIND("(",V906)-1)+0),MID(V906,FIND("(",V906)+1,LEN(V906)-FIND("(",V906)-1),"0.00"),"")</f>
        <v/>
      </c>
      <c r="X906" s="53"/>
      <c r="Y906" s="51"/>
      <c r="Z906" s="54" t="n">
        <f aca="false">ROUND(IF(ISNUMBER(X906),X906,"0")-Y906,2)</f>
        <v>0</v>
      </c>
      <c r="AA906" s="51"/>
      <c r="AB906" s="54" t="n">
        <f aca="false">ROUND(Z906-AA906,2)</f>
        <v>0</v>
      </c>
      <c r="AC906" s="55"/>
    </row>
    <row r="907" customFormat="false" ht="20.1" hidden="false" customHeight="true" outlineLevel="0" collapsed="false">
      <c r="A907" s="46" t="n">
        <v>898</v>
      </c>
      <c r="B907" s="47"/>
      <c r="C907" s="48"/>
      <c r="D907" s="49"/>
      <c r="E907" s="48"/>
      <c r="F907" s="49"/>
      <c r="G907" s="50"/>
      <c r="H907" s="50"/>
      <c r="I907" s="51"/>
      <c r="J907" s="51"/>
      <c r="K907" s="51"/>
      <c r="L907" s="51"/>
      <c r="M907" s="51"/>
      <c r="N907" s="51"/>
      <c r="O907" s="51"/>
      <c r="P907" s="51"/>
      <c r="Q907" s="51"/>
      <c r="R907" s="44" t="n">
        <f aca="false">SUM(K907:Q907)</f>
        <v>0</v>
      </c>
      <c r="S907" s="51"/>
      <c r="T907" s="51"/>
      <c r="U907" s="44" t="n">
        <f aca="false">ROUND(IF(I907-J907-R907-S907-T907&gt;0,I907-J907-R907-S907-T907,0),2)</f>
        <v>0</v>
      </c>
      <c r="V907" s="52"/>
      <c r="W907" s="44" t="str">
        <f aca="false">IF(ISNUMBER(LEFT(V907,4)+0),IF(ISNUMBER(MID(V907,FIND("(",V907)+1,LEN(V907)-FIND("(",V907)-1)+0),MID(V907,FIND("(",V907)+1,LEN(V907)-FIND("(",V907)-1),"0.00"),"")</f>
        <v/>
      </c>
      <c r="X907" s="53"/>
      <c r="Y907" s="51"/>
      <c r="Z907" s="54" t="n">
        <f aca="false">ROUND(IF(ISNUMBER(X907),X907,"0")-Y907,2)</f>
        <v>0</v>
      </c>
      <c r="AA907" s="51"/>
      <c r="AB907" s="54" t="n">
        <f aca="false">ROUND(Z907-AA907,2)</f>
        <v>0</v>
      </c>
      <c r="AC907" s="55"/>
    </row>
    <row r="908" customFormat="false" ht="20.1" hidden="false" customHeight="true" outlineLevel="0" collapsed="false">
      <c r="A908" s="46" t="n">
        <v>899</v>
      </c>
      <c r="B908" s="47"/>
      <c r="C908" s="48"/>
      <c r="D908" s="49"/>
      <c r="E908" s="48"/>
      <c r="F908" s="49"/>
      <c r="G908" s="50"/>
      <c r="H908" s="50"/>
      <c r="I908" s="51"/>
      <c r="J908" s="51"/>
      <c r="K908" s="51"/>
      <c r="L908" s="51"/>
      <c r="M908" s="51"/>
      <c r="N908" s="51"/>
      <c r="O908" s="51"/>
      <c r="P908" s="51"/>
      <c r="Q908" s="51"/>
      <c r="R908" s="44" t="n">
        <f aca="false">SUM(K908:Q908)</f>
        <v>0</v>
      </c>
      <c r="S908" s="51"/>
      <c r="T908" s="51"/>
      <c r="U908" s="44" t="n">
        <f aca="false">ROUND(IF(I908-J908-R908-S908-T908&gt;0,I908-J908-R908-S908-T908,0),2)</f>
        <v>0</v>
      </c>
      <c r="V908" s="52"/>
      <c r="W908" s="44" t="str">
        <f aca="false">IF(ISNUMBER(LEFT(V908,4)+0),IF(ISNUMBER(MID(V908,FIND("(",V908)+1,LEN(V908)-FIND("(",V908)-1)+0),MID(V908,FIND("(",V908)+1,LEN(V908)-FIND("(",V908)-1),"0.00"),"")</f>
        <v/>
      </c>
      <c r="X908" s="53"/>
      <c r="Y908" s="51"/>
      <c r="Z908" s="54" t="n">
        <f aca="false">ROUND(IF(ISNUMBER(X908),X908,"0")-Y908,2)</f>
        <v>0</v>
      </c>
      <c r="AA908" s="51"/>
      <c r="AB908" s="54" t="n">
        <f aca="false">ROUND(Z908-AA908,2)</f>
        <v>0</v>
      </c>
      <c r="AC908" s="55"/>
    </row>
    <row r="909" customFormat="false" ht="20.1" hidden="false" customHeight="true" outlineLevel="0" collapsed="false">
      <c r="A909" s="46" t="n">
        <v>900</v>
      </c>
      <c r="B909" s="47"/>
      <c r="C909" s="48"/>
      <c r="D909" s="49"/>
      <c r="E909" s="48"/>
      <c r="F909" s="49"/>
      <c r="G909" s="50"/>
      <c r="H909" s="50"/>
      <c r="I909" s="51"/>
      <c r="J909" s="51"/>
      <c r="K909" s="51"/>
      <c r="L909" s="51"/>
      <c r="M909" s="51"/>
      <c r="N909" s="51"/>
      <c r="O909" s="51"/>
      <c r="P909" s="51"/>
      <c r="Q909" s="51"/>
      <c r="R909" s="44" t="n">
        <f aca="false">SUM(K909:Q909)</f>
        <v>0</v>
      </c>
      <c r="S909" s="51"/>
      <c r="T909" s="51"/>
      <c r="U909" s="44" t="n">
        <f aca="false">ROUND(IF(I909-J909-R909-S909-T909&gt;0,I909-J909-R909-S909-T909,0),2)</f>
        <v>0</v>
      </c>
      <c r="V909" s="52"/>
      <c r="W909" s="44" t="str">
        <f aca="false">IF(ISNUMBER(LEFT(V909,4)+0),IF(ISNUMBER(MID(V909,FIND("(",V909)+1,LEN(V909)-FIND("(",V909)-1)+0),MID(V909,FIND("(",V909)+1,LEN(V909)-FIND("(",V909)-1),"0.00"),"")</f>
        <v/>
      </c>
      <c r="X909" s="53"/>
      <c r="Y909" s="51"/>
      <c r="Z909" s="54" t="n">
        <f aca="false">ROUND(IF(ISNUMBER(X909),X909,"0")-Y909,2)</f>
        <v>0</v>
      </c>
      <c r="AA909" s="51"/>
      <c r="AB909" s="54" t="n">
        <f aca="false">ROUND(Z909-AA909,2)</f>
        <v>0</v>
      </c>
      <c r="AC909" s="55"/>
    </row>
    <row r="910" customFormat="false" ht="20.1" hidden="false" customHeight="true" outlineLevel="0" collapsed="false">
      <c r="A910" s="46" t="n">
        <v>901</v>
      </c>
      <c r="B910" s="47"/>
      <c r="C910" s="48"/>
      <c r="D910" s="49"/>
      <c r="E910" s="48"/>
      <c r="F910" s="49"/>
      <c r="G910" s="50"/>
      <c r="H910" s="50"/>
      <c r="I910" s="51"/>
      <c r="J910" s="51"/>
      <c r="K910" s="51"/>
      <c r="L910" s="51"/>
      <c r="M910" s="51"/>
      <c r="N910" s="51"/>
      <c r="O910" s="51"/>
      <c r="P910" s="51"/>
      <c r="Q910" s="51"/>
      <c r="R910" s="44" t="n">
        <f aca="false">SUM(K910:Q910)</f>
        <v>0</v>
      </c>
      <c r="S910" s="51"/>
      <c r="T910" s="51"/>
      <c r="U910" s="44" t="n">
        <f aca="false">ROUND(IF(I910-J910-R910-S910-T910&gt;0,I910-J910-R910-S910-T910,0),2)</f>
        <v>0</v>
      </c>
      <c r="V910" s="52"/>
      <c r="W910" s="44" t="str">
        <f aca="false">IF(ISNUMBER(LEFT(V910,4)+0),IF(ISNUMBER(MID(V910,FIND("(",V910)+1,LEN(V910)-FIND("(",V910)-1)+0),MID(V910,FIND("(",V910)+1,LEN(V910)-FIND("(",V910)-1),"0.00"),"")</f>
        <v/>
      </c>
      <c r="X910" s="53"/>
      <c r="Y910" s="51"/>
      <c r="Z910" s="54" t="n">
        <f aca="false">ROUND(IF(ISNUMBER(X910),X910,"0")-Y910,2)</f>
        <v>0</v>
      </c>
      <c r="AA910" s="51"/>
      <c r="AB910" s="54" t="n">
        <f aca="false">ROUND(Z910-AA910,2)</f>
        <v>0</v>
      </c>
      <c r="AC910" s="55"/>
    </row>
    <row r="911" customFormat="false" ht="20.1" hidden="false" customHeight="true" outlineLevel="0" collapsed="false">
      <c r="A911" s="46" t="n">
        <v>902</v>
      </c>
      <c r="B911" s="47"/>
      <c r="C911" s="48"/>
      <c r="D911" s="49"/>
      <c r="E911" s="48"/>
      <c r="F911" s="49"/>
      <c r="G911" s="50"/>
      <c r="H911" s="50"/>
      <c r="I911" s="51"/>
      <c r="J911" s="51"/>
      <c r="K911" s="51"/>
      <c r="L911" s="51"/>
      <c r="M911" s="51"/>
      <c r="N911" s="51"/>
      <c r="O911" s="51"/>
      <c r="P911" s="51"/>
      <c r="Q911" s="51"/>
      <c r="R911" s="44" t="n">
        <f aca="false">SUM(K911:Q911)</f>
        <v>0</v>
      </c>
      <c r="S911" s="51"/>
      <c r="T911" s="51"/>
      <c r="U911" s="44" t="n">
        <f aca="false">ROUND(IF(I911-J911-R911-S911-T911&gt;0,I911-J911-R911-S911-T911,0),2)</f>
        <v>0</v>
      </c>
      <c r="V911" s="52"/>
      <c r="W911" s="44" t="str">
        <f aca="false">IF(ISNUMBER(LEFT(V911,4)+0),IF(ISNUMBER(MID(V911,FIND("(",V911)+1,LEN(V911)-FIND("(",V911)-1)+0),MID(V911,FIND("(",V911)+1,LEN(V911)-FIND("(",V911)-1),"0.00"),"")</f>
        <v/>
      </c>
      <c r="X911" s="53"/>
      <c r="Y911" s="51"/>
      <c r="Z911" s="54" t="n">
        <f aca="false">ROUND(IF(ISNUMBER(X911),X911,"0")-Y911,2)</f>
        <v>0</v>
      </c>
      <c r="AA911" s="51"/>
      <c r="AB911" s="54" t="n">
        <f aca="false">ROUND(Z911-AA911,2)</f>
        <v>0</v>
      </c>
      <c r="AC911" s="55"/>
    </row>
    <row r="912" customFormat="false" ht="20.1" hidden="false" customHeight="true" outlineLevel="0" collapsed="false">
      <c r="A912" s="46" t="n">
        <v>903</v>
      </c>
      <c r="B912" s="47"/>
      <c r="C912" s="48"/>
      <c r="D912" s="49"/>
      <c r="E912" s="48"/>
      <c r="F912" s="49"/>
      <c r="G912" s="50"/>
      <c r="H912" s="50"/>
      <c r="I912" s="51"/>
      <c r="J912" s="51"/>
      <c r="K912" s="51"/>
      <c r="L912" s="51"/>
      <c r="M912" s="51"/>
      <c r="N912" s="51"/>
      <c r="O912" s="51"/>
      <c r="P912" s="51"/>
      <c r="Q912" s="51"/>
      <c r="R912" s="44" t="n">
        <f aca="false">SUM(K912:Q912)</f>
        <v>0</v>
      </c>
      <c r="S912" s="51"/>
      <c r="T912" s="51"/>
      <c r="U912" s="44" t="n">
        <f aca="false">ROUND(IF(I912-J912-R912-S912-T912&gt;0,I912-J912-R912-S912-T912,0),2)</f>
        <v>0</v>
      </c>
      <c r="V912" s="52"/>
      <c r="W912" s="44" t="str">
        <f aca="false">IF(ISNUMBER(LEFT(V912,4)+0),IF(ISNUMBER(MID(V912,FIND("(",V912)+1,LEN(V912)-FIND("(",V912)-1)+0),MID(V912,FIND("(",V912)+1,LEN(V912)-FIND("(",V912)-1),"0.00"),"")</f>
        <v/>
      </c>
      <c r="X912" s="53"/>
      <c r="Y912" s="51"/>
      <c r="Z912" s="54" t="n">
        <f aca="false">ROUND(IF(ISNUMBER(X912),X912,"0")-Y912,2)</f>
        <v>0</v>
      </c>
      <c r="AA912" s="51"/>
      <c r="AB912" s="54" t="n">
        <f aca="false">ROUND(Z912-AA912,2)</f>
        <v>0</v>
      </c>
      <c r="AC912" s="55"/>
    </row>
    <row r="913" customFormat="false" ht="20.1" hidden="false" customHeight="true" outlineLevel="0" collapsed="false">
      <c r="A913" s="46" t="n">
        <v>904</v>
      </c>
      <c r="B913" s="47"/>
      <c r="C913" s="48"/>
      <c r="D913" s="49"/>
      <c r="E913" s="48"/>
      <c r="F913" s="49"/>
      <c r="G913" s="50"/>
      <c r="H913" s="50"/>
      <c r="I913" s="51"/>
      <c r="J913" s="51"/>
      <c r="K913" s="51"/>
      <c r="L913" s="51"/>
      <c r="M913" s="51"/>
      <c r="N913" s="51"/>
      <c r="O913" s="51"/>
      <c r="P913" s="51"/>
      <c r="Q913" s="51"/>
      <c r="R913" s="44" t="n">
        <f aca="false">SUM(K913:Q913)</f>
        <v>0</v>
      </c>
      <c r="S913" s="51"/>
      <c r="T913" s="51"/>
      <c r="U913" s="44" t="n">
        <f aca="false">ROUND(IF(I913-J913-R913-S913-T913&gt;0,I913-J913-R913-S913-T913,0),2)</f>
        <v>0</v>
      </c>
      <c r="V913" s="52"/>
      <c r="W913" s="44" t="str">
        <f aca="false">IF(ISNUMBER(LEFT(V913,4)+0),IF(ISNUMBER(MID(V913,FIND("(",V913)+1,LEN(V913)-FIND("(",V913)-1)+0),MID(V913,FIND("(",V913)+1,LEN(V913)-FIND("(",V913)-1),"0.00"),"")</f>
        <v/>
      </c>
      <c r="X913" s="53"/>
      <c r="Y913" s="51"/>
      <c r="Z913" s="54" t="n">
        <f aca="false">ROUND(IF(ISNUMBER(X913),X913,"0")-Y913,2)</f>
        <v>0</v>
      </c>
      <c r="AA913" s="51"/>
      <c r="AB913" s="54" t="n">
        <f aca="false">ROUND(Z913-AA913,2)</f>
        <v>0</v>
      </c>
      <c r="AC913" s="55"/>
    </row>
    <row r="914" customFormat="false" ht="20.1" hidden="false" customHeight="true" outlineLevel="0" collapsed="false">
      <c r="A914" s="46" t="n">
        <v>905</v>
      </c>
      <c r="B914" s="47"/>
      <c r="C914" s="48"/>
      <c r="D914" s="49"/>
      <c r="E914" s="48"/>
      <c r="F914" s="49"/>
      <c r="G914" s="50"/>
      <c r="H914" s="50"/>
      <c r="I914" s="51"/>
      <c r="J914" s="51"/>
      <c r="K914" s="51"/>
      <c r="L914" s="51"/>
      <c r="M914" s="51"/>
      <c r="N914" s="51"/>
      <c r="O914" s="51"/>
      <c r="P914" s="51"/>
      <c r="Q914" s="51"/>
      <c r="R914" s="44" t="n">
        <f aca="false">SUM(K914:Q914)</f>
        <v>0</v>
      </c>
      <c r="S914" s="51"/>
      <c r="T914" s="51"/>
      <c r="U914" s="44" t="n">
        <f aca="false">ROUND(IF(I914-J914-R914-S914-T914&gt;0,I914-J914-R914-S914-T914,0),2)</f>
        <v>0</v>
      </c>
      <c r="V914" s="52"/>
      <c r="W914" s="44" t="str">
        <f aca="false">IF(ISNUMBER(LEFT(V914,4)+0),IF(ISNUMBER(MID(V914,FIND("(",V914)+1,LEN(V914)-FIND("(",V914)-1)+0),MID(V914,FIND("(",V914)+1,LEN(V914)-FIND("(",V914)-1),"0.00"),"")</f>
        <v/>
      </c>
      <c r="X914" s="53"/>
      <c r="Y914" s="51"/>
      <c r="Z914" s="54" t="n">
        <f aca="false">ROUND(IF(ISNUMBER(X914),X914,"0")-Y914,2)</f>
        <v>0</v>
      </c>
      <c r="AA914" s="51"/>
      <c r="AB914" s="54" t="n">
        <f aca="false">ROUND(Z914-AA914,2)</f>
        <v>0</v>
      </c>
      <c r="AC914" s="55"/>
    </row>
    <row r="915" customFormat="false" ht="20.1" hidden="false" customHeight="true" outlineLevel="0" collapsed="false">
      <c r="A915" s="46" t="n">
        <v>906</v>
      </c>
      <c r="B915" s="47"/>
      <c r="C915" s="48"/>
      <c r="D915" s="49"/>
      <c r="E915" s="48"/>
      <c r="F915" s="49"/>
      <c r="G915" s="50"/>
      <c r="H915" s="50"/>
      <c r="I915" s="51"/>
      <c r="J915" s="51"/>
      <c r="K915" s="51"/>
      <c r="L915" s="51"/>
      <c r="M915" s="51"/>
      <c r="N915" s="51"/>
      <c r="O915" s="51"/>
      <c r="P915" s="51"/>
      <c r="Q915" s="51"/>
      <c r="R915" s="44" t="n">
        <f aca="false">SUM(K915:Q915)</f>
        <v>0</v>
      </c>
      <c r="S915" s="51"/>
      <c r="T915" s="51"/>
      <c r="U915" s="44" t="n">
        <f aca="false">ROUND(IF(I915-J915-R915-S915-T915&gt;0,I915-J915-R915-S915-T915,0),2)</f>
        <v>0</v>
      </c>
      <c r="V915" s="52"/>
      <c r="W915" s="44" t="str">
        <f aca="false">IF(ISNUMBER(LEFT(V915,4)+0),IF(ISNUMBER(MID(V915,FIND("(",V915)+1,LEN(V915)-FIND("(",V915)-1)+0),MID(V915,FIND("(",V915)+1,LEN(V915)-FIND("(",V915)-1),"0.00"),"")</f>
        <v/>
      </c>
      <c r="X915" s="53"/>
      <c r="Y915" s="51"/>
      <c r="Z915" s="54" t="n">
        <f aca="false">ROUND(IF(ISNUMBER(X915),X915,"0")-Y915,2)</f>
        <v>0</v>
      </c>
      <c r="AA915" s="51"/>
      <c r="AB915" s="54" t="n">
        <f aca="false">ROUND(Z915-AA915,2)</f>
        <v>0</v>
      </c>
      <c r="AC915" s="55"/>
    </row>
    <row r="916" customFormat="false" ht="20.1" hidden="false" customHeight="true" outlineLevel="0" collapsed="false">
      <c r="A916" s="46" t="n">
        <v>907</v>
      </c>
      <c r="B916" s="47"/>
      <c r="C916" s="48"/>
      <c r="D916" s="49"/>
      <c r="E916" s="48"/>
      <c r="F916" s="49"/>
      <c r="G916" s="50"/>
      <c r="H916" s="50"/>
      <c r="I916" s="51"/>
      <c r="J916" s="51"/>
      <c r="K916" s="51"/>
      <c r="L916" s="51"/>
      <c r="M916" s="51"/>
      <c r="N916" s="51"/>
      <c r="O916" s="51"/>
      <c r="P916" s="51"/>
      <c r="Q916" s="51"/>
      <c r="R916" s="44" t="n">
        <f aca="false">SUM(K916:Q916)</f>
        <v>0</v>
      </c>
      <c r="S916" s="51"/>
      <c r="T916" s="51"/>
      <c r="U916" s="44" t="n">
        <f aca="false">ROUND(IF(I916-J916-R916-S916-T916&gt;0,I916-J916-R916-S916-T916,0),2)</f>
        <v>0</v>
      </c>
      <c r="V916" s="52"/>
      <c r="W916" s="44" t="str">
        <f aca="false">IF(ISNUMBER(LEFT(V916,4)+0),IF(ISNUMBER(MID(V916,FIND("(",V916)+1,LEN(V916)-FIND("(",V916)-1)+0),MID(V916,FIND("(",V916)+1,LEN(V916)-FIND("(",V916)-1),"0.00"),"")</f>
        <v/>
      </c>
      <c r="X916" s="53"/>
      <c r="Y916" s="51"/>
      <c r="Z916" s="54" t="n">
        <f aca="false">ROUND(IF(ISNUMBER(X916),X916,"0")-Y916,2)</f>
        <v>0</v>
      </c>
      <c r="AA916" s="51"/>
      <c r="AB916" s="54" t="n">
        <f aca="false">ROUND(Z916-AA916,2)</f>
        <v>0</v>
      </c>
      <c r="AC916" s="55"/>
    </row>
    <row r="917" customFormat="false" ht="20.1" hidden="false" customHeight="true" outlineLevel="0" collapsed="false">
      <c r="A917" s="46" t="n">
        <v>908</v>
      </c>
      <c r="B917" s="47"/>
      <c r="C917" s="48"/>
      <c r="D917" s="49"/>
      <c r="E917" s="48"/>
      <c r="F917" s="49"/>
      <c r="G917" s="50"/>
      <c r="H917" s="50"/>
      <c r="I917" s="51"/>
      <c r="J917" s="51"/>
      <c r="K917" s="51"/>
      <c r="L917" s="51"/>
      <c r="M917" s="51"/>
      <c r="N917" s="51"/>
      <c r="O917" s="51"/>
      <c r="P917" s="51"/>
      <c r="Q917" s="51"/>
      <c r="R917" s="44" t="n">
        <f aca="false">SUM(K917:Q917)</f>
        <v>0</v>
      </c>
      <c r="S917" s="51"/>
      <c r="T917" s="51"/>
      <c r="U917" s="44" t="n">
        <f aca="false">ROUND(IF(I917-J917-R917-S917-T917&gt;0,I917-J917-R917-S917-T917,0),2)</f>
        <v>0</v>
      </c>
      <c r="V917" s="52"/>
      <c r="W917" s="44" t="str">
        <f aca="false">IF(ISNUMBER(LEFT(V917,4)+0),IF(ISNUMBER(MID(V917,FIND("(",V917)+1,LEN(V917)-FIND("(",V917)-1)+0),MID(V917,FIND("(",V917)+1,LEN(V917)-FIND("(",V917)-1),"0.00"),"")</f>
        <v/>
      </c>
      <c r="X917" s="53"/>
      <c r="Y917" s="51"/>
      <c r="Z917" s="54" t="n">
        <f aca="false">ROUND(IF(ISNUMBER(X917),X917,"0")-Y917,2)</f>
        <v>0</v>
      </c>
      <c r="AA917" s="51"/>
      <c r="AB917" s="54" t="n">
        <f aca="false">ROUND(Z917-AA917,2)</f>
        <v>0</v>
      </c>
      <c r="AC917" s="55"/>
    </row>
    <row r="918" customFormat="false" ht="20.1" hidden="false" customHeight="true" outlineLevel="0" collapsed="false">
      <c r="A918" s="46" t="n">
        <v>909</v>
      </c>
      <c r="B918" s="47"/>
      <c r="C918" s="48"/>
      <c r="D918" s="49"/>
      <c r="E918" s="48"/>
      <c r="F918" s="49"/>
      <c r="G918" s="50"/>
      <c r="H918" s="50"/>
      <c r="I918" s="51"/>
      <c r="J918" s="51"/>
      <c r="K918" s="51"/>
      <c r="L918" s="51"/>
      <c r="M918" s="51"/>
      <c r="N918" s="51"/>
      <c r="O918" s="51"/>
      <c r="P918" s="51"/>
      <c r="Q918" s="51"/>
      <c r="R918" s="44" t="n">
        <f aca="false">SUM(K918:Q918)</f>
        <v>0</v>
      </c>
      <c r="S918" s="51"/>
      <c r="T918" s="51"/>
      <c r="U918" s="44" t="n">
        <f aca="false">ROUND(IF(I918-J918-R918-S918-T918&gt;0,I918-J918-R918-S918-T918,0),2)</f>
        <v>0</v>
      </c>
      <c r="V918" s="52"/>
      <c r="W918" s="44" t="str">
        <f aca="false">IF(ISNUMBER(LEFT(V918,4)+0),IF(ISNUMBER(MID(V918,FIND("(",V918)+1,LEN(V918)-FIND("(",V918)-1)+0),MID(V918,FIND("(",V918)+1,LEN(V918)-FIND("(",V918)-1),"0.00"),"")</f>
        <v/>
      </c>
      <c r="X918" s="53"/>
      <c r="Y918" s="51"/>
      <c r="Z918" s="54" t="n">
        <f aca="false">ROUND(IF(ISNUMBER(X918),X918,"0")-Y918,2)</f>
        <v>0</v>
      </c>
      <c r="AA918" s="51"/>
      <c r="AB918" s="54" t="n">
        <f aca="false">ROUND(Z918-AA918,2)</f>
        <v>0</v>
      </c>
      <c r="AC918" s="55"/>
    </row>
    <row r="919" customFormat="false" ht="20.1" hidden="false" customHeight="true" outlineLevel="0" collapsed="false">
      <c r="A919" s="46" t="n">
        <v>910</v>
      </c>
      <c r="B919" s="47"/>
      <c r="C919" s="48"/>
      <c r="D919" s="49"/>
      <c r="E919" s="48"/>
      <c r="F919" s="49"/>
      <c r="G919" s="50"/>
      <c r="H919" s="50"/>
      <c r="I919" s="51"/>
      <c r="J919" s="51"/>
      <c r="K919" s="51"/>
      <c r="L919" s="51"/>
      <c r="M919" s="51"/>
      <c r="N919" s="51"/>
      <c r="O919" s="51"/>
      <c r="P919" s="51"/>
      <c r="Q919" s="51"/>
      <c r="R919" s="44" t="n">
        <f aca="false">SUM(K919:Q919)</f>
        <v>0</v>
      </c>
      <c r="S919" s="51"/>
      <c r="T919" s="51"/>
      <c r="U919" s="44" t="n">
        <f aca="false">ROUND(IF(I919-J919-R919-S919-T919&gt;0,I919-J919-R919-S919-T919,0),2)</f>
        <v>0</v>
      </c>
      <c r="V919" s="52"/>
      <c r="W919" s="44" t="str">
        <f aca="false">IF(ISNUMBER(LEFT(V919,4)+0),IF(ISNUMBER(MID(V919,FIND("(",V919)+1,LEN(V919)-FIND("(",V919)-1)+0),MID(V919,FIND("(",V919)+1,LEN(V919)-FIND("(",V919)-1),"0.00"),"")</f>
        <v/>
      </c>
      <c r="X919" s="53"/>
      <c r="Y919" s="51"/>
      <c r="Z919" s="54" t="n">
        <f aca="false">ROUND(IF(ISNUMBER(X919),X919,"0")-Y919,2)</f>
        <v>0</v>
      </c>
      <c r="AA919" s="51"/>
      <c r="AB919" s="54" t="n">
        <f aca="false">ROUND(Z919-AA919,2)</f>
        <v>0</v>
      </c>
      <c r="AC919" s="55"/>
    </row>
    <row r="920" customFormat="false" ht="20.1" hidden="false" customHeight="true" outlineLevel="0" collapsed="false">
      <c r="A920" s="46" t="n">
        <v>911</v>
      </c>
      <c r="B920" s="47"/>
      <c r="C920" s="48"/>
      <c r="D920" s="49"/>
      <c r="E920" s="48"/>
      <c r="F920" s="49"/>
      <c r="G920" s="50"/>
      <c r="H920" s="50"/>
      <c r="I920" s="51"/>
      <c r="J920" s="51"/>
      <c r="K920" s="51"/>
      <c r="L920" s="51"/>
      <c r="M920" s="51"/>
      <c r="N920" s="51"/>
      <c r="O920" s="51"/>
      <c r="P920" s="51"/>
      <c r="Q920" s="51"/>
      <c r="R920" s="44" t="n">
        <f aca="false">SUM(K920:Q920)</f>
        <v>0</v>
      </c>
      <c r="S920" s="51"/>
      <c r="T920" s="51"/>
      <c r="U920" s="44" t="n">
        <f aca="false">ROUND(IF(I920-J920-R920-S920-T920&gt;0,I920-J920-R920-S920-T920,0),2)</f>
        <v>0</v>
      </c>
      <c r="V920" s="52"/>
      <c r="W920" s="44" t="str">
        <f aca="false">IF(ISNUMBER(LEFT(V920,4)+0),IF(ISNUMBER(MID(V920,FIND("(",V920)+1,LEN(V920)-FIND("(",V920)-1)+0),MID(V920,FIND("(",V920)+1,LEN(V920)-FIND("(",V920)-1),"0.00"),"")</f>
        <v/>
      </c>
      <c r="X920" s="53"/>
      <c r="Y920" s="51"/>
      <c r="Z920" s="54" t="n">
        <f aca="false">ROUND(IF(ISNUMBER(X920),X920,"0")-Y920,2)</f>
        <v>0</v>
      </c>
      <c r="AA920" s="51"/>
      <c r="AB920" s="54" t="n">
        <f aca="false">ROUND(Z920-AA920,2)</f>
        <v>0</v>
      </c>
      <c r="AC920" s="55"/>
    </row>
    <row r="921" customFormat="false" ht="20.1" hidden="false" customHeight="true" outlineLevel="0" collapsed="false">
      <c r="A921" s="46" t="n">
        <v>912</v>
      </c>
      <c r="B921" s="47"/>
      <c r="C921" s="48"/>
      <c r="D921" s="49"/>
      <c r="E921" s="48"/>
      <c r="F921" s="49"/>
      <c r="G921" s="50"/>
      <c r="H921" s="50"/>
      <c r="I921" s="51"/>
      <c r="J921" s="51"/>
      <c r="K921" s="51"/>
      <c r="L921" s="51"/>
      <c r="M921" s="51"/>
      <c r="N921" s="51"/>
      <c r="O921" s="51"/>
      <c r="P921" s="51"/>
      <c r="Q921" s="51"/>
      <c r="R921" s="44" t="n">
        <f aca="false">SUM(K921:Q921)</f>
        <v>0</v>
      </c>
      <c r="S921" s="51"/>
      <c r="T921" s="51"/>
      <c r="U921" s="44" t="n">
        <f aca="false">ROUND(IF(I921-J921-R921-S921-T921&gt;0,I921-J921-R921-S921-T921,0),2)</f>
        <v>0</v>
      </c>
      <c r="V921" s="52"/>
      <c r="W921" s="44" t="str">
        <f aca="false">IF(ISNUMBER(LEFT(V921,4)+0),IF(ISNUMBER(MID(V921,FIND("(",V921)+1,LEN(V921)-FIND("(",V921)-1)+0),MID(V921,FIND("(",V921)+1,LEN(V921)-FIND("(",V921)-1),"0.00"),"")</f>
        <v/>
      </c>
      <c r="X921" s="53"/>
      <c r="Y921" s="51"/>
      <c r="Z921" s="54" t="n">
        <f aca="false">ROUND(IF(ISNUMBER(X921),X921,"0")-Y921,2)</f>
        <v>0</v>
      </c>
      <c r="AA921" s="51"/>
      <c r="AB921" s="54" t="n">
        <f aca="false">ROUND(Z921-AA921,2)</f>
        <v>0</v>
      </c>
      <c r="AC921" s="55"/>
    </row>
    <row r="922" customFormat="false" ht="20.1" hidden="false" customHeight="true" outlineLevel="0" collapsed="false">
      <c r="A922" s="46" t="n">
        <v>913</v>
      </c>
      <c r="B922" s="47"/>
      <c r="C922" s="48"/>
      <c r="D922" s="49"/>
      <c r="E922" s="48"/>
      <c r="F922" s="49"/>
      <c r="G922" s="50"/>
      <c r="H922" s="50"/>
      <c r="I922" s="51"/>
      <c r="J922" s="51"/>
      <c r="K922" s="51"/>
      <c r="L922" s="51"/>
      <c r="M922" s="51"/>
      <c r="N922" s="51"/>
      <c r="O922" s="51"/>
      <c r="P922" s="51"/>
      <c r="Q922" s="51"/>
      <c r="R922" s="44" t="n">
        <f aca="false">SUM(K922:Q922)</f>
        <v>0</v>
      </c>
      <c r="S922" s="51"/>
      <c r="T922" s="51"/>
      <c r="U922" s="44" t="n">
        <f aca="false">ROUND(IF(I922-J922-R922-S922-T922&gt;0,I922-J922-R922-S922-T922,0),2)</f>
        <v>0</v>
      </c>
      <c r="V922" s="52"/>
      <c r="W922" s="44" t="str">
        <f aca="false">IF(ISNUMBER(LEFT(V922,4)+0),IF(ISNUMBER(MID(V922,FIND("(",V922)+1,LEN(V922)-FIND("(",V922)-1)+0),MID(V922,FIND("(",V922)+1,LEN(V922)-FIND("(",V922)-1),"0.00"),"")</f>
        <v/>
      </c>
      <c r="X922" s="53"/>
      <c r="Y922" s="51"/>
      <c r="Z922" s="54" t="n">
        <f aca="false">ROUND(IF(ISNUMBER(X922),X922,"0")-Y922,2)</f>
        <v>0</v>
      </c>
      <c r="AA922" s="51"/>
      <c r="AB922" s="54" t="n">
        <f aca="false">ROUND(Z922-AA922,2)</f>
        <v>0</v>
      </c>
      <c r="AC922" s="55"/>
    </row>
    <row r="923" customFormat="false" ht="20.1" hidden="false" customHeight="true" outlineLevel="0" collapsed="false">
      <c r="A923" s="46" t="n">
        <v>914</v>
      </c>
      <c r="B923" s="47"/>
      <c r="C923" s="48"/>
      <c r="D923" s="49"/>
      <c r="E923" s="48"/>
      <c r="F923" s="49"/>
      <c r="G923" s="50"/>
      <c r="H923" s="50"/>
      <c r="I923" s="51"/>
      <c r="J923" s="51"/>
      <c r="K923" s="51"/>
      <c r="L923" s="51"/>
      <c r="M923" s="51"/>
      <c r="N923" s="51"/>
      <c r="O923" s="51"/>
      <c r="P923" s="51"/>
      <c r="Q923" s="51"/>
      <c r="R923" s="44" t="n">
        <f aca="false">SUM(K923:Q923)</f>
        <v>0</v>
      </c>
      <c r="S923" s="51"/>
      <c r="T923" s="51"/>
      <c r="U923" s="44" t="n">
        <f aca="false">ROUND(IF(I923-J923-R923-S923-T923&gt;0,I923-J923-R923-S923-T923,0),2)</f>
        <v>0</v>
      </c>
      <c r="V923" s="52"/>
      <c r="W923" s="44" t="str">
        <f aca="false">IF(ISNUMBER(LEFT(V923,4)+0),IF(ISNUMBER(MID(V923,FIND("(",V923)+1,LEN(V923)-FIND("(",V923)-1)+0),MID(V923,FIND("(",V923)+1,LEN(V923)-FIND("(",V923)-1),"0.00"),"")</f>
        <v/>
      </c>
      <c r="X923" s="53"/>
      <c r="Y923" s="51"/>
      <c r="Z923" s="54" t="n">
        <f aca="false">ROUND(IF(ISNUMBER(X923),X923,"0")-Y923,2)</f>
        <v>0</v>
      </c>
      <c r="AA923" s="51"/>
      <c r="AB923" s="54" t="n">
        <f aca="false">ROUND(Z923-AA923,2)</f>
        <v>0</v>
      </c>
      <c r="AC923" s="55"/>
    </row>
    <row r="924" customFormat="false" ht="20.1" hidden="false" customHeight="true" outlineLevel="0" collapsed="false">
      <c r="A924" s="46" t="n">
        <v>915</v>
      </c>
      <c r="B924" s="47"/>
      <c r="C924" s="48"/>
      <c r="D924" s="49"/>
      <c r="E924" s="48"/>
      <c r="F924" s="49"/>
      <c r="G924" s="50"/>
      <c r="H924" s="50"/>
      <c r="I924" s="51"/>
      <c r="J924" s="51"/>
      <c r="K924" s="51"/>
      <c r="L924" s="51"/>
      <c r="M924" s="51"/>
      <c r="N924" s="51"/>
      <c r="O924" s="51"/>
      <c r="P924" s="51"/>
      <c r="Q924" s="51"/>
      <c r="R924" s="44" t="n">
        <f aca="false">SUM(K924:Q924)</f>
        <v>0</v>
      </c>
      <c r="S924" s="51"/>
      <c r="T924" s="51"/>
      <c r="U924" s="44" t="n">
        <f aca="false">ROUND(IF(I924-J924-R924-S924-T924&gt;0,I924-J924-R924-S924-T924,0),2)</f>
        <v>0</v>
      </c>
      <c r="V924" s="52"/>
      <c r="W924" s="44" t="str">
        <f aca="false">IF(ISNUMBER(LEFT(V924,4)+0),IF(ISNUMBER(MID(V924,FIND("(",V924)+1,LEN(V924)-FIND("(",V924)-1)+0),MID(V924,FIND("(",V924)+1,LEN(V924)-FIND("(",V924)-1),"0.00"),"")</f>
        <v/>
      </c>
      <c r="X924" s="53"/>
      <c r="Y924" s="51"/>
      <c r="Z924" s="54" t="n">
        <f aca="false">ROUND(IF(ISNUMBER(X924),X924,"0")-Y924,2)</f>
        <v>0</v>
      </c>
      <c r="AA924" s="51"/>
      <c r="AB924" s="54" t="n">
        <f aca="false">ROUND(Z924-AA924,2)</f>
        <v>0</v>
      </c>
      <c r="AC924" s="55"/>
    </row>
    <row r="925" customFormat="false" ht="20.1" hidden="false" customHeight="true" outlineLevel="0" collapsed="false">
      <c r="A925" s="46" t="n">
        <v>916</v>
      </c>
      <c r="B925" s="47"/>
      <c r="C925" s="48"/>
      <c r="D925" s="49"/>
      <c r="E925" s="48"/>
      <c r="F925" s="49"/>
      <c r="G925" s="50"/>
      <c r="H925" s="50"/>
      <c r="I925" s="51"/>
      <c r="J925" s="51"/>
      <c r="K925" s="51"/>
      <c r="L925" s="51"/>
      <c r="M925" s="51"/>
      <c r="N925" s="51"/>
      <c r="O925" s="51"/>
      <c r="P925" s="51"/>
      <c r="Q925" s="51"/>
      <c r="R925" s="44" t="n">
        <f aca="false">SUM(K925:Q925)</f>
        <v>0</v>
      </c>
      <c r="S925" s="51"/>
      <c r="T925" s="51"/>
      <c r="U925" s="44" t="n">
        <f aca="false">ROUND(IF(I925-J925-R925-S925-T925&gt;0,I925-J925-R925-S925-T925,0),2)</f>
        <v>0</v>
      </c>
      <c r="V925" s="52"/>
      <c r="W925" s="44" t="str">
        <f aca="false">IF(ISNUMBER(LEFT(V925,4)+0),IF(ISNUMBER(MID(V925,FIND("(",V925)+1,LEN(V925)-FIND("(",V925)-1)+0),MID(V925,FIND("(",V925)+1,LEN(V925)-FIND("(",V925)-1),"0.00"),"")</f>
        <v/>
      </c>
      <c r="X925" s="53"/>
      <c r="Y925" s="51"/>
      <c r="Z925" s="54" t="n">
        <f aca="false">ROUND(IF(ISNUMBER(X925),X925,"0")-Y925,2)</f>
        <v>0</v>
      </c>
      <c r="AA925" s="51"/>
      <c r="AB925" s="54" t="n">
        <f aca="false">ROUND(Z925-AA925,2)</f>
        <v>0</v>
      </c>
      <c r="AC925" s="55"/>
    </row>
    <row r="926" customFormat="false" ht="20.1" hidden="false" customHeight="true" outlineLevel="0" collapsed="false">
      <c r="A926" s="46" t="n">
        <v>917</v>
      </c>
      <c r="B926" s="47"/>
      <c r="C926" s="48"/>
      <c r="D926" s="49"/>
      <c r="E926" s="48"/>
      <c r="F926" s="49"/>
      <c r="G926" s="50"/>
      <c r="H926" s="50"/>
      <c r="I926" s="51"/>
      <c r="J926" s="51"/>
      <c r="K926" s="51"/>
      <c r="L926" s="51"/>
      <c r="M926" s="51"/>
      <c r="N926" s="51"/>
      <c r="O926" s="51"/>
      <c r="P926" s="51"/>
      <c r="Q926" s="51"/>
      <c r="R926" s="44" t="n">
        <f aca="false">SUM(K926:Q926)</f>
        <v>0</v>
      </c>
      <c r="S926" s="51"/>
      <c r="T926" s="51"/>
      <c r="U926" s="44" t="n">
        <f aca="false">ROUND(IF(I926-J926-R926-S926-T926&gt;0,I926-J926-R926-S926-T926,0),2)</f>
        <v>0</v>
      </c>
      <c r="V926" s="52"/>
      <c r="W926" s="44" t="str">
        <f aca="false">IF(ISNUMBER(LEFT(V926,4)+0),IF(ISNUMBER(MID(V926,FIND("(",V926)+1,LEN(V926)-FIND("(",V926)-1)+0),MID(V926,FIND("(",V926)+1,LEN(V926)-FIND("(",V926)-1),"0.00"),"")</f>
        <v/>
      </c>
      <c r="X926" s="53"/>
      <c r="Y926" s="51"/>
      <c r="Z926" s="54" t="n">
        <f aca="false">ROUND(IF(ISNUMBER(X926),X926,"0")-Y926,2)</f>
        <v>0</v>
      </c>
      <c r="AA926" s="51"/>
      <c r="AB926" s="54" t="n">
        <f aca="false">ROUND(Z926-AA926,2)</f>
        <v>0</v>
      </c>
      <c r="AC926" s="55"/>
    </row>
    <row r="927" customFormat="false" ht="20.1" hidden="false" customHeight="true" outlineLevel="0" collapsed="false">
      <c r="A927" s="46" t="n">
        <v>918</v>
      </c>
      <c r="B927" s="47"/>
      <c r="C927" s="48"/>
      <c r="D927" s="49"/>
      <c r="E927" s="48"/>
      <c r="F927" s="49"/>
      <c r="G927" s="50"/>
      <c r="H927" s="50"/>
      <c r="I927" s="51"/>
      <c r="J927" s="51"/>
      <c r="K927" s="51"/>
      <c r="L927" s="51"/>
      <c r="M927" s="51"/>
      <c r="N927" s="51"/>
      <c r="O927" s="51"/>
      <c r="P927" s="51"/>
      <c r="Q927" s="51"/>
      <c r="R927" s="44" t="n">
        <f aca="false">SUM(K927:Q927)</f>
        <v>0</v>
      </c>
      <c r="S927" s="51"/>
      <c r="T927" s="51"/>
      <c r="U927" s="44" t="n">
        <f aca="false">ROUND(IF(I927-J927-R927-S927-T927&gt;0,I927-J927-R927-S927-T927,0),2)</f>
        <v>0</v>
      </c>
      <c r="V927" s="52"/>
      <c r="W927" s="44" t="str">
        <f aca="false">IF(ISNUMBER(LEFT(V927,4)+0),IF(ISNUMBER(MID(V927,FIND("(",V927)+1,LEN(V927)-FIND("(",V927)-1)+0),MID(V927,FIND("(",V927)+1,LEN(V927)-FIND("(",V927)-1),"0.00"),"")</f>
        <v/>
      </c>
      <c r="X927" s="53"/>
      <c r="Y927" s="51"/>
      <c r="Z927" s="54" t="n">
        <f aca="false">ROUND(IF(ISNUMBER(X927),X927,"0")-Y927,2)</f>
        <v>0</v>
      </c>
      <c r="AA927" s="51"/>
      <c r="AB927" s="54" t="n">
        <f aca="false">ROUND(Z927-AA927,2)</f>
        <v>0</v>
      </c>
      <c r="AC927" s="55"/>
    </row>
    <row r="928" customFormat="false" ht="20.1" hidden="false" customHeight="true" outlineLevel="0" collapsed="false">
      <c r="A928" s="46" t="n">
        <v>919</v>
      </c>
      <c r="B928" s="47"/>
      <c r="C928" s="48"/>
      <c r="D928" s="49"/>
      <c r="E928" s="48"/>
      <c r="F928" s="49"/>
      <c r="G928" s="50"/>
      <c r="H928" s="50"/>
      <c r="I928" s="51"/>
      <c r="J928" s="51"/>
      <c r="K928" s="51"/>
      <c r="L928" s="51"/>
      <c r="M928" s="51"/>
      <c r="N928" s="51"/>
      <c r="O928" s="51"/>
      <c r="P928" s="51"/>
      <c r="Q928" s="51"/>
      <c r="R928" s="44" t="n">
        <f aca="false">SUM(K928:Q928)</f>
        <v>0</v>
      </c>
      <c r="S928" s="51"/>
      <c r="T928" s="51"/>
      <c r="U928" s="44" t="n">
        <f aca="false">ROUND(IF(I928-J928-R928-S928-T928&gt;0,I928-J928-R928-S928-T928,0),2)</f>
        <v>0</v>
      </c>
      <c r="V928" s="52"/>
      <c r="W928" s="44" t="str">
        <f aca="false">IF(ISNUMBER(LEFT(V928,4)+0),IF(ISNUMBER(MID(V928,FIND("(",V928)+1,LEN(V928)-FIND("(",V928)-1)+0),MID(V928,FIND("(",V928)+1,LEN(V928)-FIND("(",V928)-1),"0.00"),"")</f>
        <v/>
      </c>
      <c r="X928" s="53"/>
      <c r="Y928" s="51"/>
      <c r="Z928" s="54" t="n">
        <f aca="false">ROUND(IF(ISNUMBER(X928),X928,"0")-Y928,2)</f>
        <v>0</v>
      </c>
      <c r="AA928" s="51"/>
      <c r="AB928" s="54" t="n">
        <f aca="false">ROUND(Z928-AA928,2)</f>
        <v>0</v>
      </c>
      <c r="AC928" s="55"/>
    </row>
    <row r="929" customFormat="false" ht="20.1" hidden="false" customHeight="true" outlineLevel="0" collapsed="false">
      <c r="A929" s="46" t="n">
        <v>920</v>
      </c>
      <c r="B929" s="47"/>
      <c r="C929" s="48"/>
      <c r="D929" s="49"/>
      <c r="E929" s="48"/>
      <c r="F929" s="49"/>
      <c r="G929" s="50"/>
      <c r="H929" s="50"/>
      <c r="I929" s="51"/>
      <c r="J929" s="51"/>
      <c r="K929" s="51"/>
      <c r="L929" s="51"/>
      <c r="M929" s="51"/>
      <c r="N929" s="51"/>
      <c r="O929" s="51"/>
      <c r="P929" s="51"/>
      <c r="Q929" s="51"/>
      <c r="R929" s="44" t="n">
        <f aca="false">SUM(K929:Q929)</f>
        <v>0</v>
      </c>
      <c r="S929" s="51"/>
      <c r="T929" s="51"/>
      <c r="U929" s="44" t="n">
        <f aca="false">ROUND(IF(I929-J929-R929-S929-T929&gt;0,I929-J929-R929-S929-T929,0),2)</f>
        <v>0</v>
      </c>
      <c r="V929" s="52"/>
      <c r="W929" s="44" t="str">
        <f aca="false">IF(ISNUMBER(LEFT(V929,4)+0),IF(ISNUMBER(MID(V929,FIND("(",V929)+1,LEN(V929)-FIND("(",V929)-1)+0),MID(V929,FIND("(",V929)+1,LEN(V929)-FIND("(",V929)-1),"0.00"),"")</f>
        <v/>
      </c>
      <c r="X929" s="53"/>
      <c r="Y929" s="51"/>
      <c r="Z929" s="54" t="n">
        <f aca="false">ROUND(IF(ISNUMBER(X929),X929,"0")-Y929,2)</f>
        <v>0</v>
      </c>
      <c r="AA929" s="51"/>
      <c r="AB929" s="54" t="n">
        <f aca="false">ROUND(Z929-AA929,2)</f>
        <v>0</v>
      </c>
      <c r="AC929" s="55"/>
    </row>
    <row r="930" customFormat="false" ht="20.1" hidden="false" customHeight="true" outlineLevel="0" collapsed="false">
      <c r="A930" s="46" t="n">
        <v>921</v>
      </c>
      <c r="B930" s="47"/>
      <c r="C930" s="48"/>
      <c r="D930" s="49"/>
      <c r="E930" s="48"/>
      <c r="F930" s="49"/>
      <c r="G930" s="50"/>
      <c r="H930" s="50"/>
      <c r="I930" s="51"/>
      <c r="J930" s="51"/>
      <c r="K930" s="51"/>
      <c r="L930" s="51"/>
      <c r="M930" s="51"/>
      <c r="N930" s="51"/>
      <c r="O930" s="51"/>
      <c r="P930" s="51"/>
      <c r="Q930" s="51"/>
      <c r="R930" s="44" t="n">
        <f aca="false">SUM(K930:Q930)</f>
        <v>0</v>
      </c>
      <c r="S930" s="51"/>
      <c r="T930" s="51"/>
      <c r="U930" s="44" t="n">
        <f aca="false">ROUND(IF(I930-J930-R930-S930-T930&gt;0,I930-J930-R930-S930-T930,0),2)</f>
        <v>0</v>
      </c>
      <c r="V930" s="52"/>
      <c r="W930" s="44" t="str">
        <f aca="false">IF(ISNUMBER(LEFT(V930,4)+0),IF(ISNUMBER(MID(V930,FIND("(",V930)+1,LEN(V930)-FIND("(",V930)-1)+0),MID(V930,FIND("(",V930)+1,LEN(V930)-FIND("(",V930)-1),"0.00"),"")</f>
        <v/>
      </c>
      <c r="X930" s="53"/>
      <c r="Y930" s="51"/>
      <c r="Z930" s="54" t="n">
        <f aca="false">ROUND(IF(ISNUMBER(X930),X930,"0")-Y930,2)</f>
        <v>0</v>
      </c>
      <c r="AA930" s="51"/>
      <c r="AB930" s="54" t="n">
        <f aca="false">ROUND(Z930-AA930,2)</f>
        <v>0</v>
      </c>
      <c r="AC930" s="55"/>
    </row>
    <row r="931" customFormat="false" ht="20.1" hidden="false" customHeight="true" outlineLevel="0" collapsed="false">
      <c r="A931" s="46" t="n">
        <v>922</v>
      </c>
      <c r="B931" s="47"/>
      <c r="C931" s="48"/>
      <c r="D931" s="49"/>
      <c r="E931" s="48"/>
      <c r="F931" s="49"/>
      <c r="G931" s="50"/>
      <c r="H931" s="50"/>
      <c r="I931" s="51"/>
      <c r="J931" s="51"/>
      <c r="K931" s="51"/>
      <c r="L931" s="51"/>
      <c r="M931" s="51"/>
      <c r="N931" s="51"/>
      <c r="O931" s="51"/>
      <c r="P931" s="51"/>
      <c r="Q931" s="51"/>
      <c r="R931" s="44" t="n">
        <f aca="false">SUM(K931:Q931)</f>
        <v>0</v>
      </c>
      <c r="S931" s="51"/>
      <c r="T931" s="51"/>
      <c r="U931" s="44" t="n">
        <f aca="false">ROUND(IF(I931-J931-R931-S931-T931&gt;0,I931-J931-R931-S931-T931,0),2)</f>
        <v>0</v>
      </c>
      <c r="V931" s="52"/>
      <c r="W931" s="44" t="str">
        <f aca="false">IF(ISNUMBER(LEFT(V931,4)+0),IF(ISNUMBER(MID(V931,FIND("(",V931)+1,LEN(V931)-FIND("(",V931)-1)+0),MID(V931,FIND("(",V931)+1,LEN(V931)-FIND("(",V931)-1),"0.00"),"")</f>
        <v/>
      </c>
      <c r="X931" s="53"/>
      <c r="Y931" s="51"/>
      <c r="Z931" s="54" t="n">
        <f aca="false">ROUND(IF(ISNUMBER(X931),X931,"0")-Y931,2)</f>
        <v>0</v>
      </c>
      <c r="AA931" s="51"/>
      <c r="AB931" s="54" t="n">
        <f aca="false">ROUND(Z931-AA931,2)</f>
        <v>0</v>
      </c>
      <c r="AC931" s="55"/>
    </row>
    <row r="932" customFormat="false" ht="20.1" hidden="false" customHeight="true" outlineLevel="0" collapsed="false">
      <c r="A932" s="46" t="n">
        <v>923</v>
      </c>
      <c r="B932" s="47"/>
      <c r="C932" s="48"/>
      <c r="D932" s="49"/>
      <c r="E932" s="48"/>
      <c r="F932" s="49"/>
      <c r="G932" s="50"/>
      <c r="H932" s="50"/>
      <c r="I932" s="51"/>
      <c r="J932" s="51"/>
      <c r="K932" s="51"/>
      <c r="L932" s="51"/>
      <c r="M932" s="51"/>
      <c r="N932" s="51"/>
      <c r="O932" s="51"/>
      <c r="P932" s="51"/>
      <c r="Q932" s="51"/>
      <c r="R932" s="44" t="n">
        <f aca="false">SUM(K932:Q932)</f>
        <v>0</v>
      </c>
      <c r="S932" s="51"/>
      <c r="T932" s="51"/>
      <c r="U932" s="44" t="n">
        <f aca="false">ROUND(IF(I932-J932-R932-S932-T932&gt;0,I932-J932-R932-S932-T932,0),2)</f>
        <v>0</v>
      </c>
      <c r="V932" s="52"/>
      <c r="W932" s="44" t="str">
        <f aca="false">IF(ISNUMBER(LEFT(V932,4)+0),IF(ISNUMBER(MID(V932,FIND("(",V932)+1,LEN(V932)-FIND("(",V932)-1)+0),MID(V932,FIND("(",V932)+1,LEN(V932)-FIND("(",V932)-1),"0.00"),"")</f>
        <v/>
      </c>
      <c r="X932" s="53"/>
      <c r="Y932" s="51"/>
      <c r="Z932" s="54" t="n">
        <f aca="false">ROUND(IF(ISNUMBER(X932),X932,"0")-Y932,2)</f>
        <v>0</v>
      </c>
      <c r="AA932" s="51"/>
      <c r="AB932" s="54" t="n">
        <f aca="false">ROUND(Z932-AA932,2)</f>
        <v>0</v>
      </c>
      <c r="AC932" s="55"/>
    </row>
    <row r="933" customFormat="false" ht="20.1" hidden="false" customHeight="true" outlineLevel="0" collapsed="false">
      <c r="A933" s="46" t="n">
        <v>924</v>
      </c>
      <c r="B933" s="47"/>
      <c r="C933" s="48"/>
      <c r="D933" s="49"/>
      <c r="E933" s="48"/>
      <c r="F933" s="49"/>
      <c r="G933" s="50"/>
      <c r="H933" s="50"/>
      <c r="I933" s="51"/>
      <c r="J933" s="51"/>
      <c r="K933" s="51"/>
      <c r="L933" s="51"/>
      <c r="M933" s="51"/>
      <c r="N933" s="51"/>
      <c r="O933" s="51"/>
      <c r="P933" s="51"/>
      <c r="Q933" s="51"/>
      <c r="R933" s="44" t="n">
        <f aca="false">SUM(K933:Q933)</f>
        <v>0</v>
      </c>
      <c r="S933" s="51"/>
      <c r="T933" s="51"/>
      <c r="U933" s="44" t="n">
        <f aca="false">ROUND(IF(I933-J933-R933-S933-T933&gt;0,I933-J933-R933-S933-T933,0),2)</f>
        <v>0</v>
      </c>
      <c r="V933" s="52"/>
      <c r="W933" s="44" t="str">
        <f aca="false">IF(ISNUMBER(LEFT(V933,4)+0),IF(ISNUMBER(MID(V933,FIND("(",V933)+1,LEN(V933)-FIND("(",V933)-1)+0),MID(V933,FIND("(",V933)+1,LEN(V933)-FIND("(",V933)-1),"0.00"),"")</f>
        <v/>
      </c>
      <c r="X933" s="53"/>
      <c r="Y933" s="51"/>
      <c r="Z933" s="54" t="n">
        <f aca="false">ROUND(IF(ISNUMBER(X933),X933,"0")-Y933,2)</f>
        <v>0</v>
      </c>
      <c r="AA933" s="51"/>
      <c r="AB933" s="54" t="n">
        <f aca="false">ROUND(Z933-AA933,2)</f>
        <v>0</v>
      </c>
      <c r="AC933" s="55"/>
    </row>
    <row r="934" customFormat="false" ht="20.1" hidden="false" customHeight="true" outlineLevel="0" collapsed="false">
      <c r="A934" s="46" t="n">
        <v>925</v>
      </c>
      <c r="B934" s="47"/>
      <c r="C934" s="48"/>
      <c r="D934" s="49"/>
      <c r="E934" s="48"/>
      <c r="F934" s="49"/>
      <c r="G934" s="50"/>
      <c r="H934" s="50"/>
      <c r="I934" s="51"/>
      <c r="J934" s="51"/>
      <c r="K934" s="51"/>
      <c r="L934" s="51"/>
      <c r="M934" s="51"/>
      <c r="N934" s="51"/>
      <c r="O934" s="51"/>
      <c r="P934" s="51"/>
      <c r="Q934" s="51"/>
      <c r="R934" s="44" t="n">
        <f aca="false">SUM(K934:Q934)</f>
        <v>0</v>
      </c>
      <c r="S934" s="51"/>
      <c r="T934" s="51"/>
      <c r="U934" s="44" t="n">
        <f aca="false">ROUND(IF(I934-J934-R934-S934-T934&gt;0,I934-J934-R934-S934-T934,0),2)</f>
        <v>0</v>
      </c>
      <c r="V934" s="52"/>
      <c r="W934" s="44" t="str">
        <f aca="false">IF(ISNUMBER(LEFT(V934,4)+0),IF(ISNUMBER(MID(V934,FIND("(",V934)+1,LEN(V934)-FIND("(",V934)-1)+0),MID(V934,FIND("(",V934)+1,LEN(V934)-FIND("(",V934)-1),"0.00"),"")</f>
        <v/>
      </c>
      <c r="X934" s="53"/>
      <c r="Y934" s="51"/>
      <c r="Z934" s="54" t="n">
        <f aca="false">ROUND(IF(ISNUMBER(X934),X934,"0")-Y934,2)</f>
        <v>0</v>
      </c>
      <c r="AA934" s="51"/>
      <c r="AB934" s="54" t="n">
        <f aca="false">ROUND(Z934-AA934,2)</f>
        <v>0</v>
      </c>
      <c r="AC934" s="55"/>
    </row>
    <row r="935" customFormat="false" ht="20.1" hidden="false" customHeight="true" outlineLevel="0" collapsed="false">
      <c r="A935" s="46" t="n">
        <v>926</v>
      </c>
      <c r="B935" s="47"/>
      <c r="C935" s="48"/>
      <c r="D935" s="49"/>
      <c r="E935" s="48"/>
      <c r="F935" s="49"/>
      <c r="G935" s="50"/>
      <c r="H935" s="50"/>
      <c r="I935" s="51"/>
      <c r="J935" s="51"/>
      <c r="K935" s="51"/>
      <c r="L935" s="51"/>
      <c r="M935" s="51"/>
      <c r="N935" s="51"/>
      <c r="O935" s="51"/>
      <c r="P935" s="51"/>
      <c r="Q935" s="51"/>
      <c r="R935" s="44" t="n">
        <f aca="false">SUM(K935:Q935)</f>
        <v>0</v>
      </c>
      <c r="S935" s="51"/>
      <c r="T935" s="51"/>
      <c r="U935" s="44" t="n">
        <f aca="false">ROUND(IF(I935-J935-R935-S935-T935&gt;0,I935-J935-R935-S935-T935,0),2)</f>
        <v>0</v>
      </c>
      <c r="V935" s="52"/>
      <c r="W935" s="44" t="str">
        <f aca="false">IF(ISNUMBER(LEFT(V935,4)+0),IF(ISNUMBER(MID(V935,FIND("(",V935)+1,LEN(V935)-FIND("(",V935)-1)+0),MID(V935,FIND("(",V935)+1,LEN(V935)-FIND("(",V935)-1),"0.00"),"")</f>
        <v/>
      </c>
      <c r="X935" s="53"/>
      <c r="Y935" s="51"/>
      <c r="Z935" s="54" t="n">
        <f aca="false">ROUND(IF(ISNUMBER(X935),X935,"0")-Y935,2)</f>
        <v>0</v>
      </c>
      <c r="AA935" s="51"/>
      <c r="AB935" s="54" t="n">
        <f aca="false">ROUND(Z935-AA935,2)</f>
        <v>0</v>
      </c>
      <c r="AC935" s="55"/>
    </row>
    <row r="936" customFormat="false" ht="20.1" hidden="false" customHeight="true" outlineLevel="0" collapsed="false">
      <c r="A936" s="46" t="n">
        <v>927</v>
      </c>
      <c r="B936" s="47"/>
      <c r="C936" s="48"/>
      <c r="D936" s="49"/>
      <c r="E936" s="48"/>
      <c r="F936" s="49"/>
      <c r="G936" s="50"/>
      <c r="H936" s="50"/>
      <c r="I936" s="51"/>
      <c r="J936" s="51"/>
      <c r="K936" s="51"/>
      <c r="L936" s="51"/>
      <c r="M936" s="51"/>
      <c r="N936" s="51"/>
      <c r="O936" s="51"/>
      <c r="P936" s="51"/>
      <c r="Q936" s="51"/>
      <c r="R936" s="44" t="n">
        <f aca="false">SUM(K936:Q936)</f>
        <v>0</v>
      </c>
      <c r="S936" s="51"/>
      <c r="T936" s="51"/>
      <c r="U936" s="44" t="n">
        <f aca="false">ROUND(IF(I936-J936-R936-S936-T936&gt;0,I936-J936-R936-S936-T936,0),2)</f>
        <v>0</v>
      </c>
      <c r="V936" s="52"/>
      <c r="W936" s="44" t="str">
        <f aca="false">IF(ISNUMBER(LEFT(V936,4)+0),IF(ISNUMBER(MID(V936,FIND("(",V936)+1,LEN(V936)-FIND("(",V936)-1)+0),MID(V936,FIND("(",V936)+1,LEN(V936)-FIND("(",V936)-1),"0.00"),"")</f>
        <v/>
      </c>
      <c r="X936" s="53"/>
      <c r="Y936" s="51"/>
      <c r="Z936" s="54" t="n">
        <f aca="false">ROUND(IF(ISNUMBER(X936),X936,"0")-Y936,2)</f>
        <v>0</v>
      </c>
      <c r="AA936" s="51"/>
      <c r="AB936" s="54" t="n">
        <f aca="false">ROUND(Z936-AA936,2)</f>
        <v>0</v>
      </c>
      <c r="AC936" s="55"/>
    </row>
    <row r="937" customFormat="false" ht="20.1" hidden="false" customHeight="true" outlineLevel="0" collapsed="false">
      <c r="A937" s="46" t="n">
        <v>928</v>
      </c>
      <c r="B937" s="47"/>
      <c r="C937" s="48"/>
      <c r="D937" s="49"/>
      <c r="E937" s="48"/>
      <c r="F937" s="49"/>
      <c r="G937" s="50"/>
      <c r="H937" s="50"/>
      <c r="I937" s="51"/>
      <c r="J937" s="51"/>
      <c r="K937" s="51"/>
      <c r="L937" s="51"/>
      <c r="M937" s="51"/>
      <c r="N937" s="51"/>
      <c r="O937" s="51"/>
      <c r="P937" s="51"/>
      <c r="Q937" s="51"/>
      <c r="R937" s="44" t="n">
        <f aca="false">SUM(K937:Q937)</f>
        <v>0</v>
      </c>
      <c r="S937" s="51"/>
      <c r="T937" s="51"/>
      <c r="U937" s="44" t="n">
        <f aca="false">ROUND(IF(I937-J937-R937-S937-T937&gt;0,I937-J937-R937-S937-T937,0),2)</f>
        <v>0</v>
      </c>
      <c r="V937" s="52"/>
      <c r="W937" s="44" t="str">
        <f aca="false">IF(ISNUMBER(LEFT(V937,4)+0),IF(ISNUMBER(MID(V937,FIND("(",V937)+1,LEN(V937)-FIND("(",V937)-1)+0),MID(V937,FIND("(",V937)+1,LEN(V937)-FIND("(",V937)-1),"0.00"),"")</f>
        <v/>
      </c>
      <c r="X937" s="53"/>
      <c r="Y937" s="51"/>
      <c r="Z937" s="54" t="n">
        <f aca="false">ROUND(IF(ISNUMBER(X937),X937,"0")-Y937,2)</f>
        <v>0</v>
      </c>
      <c r="AA937" s="51"/>
      <c r="AB937" s="54" t="n">
        <f aca="false">ROUND(Z937-AA937,2)</f>
        <v>0</v>
      </c>
      <c r="AC937" s="55"/>
    </row>
    <row r="938" customFormat="false" ht="20.1" hidden="false" customHeight="true" outlineLevel="0" collapsed="false">
      <c r="A938" s="46" t="n">
        <v>929</v>
      </c>
      <c r="B938" s="47"/>
      <c r="C938" s="48"/>
      <c r="D938" s="49"/>
      <c r="E938" s="48"/>
      <c r="F938" s="49"/>
      <c r="G938" s="50"/>
      <c r="H938" s="50"/>
      <c r="I938" s="51"/>
      <c r="J938" s="51"/>
      <c r="K938" s="51"/>
      <c r="L938" s="51"/>
      <c r="M938" s="51"/>
      <c r="N938" s="51"/>
      <c r="O938" s="51"/>
      <c r="P938" s="51"/>
      <c r="Q938" s="51"/>
      <c r="R938" s="44" t="n">
        <f aca="false">SUM(K938:Q938)</f>
        <v>0</v>
      </c>
      <c r="S938" s="51"/>
      <c r="T938" s="51"/>
      <c r="U938" s="44" t="n">
        <f aca="false">ROUND(IF(I938-J938-R938-S938-T938&gt;0,I938-J938-R938-S938-T938,0),2)</f>
        <v>0</v>
      </c>
      <c r="V938" s="52"/>
      <c r="W938" s="44" t="str">
        <f aca="false">IF(ISNUMBER(LEFT(V938,4)+0),IF(ISNUMBER(MID(V938,FIND("(",V938)+1,LEN(V938)-FIND("(",V938)-1)+0),MID(V938,FIND("(",V938)+1,LEN(V938)-FIND("(",V938)-1),"0.00"),"")</f>
        <v/>
      </c>
      <c r="X938" s="53"/>
      <c r="Y938" s="51"/>
      <c r="Z938" s="54" t="n">
        <f aca="false">ROUND(IF(ISNUMBER(X938),X938,"0")-Y938,2)</f>
        <v>0</v>
      </c>
      <c r="AA938" s="51"/>
      <c r="AB938" s="54" t="n">
        <f aca="false">ROUND(Z938-AA938,2)</f>
        <v>0</v>
      </c>
      <c r="AC938" s="55"/>
    </row>
    <row r="939" customFormat="false" ht="20.1" hidden="false" customHeight="true" outlineLevel="0" collapsed="false">
      <c r="A939" s="46" t="n">
        <v>930</v>
      </c>
      <c r="B939" s="47"/>
      <c r="C939" s="48"/>
      <c r="D939" s="49"/>
      <c r="E939" s="48"/>
      <c r="F939" s="49"/>
      <c r="G939" s="50"/>
      <c r="H939" s="50"/>
      <c r="I939" s="51"/>
      <c r="J939" s="51"/>
      <c r="K939" s="51"/>
      <c r="L939" s="51"/>
      <c r="M939" s="51"/>
      <c r="N939" s="51"/>
      <c r="O939" s="51"/>
      <c r="P939" s="51"/>
      <c r="Q939" s="51"/>
      <c r="R939" s="44" t="n">
        <f aca="false">SUM(K939:Q939)</f>
        <v>0</v>
      </c>
      <c r="S939" s="51"/>
      <c r="T939" s="51"/>
      <c r="U939" s="44" t="n">
        <f aca="false">ROUND(IF(I939-J939-R939-S939-T939&gt;0,I939-J939-R939-S939-T939,0),2)</f>
        <v>0</v>
      </c>
      <c r="V939" s="52"/>
      <c r="W939" s="44" t="str">
        <f aca="false">IF(ISNUMBER(LEFT(V939,4)+0),IF(ISNUMBER(MID(V939,FIND("(",V939)+1,LEN(V939)-FIND("(",V939)-1)+0),MID(V939,FIND("(",V939)+1,LEN(V939)-FIND("(",V939)-1),"0.00"),"")</f>
        <v/>
      </c>
      <c r="X939" s="53"/>
      <c r="Y939" s="51"/>
      <c r="Z939" s="54" t="n">
        <f aca="false">ROUND(IF(ISNUMBER(X939),X939,"0")-Y939,2)</f>
        <v>0</v>
      </c>
      <c r="AA939" s="51"/>
      <c r="AB939" s="54" t="n">
        <f aca="false">ROUND(Z939-AA939,2)</f>
        <v>0</v>
      </c>
      <c r="AC939" s="55"/>
    </row>
    <row r="940" customFormat="false" ht="20.1" hidden="false" customHeight="true" outlineLevel="0" collapsed="false">
      <c r="A940" s="46" t="n">
        <v>931</v>
      </c>
      <c r="B940" s="47"/>
      <c r="C940" s="48"/>
      <c r="D940" s="49"/>
      <c r="E940" s="48"/>
      <c r="F940" s="49"/>
      <c r="G940" s="50"/>
      <c r="H940" s="50"/>
      <c r="I940" s="51"/>
      <c r="J940" s="51"/>
      <c r="K940" s="51"/>
      <c r="L940" s="51"/>
      <c r="M940" s="51"/>
      <c r="N940" s="51"/>
      <c r="O940" s="51"/>
      <c r="P940" s="51"/>
      <c r="Q940" s="51"/>
      <c r="R940" s="44" t="n">
        <f aca="false">SUM(K940:Q940)</f>
        <v>0</v>
      </c>
      <c r="S940" s="51"/>
      <c r="T940" s="51"/>
      <c r="U940" s="44" t="n">
        <f aca="false">ROUND(IF(I940-J940-R940-S940-T940&gt;0,I940-J940-R940-S940-T940,0),2)</f>
        <v>0</v>
      </c>
      <c r="V940" s="52"/>
      <c r="W940" s="44" t="str">
        <f aca="false">IF(ISNUMBER(LEFT(V940,4)+0),IF(ISNUMBER(MID(V940,FIND("(",V940)+1,LEN(V940)-FIND("(",V940)-1)+0),MID(V940,FIND("(",V940)+1,LEN(V940)-FIND("(",V940)-1),"0.00"),"")</f>
        <v/>
      </c>
      <c r="X940" s="53"/>
      <c r="Y940" s="51"/>
      <c r="Z940" s="54" t="n">
        <f aca="false">ROUND(IF(ISNUMBER(X940),X940,"0")-Y940,2)</f>
        <v>0</v>
      </c>
      <c r="AA940" s="51"/>
      <c r="AB940" s="54" t="n">
        <f aca="false">ROUND(Z940-AA940,2)</f>
        <v>0</v>
      </c>
      <c r="AC940" s="55"/>
    </row>
    <row r="941" customFormat="false" ht="20.1" hidden="false" customHeight="true" outlineLevel="0" collapsed="false">
      <c r="A941" s="46" t="n">
        <v>932</v>
      </c>
      <c r="B941" s="47"/>
      <c r="C941" s="48"/>
      <c r="D941" s="49"/>
      <c r="E941" s="48"/>
      <c r="F941" s="49"/>
      <c r="G941" s="50"/>
      <c r="H941" s="50"/>
      <c r="I941" s="51"/>
      <c r="J941" s="51"/>
      <c r="K941" s="51"/>
      <c r="L941" s="51"/>
      <c r="M941" s="51"/>
      <c r="N941" s="51"/>
      <c r="O941" s="51"/>
      <c r="P941" s="51"/>
      <c r="Q941" s="51"/>
      <c r="R941" s="44" t="n">
        <f aca="false">SUM(K941:Q941)</f>
        <v>0</v>
      </c>
      <c r="S941" s="51"/>
      <c r="T941" s="51"/>
      <c r="U941" s="44" t="n">
        <f aca="false">ROUND(IF(I941-J941-R941-S941-T941&gt;0,I941-J941-R941-S941-T941,0),2)</f>
        <v>0</v>
      </c>
      <c r="V941" s="52"/>
      <c r="W941" s="44" t="str">
        <f aca="false">IF(ISNUMBER(LEFT(V941,4)+0),IF(ISNUMBER(MID(V941,FIND("(",V941)+1,LEN(V941)-FIND("(",V941)-1)+0),MID(V941,FIND("(",V941)+1,LEN(V941)-FIND("(",V941)-1),"0.00"),"")</f>
        <v/>
      </c>
      <c r="X941" s="53"/>
      <c r="Y941" s="51"/>
      <c r="Z941" s="54" t="n">
        <f aca="false">ROUND(IF(ISNUMBER(X941),X941,"0")-Y941,2)</f>
        <v>0</v>
      </c>
      <c r="AA941" s="51"/>
      <c r="AB941" s="54" t="n">
        <f aca="false">ROUND(Z941-AA941,2)</f>
        <v>0</v>
      </c>
      <c r="AC941" s="55"/>
    </row>
    <row r="942" customFormat="false" ht="20.1" hidden="false" customHeight="true" outlineLevel="0" collapsed="false">
      <c r="A942" s="46" t="n">
        <v>933</v>
      </c>
      <c r="B942" s="47"/>
      <c r="C942" s="48"/>
      <c r="D942" s="49"/>
      <c r="E942" s="48"/>
      <c r="F942" s="49"/>
      <c r="G942" s="50"/>
      <c r="H942" s="50"/>
      <c r="I942" s="51"/>
      <c r="J942" s="51"/>
      <c r="K942" s="51"/>
      <c r="L942" s="51"/>
      <c r="M942" s="51"/>
      <c r="N942" s="51"/>
      <c r="O942" s="51"/>
      <c r="P942" s="51"/>
      <c r="Q942" s="51"/>
      <c r="R942" s="44" t="n">
        <f aca="false">SUM(K942:Q942)</f>
        <v>0</v>
      </c>
      <c r="S942" s="51"/>
      <c r="T942" s="51"/>
      <c r="U942" s="44" t="n">
        <f aca="false">ROUND(IF(I942-J942-R942-S942-T942&gt;0,I942-J942-R942-S942-T942,0),2)</f>
        <v>0</v>
      </c>
      <c r="V942" s="52"/>
      <c r="W942" s="44" t="str">
        <f aca="false">IF(ISNUMBER(LEFT(V942,4)+0),IF(ISNUMBER(MID(V942,FIND("(",V942)+1,LEN(V942)-FIND("(",V942)-1)+0),MID(V942,FIND("(",V942)+1,LEN(V942)-FIND("(",V942)-1),"0.00"),"")</f>
        <v/>
      </c>
      <c r="X942" s="53"/>
      <c r="Y942" s="51"/>
      <c r="Z942" s="54" t="n">
        <f aca="false">ROUND(IF(ISNUMBER(X942),X942,"0")-Y942,2)</f>
        <v>0</v>
      </c>
      <c r="AA942" s="51"/>
      <c r="AB942" s="54" t="n">
        <f aca="false">ROUND(Z942-AA942,2)</f>
        <v>0</v>
      </c>
      <c r="AC942" s="55"/>
    </row>
    <row r="943" customFormat="false" ht="20.1" hidden="false" customHeight="true" outlineLevel="0" collapsed="false">
      <c r="A943" s="46" t="n">
        <v>934</v>
      </c>
      <c r="B943" s="47"/>
      <c r="C943" s="48"/>
      <c r="D943" s="49"/>
      <c r="E943" s="48"/>
      <c r="F943" s="49"/>
      <c r="G943" s="50"/>
      <c r="H943" s="50"/>
      <c r="I943" s="51"/>
      <c r="J943" s="51"/>
      <c r="K943" s="51"/>
      <c r="L943" s="51"/>
      <c r="M943" s="51"/>
      <c r="N943" s="51"/>
      <c r="O943" s="51"/>
      <c r="P943" s="51"/>
      <c r="Q943" s="51"/>
      <c r="R943" s="44" t="n">
        <f aca="false">SUM(K943:Q943)</f>
        <v>0</v>
      </c>
      <c r="S943" s="51"/>
      <c r="T943" s="51"/>
      <c r="U943" s="44" t="n">
        <f aca="false">ROUND(IF(I943-J943-R943-S943-T943&gt;0,I943-J943-R943-S943-T943,0),2)</f>
        <v>0</v>
      </c>
      <c r="V943" s="52"/>
      <c r="W943" s="44" t="str">
        <f aca="false">IF(ISNUMBER(LEFT(V943,4)+0),IF(ISNUMBER(MID(V943,FIND("(",V943)+1,LEN(V943)-FIND("(",V943)-1)+0),MID(V943,FIND("(",V943)+1,LEN(V943)-FIND("(",V943)-1),"0.00"),"")</f>
        <v/>
      </c>
      <c r="X943" s="53"/>
      <c r="Y943" s="51"/>
      <c r="Z943" s="54" t="n">
        <f aca="false">ROUND(IF(ISNUMBER(X943),X943,"0")-Y943,2)</f>
        <v>0</v>
      </c>
      <c r="AA943" s="51"/>
      <c r="AB943" s="54" t="n">
        <f aca="false">ROUND(Z943-AA943,2)</f>
        <v>0</v>
      </c>
      <c r="AC943" s="55"/>
    </row>
    <row r="944" customFormat="false" ht="20.1" hidden="false" customHeight="true" outlineLevel="0" collapsed="false">
      <c r="A944" s="46" t="n">
        <v>935</v>
      </c>
      <c r="B944" s="47"/>
      <c r="C944" s="48"/>
      <c r="D944" s="49"/>
      <c r="E944" s="48"/>
      <c r="F944" s="49"/>
      <c r="G944" s="50"/>
      <c r="H944" s="50"/>
      <c r="I944" s="51"/>
      <c r="J944" s="51"/>
      <c r="K944" s="51"/>
      <c r="L944" s="51"/>
      <c r="M944" s="51"/>
      <c r="N944" s="51"/>
      <c r="O944" s="51"/>
      <c r="P944" s="51"/>
      <c r="Q944" s="51"/>
      <c r="R944" s="44" t="n">
        <f aca="false">SUM(K944:Q944)</f>
        <v>0</v>
      </c>
      <c r="S944" s="51"/>
      <c r="T944" s="51"/>
      <c r="U944" s="44" t="n">
        <f aca="false">ROUND(IF(I944-J944-R944-S944-T944&gt;0,I944-J944-R944-S944-T944,0),2)</f>
        <v>0</v>
      </c>
      <c r="V944" s="52"/>
      <c r="W944" s="44" t="str">
        <f aca="false">IF(ISNUMBER(LEFT(V944,4)+0),IF(ISNUMBER(MID(V944,FIND("(",V944)+1,LEN(V944)-FIND("(",V944)-1)+0),MID(V944,FIND("(",V944)+1,LEN(V944)-FIND("(",V944)-1),"0.00"),"")</f>
        <v/>
      </c>
      <c r="X944" s="53"/>
      <c r="Y944" s="51"/>
      <c r="Z944" s="54" t="n">
        <f aca="false">ROUND(IF(ISNUMBER(X944),X944,"0")-Y944,2)</f>
        <v>0</v>
      </c>
      <c r="AA944" s="51"/>
      <c r="AB944" s="54" t="n">
        <f aca="false">ROUND(Z944-AA944,2)</f>
        <v>0</v>
      </c>
      <c r="AC944" s="55"/>
    </row>
    <row r="945" customFormat="false" ht="20.1" hidden="false" customHeight="true" outlineLevel="0" collapsed="false">
      <c r="A945" s="46" t="n">
        <v>936</v>
      </c>
      <c r="B945" s="47"/>
      <c r="C945" s="48"/>
      <c r="D945" s="49"/>
      <c r="E945" s="48"/>
      <c r="F945" s="49"/>
      <c r="G945" s="50"/>
      <c r="H945" s="50"/>
      <c r="I945" s="51"/>
      <c r="J945" s="51"/>
      <c r="K945" s="51"/>
      <c r="L945" s="51"/>
      <c r="M945" s="51"/>
      <c r="N945" s="51"/>
      <c r="O945" s="51"/>
      <c r="P945" s="51"/>
      <c r="Q945" s="51"/>
      <c r="R945" s="44" t="n">
        <f aca="false">SUM(K945:Q945)</f>
        <v>0</v>
      </c>
      <c r="S945" s="51"/>
      <c r="T945" s="51"/>
      <c r="U945" s="44" t="n">
        <f aca="false">ROUND(IF(I945-J945-R945-S945-T945&gt;0,I945-J945-R945-S945-T945,0),2)</f>
        <v>0</v>
      </c>
      <c r="V945" s="52"/>
      <c r="W945" s="44" t="str">
        <f aca="false">IF(ISNUMBER(LEFT(V945,4)+0),IF(ISNUMBER(MID(V945,FIND("(",V945)+1,LEN(V945)-FIND("(",V945)-1)+0),MID(V945,FIND("(",V945)+1,LEN(V945)-FIND("(",V945)-1),"0.00"),"")</f>
        <v/>
      </c>
      <c r="X945" s="53"/>
      <c r="Y945" s="51"/>
      <c r="Z945" s="54" t="n">
        <f aca="false">ROUND(IF(ISNUMBER(X945),X945,"0")-Y945,2)</f>
        <v>0</v>
      </c>
      <c r="AA945" s="51"/>
      <c r="AB945" s="54" t="n">
        <f aca="false">ROUND(Z945-AA945,2)</f>
        <v>0</v>
      </c>
      <c r="AC945" s="55"/>
    </row>
    <row r="946" customFormat="false" ht="20.1" hidden="false" customHeight="true" outlineLevel="0" collapsed="false">
      <c r="A946" s="46" t="n">
        <v>937</v>
      </c>
      <c r="B946" s="47"/>
      <c r="C946" s="48"/>
      <c r="D946" s="49"/>
      <c r="E946" s="48"/>
      <c r="F946" s="49"/>
      <c r="G946" s="50"/>
      <c r="H946" s="50"/>
      <c r="I946" s="51"/>
      <c r="J946" s="51"/>
      <c r="K946" s="51"/>
      <c r="L946" s="51"/>
      <c r="M946" s="51"/>
      <c r="N946" s="51"/>
      <c r="O946" s="51"/>
      <c r="P946" s="51"/>
      <c r="Q946" s="51"/>
      <c r="R946" s="44" t="n">
        <f aca="false">SUM(K946:Q946)</f>
        <v>0</v>
      </c>
      <c r="S946" s="51"/>
      <c r="T946" s="51"/>
      <c r="U946" s="44" t="n">
        <f aca="false">ROUND(IF(I946-J946-R946-S946-T946&gt;0,I946-J946-R946-S946-T946,0),2)</f>
        <v>0</v>
      </c>
      <c r="V946" s="52"/>
      <c r="W946" s="44" t="str">
        <f aca="false">IF(ISNUMBER(LEFT(V946,4)+0),IF(ISNUMBER(MID(V946,FIND("(",V946)+1,LEN(V946)-FIND("(",V946)-1)+0),MID(V946,FIND("(",V946)+1,LEN(V946)-FIND("(",V946)-1),"0.00"),"")</f>
        <v/>
      </c>
      <c r="X946" s="53"/>
      <c r="Y946" s="51"/>
      <c r="Z946" s="54" t="n">
        <f aca="false">ROUND(IF(ISNUMBER(X946),X946,"0")-Y946,2)</f>
        <v>0</v>
      </c>
      <c r="AA946" s="51"/>
      <c r="AB946" s="54" t="n">
        <f aca="false">ROUND(Z946-AA946,2)</f>
        <v>0</v>
      </c>
      <c r="AC946" s="55"/>
    </row>
    <row r="947" customFormat="false" ht="20.1" hidden="false" customHeight="true" outlineLevel="0" collapsed="false">
      <c r="A947" s="46" t="n">
        <v>938</v>
      </c>
      <c r="B947" s="47"/>
      <c r="C947" s="48"/>
      <c r="D947" s="49"/>
      <c r="E947" s="48"/>
      <c r="F947" s="49"/>
      <c r="G947" s="50"/>
      <c r="H947" s="50"/>
      <c r="I947" s="51"/>
      <c r="J947" s="51"/>
      <c r="K947" s="51"/>
      <c r="L947" s="51"/>
      <c r="M947" s="51"/>
      <c r="N947" s="51"/>
      <c r="O947" s="51"/>
      <c r="P947" s="51"/>
      <c r="Q947" s="51"/>
      <c r="R947" s="44" t="n">
        <f aca="false">SUM(K947:Q947)</f>
        <v>0</v>
      </c>
      <c r="S947" s="51"/>
      <c r="T947" s="51"/>
      <c r="U947" s="44" t="n">
        <f aca="false">ROUND(IF(I947-J947-R947-S947-T947&gt;0,I947-J947-R947-S947-T947,0),2)</f>
        <v>0</v>
      </c>
      <c r="V947" s="52"/>
      <c r="W947" s="44" t="str">
        <f aca="false">IF(ISNUMBER(LEFT(V947,4)+0),IF(ISNUMBER(MID(V947,FIND("(",V947)+1,LEN(V947)-FIND("(",V947)-1)+0),MID(V947,FIND("(",V947)+1,LEN(V947)-FIND("(",V947)-1),"0.00"),"")</f>
        <v/>
      </c>
      <c r="X947" s="53"/>
      <c r="Y947" s="51"/>
      <c r="Z947" s="54" t="n">
        <f aca="false">ROUND(IF(ISNUMBER(X947),X947,"0")-Y947,2)</f>
        <v>0</v>
      </c>
      <c r="AA947" s="51"/>
      <c r="AB947" s="54" t="n">
        <f aca="false">ROUND(Z947-AA947,2)</f>
        <v>0</v>
      </c>
      <c r="AC947" s="55"/>
    </row>
    <row r="948" customFormat="false" ht="20.1" hidden="false" customHeight="true" outlineLevel="0" collapsed="false">
      <c r="A948" s="46" t="n">
        <v>939</v>
      </c>
      <c r="B948" s="47"/>
      <c r="C948" s="48"/>
      <c r="D948" s="49"/>
      <c r="E948" s="48"/>
      <c r="F948" s="49"/>
      <c r="G948" s="50"/>
      <c r="H948" s="50"/>
      <c r="I948" s="51"/>
      <c r="J948" s="51"/>
      <c r="K948" s="51"/>
      <c r="L948" s="51"/>
      <c r="M948" s="51"/>
      <c r="N948" s="51"/>
      <c r="O948" s="51"/>
      <c r="P948" s="51"/>
      <c r="Q948" s="51"/>
      <c r="R948" s="44" t="n">
        <f aca="false">SUM(K948:Q948)</f>
        <v>0</v>
      </c>
      <c r="S948" s="51"/>
      <c r="T948" s="51"/>
      <c r="U948" s="44" t="n">
        <f aca="false">ROUND(IF(I948-J948-R948-S948-T948&gt;0,I948-J948-R948-S948-T948,0),2)</f>
        <v>0</v>
      </c>
      <c r="V948" s="52"/>
      <c r="W948" s="44" t="str">
        <f aca="false">IF(ISNUMBER(LEFT(V948,4)+0),IF(ISNUMBER(MID(V948,FIND("(",V948)+1,LEN(V948)-FIND("(",V948)-1)+0),MID(V948,FIND("(",V948)+1,LEN(V948)-FIND("(",V948)-1),"0.00"),"")</f>
        <v/>
      </c>
      <c r="X948" s="53"/>
      <c r="Y948" s="51"/>
      <c r="Z948" s="54" t="n">
        <f aca="false">ROUND(IF(ISNUMBER(X948),X948,"0")-Y948,2)</f>
        <v>0</v>
      </c>
      <c r="AA948" s="51"/>
      <c r="AB948" s="54" t="n">
        <f aca="false">ROUND(Z948-AA948,2)</f>
        <v>0</v>
      </c>
      <c r="AC948" s="55"/>
    </row>
    <row r="949" customFormat="false" ht="20.1" hidden="false" customHeight="true" outlineLevel="0" collapsed="false">
      <c r="A949" s="46" t="n">
        <v>940</v>
      </c>
      <c r="B949" s="47"/>
      <c r="C949" s="48"/>
      <c r="D949" s="49"/>
      <c r="E949" s="48"/>
      <c r="F949" s="49"/>
      <c r="G949" s="50"/>
      <c r="H949" s="50"/>
      <c r="I949" s="51"/>
      <c r="J949" s="51"/>
      <c r="K949" s="51"/>
      <c r="L949" s="51"/>
      <c r="M949" s="51"/>
      <c r="N949" s="51"/>
      <c r="O949" s="51"/>
      <c r="P949" s="51"/>
      <c r="Q949" s="51"/>
      <c r="R949" s="44" t="n">
        <f aca="false">SUM(K949:Q949)</f>
        <v>0</v>
      </c>
      <c r="S949" s="51"/>
      <c r="T949" s="51"/>
      <c r="U949" s="44" t="n">
        <f aca="false">ROUND(IF(I949-J949-R949-S949-T949&gt;0,I949-J949-R949-S949-T949,0),2)</f>
        <v>0</v>
      </c>
      <c r="V949" s="52"/>
      <c r="W949" s="44" t="str">
        <f aca="false">IF(ISNUMBER(LEFT(V949,4)+0),IF(ISNUMBER(MID(V949,FIND("(",V949)+1,LEN(V949)-FIND("(",V949)-1)+0),MID(V949,FIND("(",V949)+1,LEN(V949)-FIND("(",V949)-1),"0.00"),"")</f>
        <v/>
      </c>
      <c r="X949" s="53"/>
      <c r="Y949" s="51"/>
      <c r="Z949" s="54" t="n">
        <f aca="false">ROUND(IF(ISNUMBER(X949),X949,"0")-Y949,2)</f>
        <v>0</v>
      </c>
      <c r="AA949" s="51"/>
      <c r="AB949" s="54" t="n">
        <f aca="false">ROUND(Z949-AA949,2)</f>
        <v>0</v>
      </c>
      <c r="AC949" s="55"/>
    </row>
    <row r="950" customFormat="false" ht="20.1" hidden="false" customHeight="true" outlineLevel="0" collapsed="false">
      <c r="A950" s="46" t="n">
        <v>941</v>
      </c>
      <c r="B950" s="47"/>
      <c r="C950" s="48"/>
      <c r="D950" s="49"/>
      <c r="E950" s="48"/>
      <c r="F950" s="49"/>
      <c r="G950" s="50"/>
      <c r="H950" s="50"/>
      <c r="I950" s="51"/>
      <c r="J950" s="51"/>
      <c r="K950" s="51"/>
      <c r="L950" s="51"/>
      <c r="M950" s="51"/>
      <c r="N950" s="51"/>
      <c r="O950" s="51"/>
      <c r="P950" s="51"/>
      <c r="Q950" s="51"/>
      <c r="R950" s="44" t="n">
        <f aca="false">SUM(K950:Q950)</f>
        <v>0</v>
      </c>
      <c r="S950" s="51"/>
      <c r="T950" s="51"/>
      <c r="U950" s="44" t="n">
        <f aca="false">ROUND(IF(I950-J950-R950-S950-T950&gt;0,I950-J950-R950-S950-T950,0),2)</f>
        <v>0</v>
      </c>
      <c r="V950" s="52"/>
      <c r="W950" s="44" t="str">
        <f aca="false">IF(ISNUMBER(LEFT(V950,4)+0),IF(ISNUMBER(MID(V950,FIND("(",V950)+1,LEN(V950)-FIND("(",V950)-1)+0),MID(V950,FIND("(",V950)+1,LEN(V950)-FIND("(",V950)-1),"0.00"),"")</f>
        <v/>
      </c>
      <c r="X950" s="53"/>
      <c r="Y950" s="51"/>
      <c r="Z950" s="54" t="n">
        <f aca="false">ROUND(IF(ISNUMBER(X950),X950,"0")-Y950,2)</f>
        <v>0</v>
      </c>
      <c r="AA950" s="51"/>
      <c r="AB950" s="54" t="n">
        <f aca="false">ROUND(Z950-AA950,2)</f>
        <v>0</v>
      </c>
      <c r="AC950" s="55"/>
    </row>
    <row r="951" customFormat="false" ht="20.1" hidden="false" customHeight="true" outlineLevel="0" collapsed="false">
      <c r="A951" s="46" t="n">
        <v>942</v>
      </c>
      <c r="B951" s="47"/>
      <c r="C951" s="48"/>
      <c r="D951" s="49"/>
      <c r="E951" s="48"/>
      <c r="F951" s="49"/>
      <c r="G951" s="50"/>
      <c r="H951" s="50"/>
      <c r="I951" s="51"/>
      <c r="J951" s="51"/>
      <c r="K951" s="51"/>
      <c r="L951" s="51"/>
      <c r="M951" s="51"/>
      <c r="N951" s="51"/>
      <c r="O951" s="51"/>
      <c r="P951" s="51"/>
      <c r="Q951" s="51"/>
      <c r="R951" s="44" t="n">
        <f aca="false">SUM(K951:Q951)</f>
        <v>0</v>
      </c>
      <c r="S951" s="51"/>
      <c r="T951" s="51"/>
      <c r="U951" s="44" t="n">
        <f aca="false">ROUND(IF(I951-J951-R951-S951-T951&gt;0,I951-J951-R951-S951-T951,0),2)</f>
        <v>0</v>
      </c>
      <c r="V951" s="52"/>
      <c r="W951" s="44" t="str">
        <f aca="false">IF(ISNUMBER(LEFT(V951,4)+0),IF(ISNUMBER(MID(V951,FIND("(",V951)+1,LEN(V951)-FIND("(",V951)-1)+0),MID(V951,FIND("(",V951)+1,LEN(V951)-FIND("(",V951)-1),"0.00"),"")</f>
        <v/>
      </c>
      <c r="X951" s="53"/>
      <c r="Y951" s="51"/>
      <c r="Z951" s="54" t="n">
        <f aca="false">ROUND(IF(ISNUMBER(X951),X951,"0")-Y951,2)</f>
        <v>0</v>
      </c>
      <c r="AA951" s="51"/>
      <c r="AB951" s="54" t="n">
        <f aca="false">ROUND(Z951-AA951,2)</f>
        <v>0</v>
      </c>
      <c r="AC951" s="55"/>
    </row>
    <row r="952" customFormat="false" ht="20.1" hidden="false" customHeight="true" outlineLevel="0" collapsed="false">
      <c r="A952" s="46" t="n">
        <v>943</v>
      </c>
      <c r="B952" s="47"/>
      <c r="C952" s="48"/>
      <c r="D952" s="49"/>
      <c r="E952" s="48"/>
      <c r="F952" s="49"/>
      <c r="G952" s="50"/>
      <c r="H952" s="50"/>
      <c r="I952" s="51"/>
      <c r="J952" s="51"/>
      <c r="K952" s="51"/>
      <c r="L952" s="51"/>
      <c r="M952" s="51"/>
      <c r="N952" s="51"/>
      <c r="O952" s="51"/>
      <c r="P952" s="51"/>
      <c r="Q952" s="51"/>
      <c r="R952" s="44" t="n">
        <f aca="false">SUM(K952:Q952)</f>
        <v>0</v>
      </c>
      <c r="S952" s="51"/>
      <c r="T952" s="51"/>
      <c r="U952" s="44" t="n">
        <f aca="false">ROUND(IF(I952-J952-R952-S952-T952&gt;0,I952-J952-R952-S952-T952,0),2)</f>
        <v>0</v>
      </c>
      <c r="V952" s="52"/>
      <c r="W952" s="44" t="str">
        <f aca="false">IF(ISNUMBER(LEFT(V952,4)+0),IF(ISNUMBER(MID(V952,FIND("(",V952)+1,LEN(V952)-FIND("(",V952)-1)+0),MID(V952,FIND("(",V952)+1,LEN(V952)-FIND("(",V952)-1),"0.00"),"")</f>
        <v/>
      </c>
      <c r="X952" s="53"/>
      <c r="Y952" s="51"/>
      <c r="Z952" s="54" t="n">
        <f aca="false">ROUND(IF(ISNUMBER(X952),X952,"0")-Y952,2)</f>
        <v>0</v>
      </c>
      <c r="AA952" s="51"/>
      <c r="AB952" s="54" t="n">
        <f aca="false">ROUND(Z952-AA952,2)</f>
        <v>0</v>
      </c>
      <c r="AC952" s="55"/>
    </row>
    <row r="953" customFormat="false" ht="20.1" hidden="false" customHeight="true" outlineLevel="0" collapsed="false">
      <c r="A953" s="46" t="n">
        <v>944</v>
      </c>
      <c r="B953" s="47"/>
      <c r="C953" s="48"/>
      <c r="D953" s="49"/>
      <c r="E953" s="48"/>
      <c r="F953" s="49"/>
      <c r="G953" s="50"/>
      <c r="H953" s="50"/>
      <c r="I953" s="51"/>
      <c r="J953" s="51"/>
      <c r="K953" s="51"/>
      <c r="L953" s="51"/>
      <c r="M953" s="51"/>
      <c r="N953" s="51"/>
      <c r="O953" s="51"/>
      <c r="P953" s="51"/>
      <c r="Q953" s="51"/>
      <c r="R953" s="44" t="n">
        <f aca="false">SUM(K953:Q953)</f>
        <v>0</v>
      </c>
      <c r="S953" s="51"/>
      <c r="T953" s="51"/>
      <c r="U953" s="44" t="n">
        <f aca="false">ROUND(IF(I953-J953-R953-S953-T953&gt;0,I953-J953-R953-S953-T953,0),2)</f>
        <v>0</v>
      </c>
      <c r="V953" s="52"/>
      <c r="W953" s="44" t="str">
        <f aca="false">IF(ISNUMBER(LEFT(V953,4)+0),IF(ISNUMBER(MID(V953,FIND("(",V953)+1,LEN(V953)-FIND("(",V953)-1)+0),MID(V953,FIND("(",V953)+1,LEN(V953)-FIND("(",V953)-1),"0.00"),"")</f>
        <v/>
      </c>
      <c r="X953" s="53"/>
      <c r="Y953" s="51"/>
      <c r="Z953" s="54" t="n">
        <f aca="false">ROUND(IF(ISNUMBER(X953),X953,"0")-Y953,2)</f>
        <v>0</v>
      </c>
      <c r="AA953" s="51"/>
      <c r="AB953" s="54" t="n">
        <f aca="false">ROUND(Z953-AA953,2)</f>
        <v>0</v>
      </c>
      <c r="AC953" s="55"/>
    </row>
    <row r="954" customFormat="false" ht="20.1" hidden="false" customHeight="true" outlineLevel="0" collapsed="false">
      <c r="A954" s="46" t="n">
        <v>945</v>
      </c>
      <c r="B954" s="47"/>
      <c r="C954" s="48"/>
      <c r="D954" s="49"/>
      <c r="E954" s="48"/>
      <c r="F954" s="49"/>
      <c r="G954" s="50"/>
      <c r="H954" s="50"/>
      <c r="I954" s="51"/>
      <c r="J954" s="51"/>
      <c r="K954" s="51"/>
      <c r="L954" s="51"/>
      <c r="M954" s="51"/>
      <c r="N954" s="51"/>
      <c r="O954" s="51"/>
      <c r="P954" s="51"/>
      <c r="Q954" s="51"/>
      <c r="R954" s="44" t="n">
        <f aca="false">SUM(K954:Q954)</f>
        <v>0</v>
      </c>
      <c r="S954" s="51"/>
      <c r="T954" s="51"/>
      <c r="U954" s="44" t="n">
        <f aca="false">ROUND(IF(I954-J954-R954-S954-T954&gt;0,I954-J954-R954-S954-T954,0),2)</f>
        <v>0</v>
      </c>
      <c r="V954" s="52"/>
      <c r="W954" s="44" t="str">
        <f aca="false">IF(ISNUMBER(LEFT(V954,4)+0),IF(ISNUMBER(MID(V954,FIND("(",V954)+1,LEN(V954)-FIND("(",V954)-1)+0),MID(V954,FIND("(",V954)+1,LEN(V954)-FIND("(",V954)-1),"0.00"),"")</f>
        <v/>
      </c>
      <c r="X954" s="53"/>
      <c r="Y954" s="51"/>
      <c r="Z954" s="54" t="n">
        <f aca="false">ROUND(IF(ISNUMBER(X954),X954,"0")-Y954,2)</f>
        <v>0</v>
      </c>
      <c r="AA954" s="51"/>
      <c r="AB954" s="54" t="n">
        <f aca="false">ROUND(Z954-AA954,2)</f>
        <v>0</v>
      </c>
      <c r="AC954" s="55"/>
    </row>
    <row r="955" customFormat="false" ht="20.1" hidden="false" customHeight="true" outlineLevel="0" collapsed="false">
      <c r="A955" s="46" t="n">
        <v>946</v>
      </c>
      <c r="B955" s="47"/>
      <c r="C955" s="48"/>
      <c r="D955" s="49"/>
      <c r="E955" s="48"/>
      <c r="F955" s="49"/>
      <c r="G955" s="50"/>
      <c r="H955" s="50"/>
      <c r="I955" s="51"/>
      <c r="J955" s="51"/>
      <c r="K955" s="51"/>
      <c r="L955" s="51"/>
      <c r="M955" s="51"/>
      <c r="N955" s="51"/>
      <c r="O955" s="51"/>
      <c r="P955" s="51"/>
      <c r="Q955" s="51"/>
      <c r="R955" s="44" t="n">
        <f aca="false">SUM(K955:Q955)</f>
        <v>0</v>
      </c>
      <c r="S955" s="51"/>
      <c r="T955" s="51"/>
      <c r="U955" s="44" t="n">
        <f aca="false">ROUND(IF(I955-J955-R955-S955-T955&gt;0,I955-J955-R955-S955-T955,0),2)</f>
        <v>0</v>
      </c>
      <c r="V955" s="52"/>
      <c r="W955" s="44" t="str">
        <f aca="false">IF(ISNUMBER(LEFT(V955,4)+0),IF(ISNUMBER(MID(V955,FIND("(",V955)+1,LEN(V955)-FIND("(",V955)-1)+0),MID(V955,FIND("(",V955)+1,LEN(V955)-FIND("(",V955)-1),"0.00"),"")</f>
        <v/>
      </c>
      <c r="X955" s="53"/>
      <c r="Y955" s="51"/>
      <c r="Z955" s="54" t="n">
        <f aca="false">ROUND(IF(ISNUMBER(X955),X955,"0")-Y955,2)</f>
        <v>0</v>
      </c>
      <c r="AA955" s="51"/>
      <c r="AB955" s="54" t="n">
        <f aca="false">ROUND(Z955-AA955,2)</f>
        <v>0</v>
      </c>
      <c r="AC955" s="55"/>
    </row>
    <row r="956" customFormat="false" ht="20.1" hidden="false" customHeight="true" outlineLevel="0" collapsed="false">
      <c r="A956" s="46" t="n">
        <v>947</v>
      </c>
      <c r="B956" s="47"/>
      <c r="C956" s="48"/>
      <c r="D956" s="49"/>
      <c r="E956" s="48"/>
      <c r="F956" s="49"/>
      <c r="G956" s="50"/>
      <c r="H956" s="50"/>
      <c r="I956" s="51"/>
      <c r="J956" s="51"/>
      <c r="K956" s="51"/>
      <c r="L956" s="51"/>
      <c r="M956" s="51"/>
      <c r="N956" s="51"/>
      <c r="O956" s="51"/>
      <c r="P956" s="51"/>
      <c r="Q956" s="51"/>
      <c r="R956" s="44" t="n">
        <f aca="false">SUM(K956:Q956)</f>
        <v>0</v>
      </c>
      <c r="S956" s="51"/>
      <c r="T956" s="51"/>
      <c r="U956" s="44" t="n">
        <f aca="false">ROUND(IF(I956-J956-R956-S956-T956&gt;0,I956-J956-R956-S956-T956,0),2)</f>
        <v>0</v>
      </c>
      <c r="V956" s="52"/>
      <c r="W956" s="44" t="str">
        <f aca="false">IF(ISNUMBER(LEFT(V956,4)+0),IF(ISNUMBER(MID(V956,FIND("(",V956)+1,LEN(V956)-FIND("(",V956)-1)+0),MID(V956,FIND("(",V956)+1,LEN(V956)-FIND("(",V956)-1),"0.00"),"")</f>
        <v/>
      </c>
      <c r="X956" s="53"/>
      <c r="Y956" s="51"/>
      <c r="Z956" s="54" t="n">
        <f aca="false">ROUND(IF(ISNUMBER(X956),X956,"0")-Y956,2)</f>
        <v>0</v>
      </c>
      <c r="AA956" s="51"/>
      <c r="AB956" s="54" t="n">
        <f aca="false">ROUND(Z956-AA956,2)</f>
        <v>0</v>
      </c>
      <c r="AC956" s="55"/>
    </row>
    <row r="957" customFormat="false" ht="20.1" hidden="false" customHeight="true" outlineLevel="0" collapsed="false">
      <c r="A957" s="46" t="n">
        <v>948</v>
      </c>
      <c r="B957" s="47"/>
      <c r="C957" s="48"/>
      <c r="D957" s="49"/>
      <c r="E957" s="48"/>
      <c r="F957" s="49"/>
      <c r="G957" s="50"/>
      <c r="H957" s="50"/>
      <c r="I957" s="51"/>
      <c r="J957" s="51"/>
      <c r="K957" s="51"/>
      <c r="L957" s="51"/>
      <c r="M957" s="51"/>
      <c r="N957" s="51"/>
      <c r="O957" s="51"/>
      <c r="P957" s="51"/>
      <c r="Q957" s="51"/>
      <c r="R957" s="44" t="n">
        <f aca="false">SUM(K957:Q957)</f>
        <v>0</v>
      </c>
      <c r="S957" s="51"/>
      <c r="T957" s="51"/>
      <c r="U957" s="44" t="n">
        <f aca="false">ROUND(IF(I957-J957-R957-S957-T957&gt;0,I957-J957-R957-S957-T957,0),2)</f>
        <v>0</v>
      </c>
      <c r="V957" s="52"/>
      <c r="W957" s="44" t="str">
        <f aca="false">IF(ISNUMBER(LEFT(V957,4)+0),IF(ISNUMBER(MID(V957,FIND("(",V957)+1,LEN(V957)-FIND("(",V957)-1)+0),MID(V957,FIND("(",V957)+1,LEN(V957)-FIND("(",V957)-1),"0.00"),"")</f>
        <v/>
      </c>
      <c r="X957" s="53"/>
      <c r="Y957" s="51"/>
      <c r="Z957" s="54" t="n">
        <f aca="false">ROUND(IF(ISNUMBER(X957),X957,"0")-Y957,2)</f>
        <v>0</v>
      </c>
      <c r="AA957" s="51"/>
      <c r="AB957" s="54" t="n">
        <f aca="false">ROUND(Z957-AA957,2)</f>
        <v>0</v>
      </c>
      <c r="AC957" s="55"/>
    </row>
    <row r="958" customFormat="false" ht="20.1" hidden="false" customHeight="true" outlineLevel="0" collapsed="false">
      <c r="A958" s="46" t="n">
        <v>949</v>
      </c>
      <c r="B958" s="47"/>
      <c r="C958" s="48"/>
      <c r="D958" s="49"/>
      <c r="E958" s="48"/>
      <c r="F958" s="49"/>
      <c r="G958" s="50"/>
      <c r="H958" s="50"/>
      <c r="I958" s="51"/>
      <c r="J958" s="51"/>
      <c r="K958" s="51"/>
      <c r="L958" s="51"/>
      <c r="M958" s="51"/>
      <c r="N958" s="51"/>
      <c r="O958" s="51"/>
      <c r="P958" s="51"/>
      <c r="Q958" s="51"/>
      <c r="R958" s="44" t="n">
        <f aca="false">SUM(K958:Q958)</f>
        <v>0</v>
      </c>
      <c r="S958" s="51"/>
      <c r="T958" s="51"/>
      <c r="U958" s="44" t="n">
        <f aca="false">ROUND(IF(I958-J958-R958-S958-T958&gt;0,I958-J958-R958-S958-T958,0),2)</f>
        <v>0</v>
      </c>
      <c r="V958" s="52"/>
      <c r="W958" s="44" t="str">
        <f aca="false">IF(ISNUMBER(LEFT(V958,4)+0),IF(ISNUMBER(MID(V958,FIND("(",V958)+1,LEN(V958)-FIND("(",V958)-1)+0),MID(V958,FIND("(",V958)+1,LEN(V958)-FIND("(",V958)-1),"0.00"),"")</f>
        <v/>
      </c>
      <c r="X958" s="53"/>
      <c r="Y958" s="51"/>
      <c r="Z958" s="54" t="n">
        <f aca="false">ROUND(IF(ISNUMBER(X958),X958,"0")-Y958,2)</f>
        <v>0</v>
      </c>
      <c r="AA958" s="51"/>
      <c r="AB958" s="54" t="n">
        <f aca="false">ROUND(Z958-AA958,2)</f>
        <v>0</v>
      </c>
      <c r="AC958" s="55"/>
    </row>
    <row r="959" customFormat="false" ht="20.1" hidden="false" customHeight="true" outlineLevel="0" collapsed="false">
      <c r="A959" s="46" t="n">
        <v>950</v>
      </c>
      <c r="B959" s="47"/>
      <c r="C959" s="48"/>
      <c r="D959" s="49"/>
      <c r="E959" s="48"/>
      <c r="F959" s="49"/>
      <c r="G959" s="50"/>
      <c r="H959" s="50"/>
      <c r="I959" s="51"/>
      <c r="J959" s="51"/>
      <c r="K959" s="51"/>
      <c r="L959" s="51"/>
      <c r="M959" s="51"/>
      <c r="N959" s="51"/>
      <c r="O959" s="51"/>
      <c r="P959" s="51"/>
      <c r="Q959" s="51"/>
      <c r="R959" s="44" t="n">
        <f aca="false">SUM(K959:Q959)</f>
        <v>0</v>
      </c>
      <c r="S959" s="51"/>
      <c r="T959" s="51"/>
      <c r="U959" s="44" t="n">
        <f aca="false">ROUND(IF(I959-J959-R959-S959-T959&gt;0,I959-J959-R959-S959-T959,0),2)</f>
        <v>0</v>
      </c>
      <c r="V959" s="52"/>
      <c r="W959" s="44" t="str">
        <f aca="false">IF(ISNUMBER(LEFT(V959,4)+0),IF(ISNUMBER(MID(V959,FIND("(",V959)+1,LEN(V959)-FIND("(",V959)-1)+0),MID(V959,FIND("(",V959)+1,LEN(V959)-FIND("(",V959)-1),"0.00"),"")</f>
        <v/>
      </c>
      <c r="X959" s="53"/>
      <c r="Y959" s="51"/>
      <c r="Z959" s="54" t="n">
        <f aca="false">ROUND(IF(ISNUMBER(X959),X959,"0")-Y959,2)</f>
        <v>0</v>
      </c>
      <c r="AA959" s="51"/>
      <c r="AB959" s="54" t="n">
        <f aca="false">ROUND(Z959-AA959,2)</f>
        <v>0</v>
      </c>
      <c r="AC959" s="55"/>
    </row>
    <row r="960" customFormat="false" ht="20.1" hidden="false" customHeight="true" outlineLevel="0" collapsed="false">
      <c r="A960" s="46" t="n">
        <v>951</v>
      </c>
      <c r="B960" s="47"/>
      <c r="C960" s="48"/>
      <c r="D960" s="49"/>
      <c r="E960" s="48"/>
      <c r="F960" s="49"/>
      <c r="G960" s="50"/>
      <c r="H960" s="50"/>
      <c r="I960" s="51"/>
      <c r="J960" s="51"/>
      <c r="K960" s="51"/>
      <c r="L960" s="51"/>
      <c r="M960" s="51"/>
      <c r="N960" s="51"/>
      <c r="O960" s="51"/>
      <c r="P960" s="51"/>
      <c r="Q960" s="51"/>
      <c r="R960" s="44" t="n">
        <f aca="false">SUM(K960:Q960)</f>
        <v>0</v>
      </c>
      <c r="S960" s="51"/>
      <c r="T960" s="51"/>
      <c r="U960" s="44" t="n">
        <f aca="false">ROUND(IF(I960-J960-R960-S960-T960&gt;0,I960-J960-R960-S960-T960,0),2)</f>
        <v>0</v>
      </c>
      <c r="V960" s="52"/>
      <c r="W960" s="44" t="str">
        <f aca="false">IF(ISNUMBER(LEFT(V960,4)+0),IF(ISNUMBER(MID(V960,FIND("(",V960)+1,LEN(V960)-FIND("(",V960)-1)+0),MID(V960,FIND("(",V960)+1,LEN(V960)-FIND("(",V960)-1),"0.00"),"")</f>
        <v/>
      </c>
      <c r="X960" s="53"/>
      <c r="Y960" s="51"/>
      <c r="Z960" s="54" t="n">
        <f aca="false">ROUND(IF(ISNUMBER(X960),X960,"0")-Y960,2)</f>
        <v>0</v>
      </c>
      <c r="AA960" s="51"/>
      <c r="AB960" s="54" t="n">
        <f aca="false">ROUND(Z960-AA960,2)</f>
        <v>0</v>
      </c>
      <c r="AC960" s="55"/>
    </row>
    <row r="961" customFormat="false" ht="20.1" hidden="false" customHeight="true" outlineLevel="0" collapsed="false">
      <c r="A961" s="46" t="n">
        <v>952</v>
      </c>
      <c r="B961" s="47"/>
      <c r="C961" s="48"/>
      <c r="D961" s="49"/>
      <c r="E961" s="48"/>
      <c r="F961" s="49"/>
      <c r="G961" s="50"/>
      <c r="H961" s="50"/>
      <c r="I961" s="51"/>
      <c r="J961" s="51"/>
      <c r="K961" s="51"/>
      <c r="L961" s="51"/>
      <c r="M961" s="51"/>
      <c r="N961" s="51"/>
      <c r="O961" s="51"/>
      <c r="P961" s="51"/>
      <c r="Q961" s="51"/>
      <c r="R961" s="44" t="n">
        <f aca="false">SUM(K961:Q961)</f>
        <v>0</v>
      </c>
      <c r="S961" s="51"/>
      <c r="T961" s="51"/>
      <c r="U961" s="44" t="n">
        <f aca="false">ROUND(IF(I961-J961-R961-S961-T961&gt;0,I961-J961-R961-S961-T961,0),2)</f>
        <v>0</v>
      </c>
      <c r="V961" s="52"/>
      <c r="W961" s="44" t="str">
        <f aca="false">IF(ISNUMBER(LEFT(V961,4)+0),IF(ISNUMBER(MID(V961,FIND("(",V961)+1,LEN(V961)-FIND("(",V961)-1)+0),MID(V961,FIND("(",V961)+1,LEN(V961)-FIND("(",V961)-1),"0.00"),"")</f>
        <v/>
      </c>
      <c r="X961" s="53"/>
      <c r="Y961" s="51"/>
      <c r="Z961" s="54" t="n">
        <f aca="false">ROUND(IF(ISNUMBER(X961),X961,"0")-Y961,2)</f>
        <v>0</v>
      </c>
      <c r="AA961" s="51"/>
      <c r="AB961" s="54" t="n">
        <f aca="false">ROUND(Z961-AA961,2)</f>
        <v>0</v>
      </c>
      <c r="AC961" s="55"/>
    </row>
    <row r="962" customFormat="false" ht="20.1" hidden="false" customHeight="true" outlineLevel="0" collapsed="false">
      <c r="A962" s="46" t="n">
        <v>953</v>
      </c>
      <c r="B962" s="47"/>
      <c r="C962" s="48"/>
      <c r="D962" s="49"/>
      <c r="E962" s="48"/>
      <c r="F962" s="49"/>
      <c r="G962" s="50"/>
      <c r="H962" s="50"/>
      <c r="I962" s="51"/>
      <c r="J962" s="51"/>
      <c r="K962" s="51"/>
      <c r="L962" s="51"/>
      <c r="M962" s="51"/>
      <c r="N962" s="51"/>
      <c r="O962" s="51"/>
      <c r="P962" s="51"/>
      <c r="Q962" s="51"/>
      <c r="R962" s="44" t="n">
        <f aca="false">SUM(K962:Q962)</f>
        <v>0</v>
      </c>
      <c r="S962" s="51"/>
      <c r="T962" s="51"/>
      <c r="U962" s="44" t="n">
        <f aca="false">ROUND(IF(I962-J962-R962-S962-T962&gt;0,I962-J962-R962-S962-T962,0),2)</f>
        <v>0</v>
      </c>
      <c r="V962" s="52"/>
      <c r="W962" s="44" t="str">
        <f aca="false">IF(ISNUMBER(LEFT(V962,4)+0),IF(ISNUMBER(MID(V962,FIND("(",V962)+1,LEN(V962)-FIND("(",V962)-1)+0),MID(V962,FIND("(",V962)+1,LEN(V962)-FIND("(",V962)-1),"0.00"),"")</f>
        <v/>
      </c>
      <c r="X962" s="53"/>
      <c r="Y962" s="51"/>
      <c r="Z962" s="54" t="n">
        <f aca="false">ROUND(IF(ISNUMBER(X962),X962,"0")-Y962,2)</f>
        <v>0</v>
      </c>
      <c r="AA962" s="51"/>
      <c r="AB962" s="54" t="n">
        <f aca="false">ROUND(Z962-AA962,2)</f>
        <v>0</v>
      </c>
      <c r="AC962" s="55"/>
    </row>
    <row r="963" customFormat="false" ht="20.1" hidden="false" customHeight="true" outlineLevel="0" collapsed="false">
      <c r="A963" s="46" t="n">
        <v>954</v>
      </c>
      <c r="B963" s="47"/>
      <c r="C963" s="48"/>
      <c r="D963" s="49"/>
      <c r="E963" s="48"/>
      <c r="F963" s="49"/>
      <c r="G963" s="50"/>
      <c r="H963" s="50"/>
      <c r="I963" s="51"/>
      <c r="J963" s="51"/>
      <c r="K963" s="51"/>
      <c r="L963" s="51"/>
      <c r="M963" s="51"/>
      <c r="N963" s="51"/>
      <c r="O963" s="51"/>
      <c r="P963" s="51"/>
      <c r="Q963" s="51"/>
      <c r="R963" s="44" t="n">
        <f aca="false">SUM(K963:Q963)</f>
        <v>0</v>
      </c>
      <c r="S963" s="51"/>
      <c r="T963" s="51"/>
      <c r="U963" s="44" t="n">
        <f aca="false">ROUND(IF(I963-J963-R963-S963-T963&gt;0,I963-J963-R963-S963-T963,0),2)</f>
        <v>0</v>
      </c>
      <c r="V963" s="52"/>
      <c r="W963" s="44" t="str">
        <f aca="false">IF(ISNUMBER(LEFT(V963,4)+0),IF(ISNUMBER(MID(V963,FIND("(",V963)+1,LEN(V963)-FIND("(",V963)-1)+0),MID(V963,FIND("(",V963)+1,LEN(V963)-FIND("(",V963)-1),"0.00"),"")</f>
        <v/>
      </c>
      <c r="X963" s="53"/>
      <c r="Y963" s="51"/>
      <c r="Z963" s="54" t="n">
        <f aca="false">ROUND(IF(ISNUMBER(X963),X963,"0")-Y963,2)</f>
        <v>0</v>
      </c>
      <c r="AA963" s="51"/>
      <c r="AB963" s="54" t="n">
        <f aca="false">ROUND(Z963-AA963,2)</f>
        <v>0</v>
      </c>
      <c r="AC963" s="55"/>
    </row>
    <row r="964" customFormat="false" ht="20.1" hidden="false" customHeight="true" outlineLevel="0" collapsed="false">
      <c r="A964" s="46" t="n">
        <v>955</v>
      </c>
      <c r="B964" s="47"/>
      <c r="C964" s="48"/>
      <c r="D964" s="49"/>
      <c r="E964" s="48"/>
      <c r="F964" s="49"/>
      <c r="G964" s="50"/>
      <c r="H964" s="50"/>
      <c r="I964" s="51"/>
      <c r="J964" s="51"/>
      <c r="K964" s="51"/>
      <c r="L964" s="51"/>
      <c r="M964" s="51"/>
      <c r="N964" s="51"/>
      <c r="O964" s="51"/>
      <c r="P964" s="51"/>
      <c r="Q964" s="51"/>
      <c r="R964" s="44" t="n">
        <f aca="false">SUM(K964:Q964)</f>
        <v>0</v>
      </c>
      <c r="S964" s="51"/>
      <c r="T964" s="51"/>
      <c r="U964" s="44" t="n">
        <f aca="false">ROUND(IF(I964-J964-R964-S964-T964&gt;0,I964-J964-R964-S964-T964,0),2)</f>
        <v>0</v>
      </c>
      <c r="V964" s="52"/>
      <c r="W964" s="44" t="str">
        <f aca="false">IF(ISNUMBER(LEFT(V964,4)+0),IF(ISNUMBER(MID(V964,FIND("(",V964)+1,LEN(V964)-FIND("(",V964)-1)+0),MID(V964,FIND("(",V964)+1,LEN(V964)-FIND("(",V964)-1),"0.00"),"")</f>
        <v/>
      </c>
      <c r="X964" s="53"/>
      <c r="Y964" s="51"/>
      <c r="Z964" s="54" t="n">
        <f aca="false">ROUND(IF(ISNUMBER(X964),X964,"0")-Y964,2)</f>
        <v>0</v>
      </c>
      <c r="AA964" s="51"/>
      <c r="AB964" s="54" t="n">
        <f aca="false">ROUND(Z964-AA964,2)</f>
        <v>0</v>
      </c>
      <c r="AC964" s="55"/>
    </row>
    <row r="965" customFormat="false" ht="20.1" hidden="false" customHeight="true" outlineLevel="0" collapsed="false">
      <c r="A965" s="46" t="n">
        <v>956</v>
      </c>
      <c r="B965" s="47"/>
      <c r="C965" s="48"/>
      <c r="D965" s="49"/>
      <c r="E965" s="48"/>
      <c r="F965" s="49"/>
      <c r="G965" s="50"/>
      <c r="H965" s="50"/>
      <c r="I965" s="51"/>
      <c r="J965" s="51"/>
      <c r="K965" s="51"/>
      <c r="L965" s="51"/>
      <c r="M965" s="51"/>
      <c r="N965" s="51"/>
      <c r="O965" s="51"/>
      <c r="P965" s="51"/>
      <c r="Q965" s="51"/>
      <c r="R965" s="44" t="n">
        <f aca="false">SUM(K965:Q965)</f>
        <v>0</v>
      </c>
      <c r="S965" s="51"/>
      <c r="T965" s="51"/>
      <c r="U965" s="44" t="n">
        <f aca="false">ROUND(IF(I965-J965-R965-S965-T965&gt;0,I965-J965-R965-S965-T965,0),2)</f>
        <v>0</v>
      </c>
      <c r="V965" s="52"/>
      <c r="W965" s="44" t="str">
        <f aca="false">IF(ISNUMBER(LEFT(V965,4)+0),IF(ISNUMBER(MID(V965,FIND("(",V965)+1,LEN(V965)-FIND("(",V965)-1)+0),MID(V965,FIND("(",V965)+1,LEN(V965)-FIND("(",V965)-1),"0.00"),"")</f>
        <v/>
      </c>
      <c r="X965" s="53"/>
      <c r="Y965" s="51"/>
      <c r="Z965" s="54" t="n">
        <f aca="false">ROUND(IF(ISNUMBER(X965),X965,"0")-Y965,2)</f>
        <v>0</v>
      </c>
      <c r="AA965" s="51"/>
      <c r="AB965" s="54" t="n">
        <f aca="false">ROUND(Z965-AA965,2)</f>
        <v>0</v>
      </c>
      <c r="AC965" s="55"/>
    </row>
    <row r="966" customFormat="false" ht="20.1" hidden="false" customHeight="true" outlineLevel="0" collapsed="false">
      <c r="A966" s="46" t="n">
        <v>957</v>
      </c>
      <c r="B966" s="47"/>
      <c r="C966" s="48"/>
      <c r="D966" s="49"/>
      <c r="E966" s="48"/>
      <c r="F966" s="49"/>
      <c r="G966" s="50"/>
      <c r="H966" s="50"/>
      <c r="I966" s="51"/>
      <c r="J966" s="51"/>
      <c r="K966" s="51"/>
      <c r="L966" s="51"/>
      <c r="M966" s="51"/>
      <c r="N966" s="51"/>
      <c r="O966" s="51"/>
      <c r="P966" s="51"/>
      <c r="Q966" s="51"/>
      <c r="R966" s="44" t="n">
        <f aca="false">SUM(K966:Q966)</f>
        <v>0</v>
      </c>
      <c r="S966" s="51"/>
      <c r="T966" s="51"/>
      <c r="U966" s="44" t="n">
        <f aca="false">ROUND(IF(I966-J966-R966-S966-T966&gt;0,I966-J966-R966-S966-T966,0),2)</f>
        <v>0</v>
      </c>
      <c r="V966" s="52"/>
      <c r="W966" s="44" t="str">
        <f aca="false">IF(ISNUMBER(LEFT(V966,4)+0),IF(ISNUMBER(MID(V966,FIND("(",V966)+1,LEN(V966)-FIND("(",V966)-1)+0),MID(V966,FIND("(",V966)+1,LEN(V966)-FIND("(",V966)-1),"0.00"),"")</f>
        <v/>
      </c>
      <c r="X966" s="53"/>
      <c r="Y966" s="51"/>
      <c r="Z966" s="54" t="n">
        <f aca="false">ROUND(IF(ISNUMBER(X966),X966,"0")-Y966,2)</f>
        <v>0</v>
      </c>
      <c r="AA966" s="51"/>
      <c r="AB966" s="54" t="n">
        <f aca="false">ROUND(Z966-AA966,2)</f>
        <v>0</v>
      </c>
      <c r="AC966" s="55"/>
    </row>
    <row r="967" customFormat="false" ht="20.1" hidden="false" customHeight="true" outlineLevel="0" collapsed="false">
      <c r="A967" s="46" t="n">
        <v>958</v>
      </c>
      <c r="B967" s="47"/>
      <c r="C967" s="48"/>
      <c r="D967" s="49"/>
      <c r="E967" s="48"/>
      <c r="F967" s="49"/>
      <c r="G967" s="50"/>
      <c r="H967" s="50"/>
      <c r="I967" s="51"/>
      <c r="J967" s="51"/>
      <c r="K967" s="51"/>
      <c r="L967" s="51"/>
      <c r="M967" s="51"/>
      <c r="N967" s="51"/>
      <c r="O967" s="51"/>
      <c r="P967" s="51"/>
      <c r="Q967" s="51"/>
      <c r="R967" s="44" t="n">
        <f aca="false">SUM(K967:Q967)</f>
        <v>0</v>
      </c>
      <c r="S967" s="51"/>
      <c r="T967" s="51"/>
      <c r="U967" s="44" t="n">
        <f aca="false">ROUND(IF(I967-J967-R967-S967-T967&gt;0,I967-J967-R967-S967-T967,0),2)</f>
        <v>0</v>
      </c>
      <c r="V967" s="52"/>
      <c r="W967" s="44" t="str">
        <f aca="false">IF(ISNUMBER(LEFT(V967,4)+0),IF(ISNUMBER(MID(V967,FIND("(",V967)+1,LEN(V967)-FIND("(",V967)-1)+0),MID(V967,FIND("(",V967)+1,LEN(V967)-FIND("(",V967)-1),"0.00"),"")</f>
        <v/>
      </c>
      <c r="X967" s="53"/>
      <c r="Y967" s="51"/>
      <c r="Z967" s="54" t="n">
        <f aca="false">ROUND(IF(ISNUMBER(X967),X967,"0")-Y967,2)</f>
        <v>0</v>
      </c>
      <c r="AA967" s="51"/>
      <c r="AB967" s="54" t="n">
        <f aca="false">ROUND(Z967-AA967,2)</f>
        <v>0</v>
      </c>
      <c r="AC967" s="55"/>
    </row>
    <row r="968" customFormat="false" ht="20.1" hidden="false" customHeight="true" outlineLevel="0" collapsed="false">
      <c r="A968" s="46" t="n">
        <v>959</v>
      </c>
      <c r="B968" s="47"/>
      <c r="C968" s="48"/>
      <c r="D968" s="49"/>
      <c r="E968" s="48"/>
      <c r="F968" s="49"/>
      <c r="G968" s="50"/>
      <c r="H968" s="50"/>
      <c r="I968" s="51"/>
      <c r="J968" s="51"/>
      <c r="K968" s="51"/>
      <c r="L968" s="51"/>
      <c r="M968" s="51"/>
      <c r="N968" s="51"/>
      <c r="O968" s="51"/>
      <c r="P968" s="51"/>
      <c r="Q968" s="51"/>
      <c r="R968" s="44" t="n">
        <f aca="false">SUM(K968:Q968)</f>
        <v>0</v>
      </c>
      <c r="S968" s="51"/>
      <c r="T968" s="51"/>
      <c r="U968" s="44" t="n">
        <f aca="false">ROUND(IF(I968-J968-R968-S968-T968&gt;0,I968-J968-R968-S968-T968,0),2)</f>
        <v>0</v>
      </c>
      <c r="V968" s="52"/>
      <c r="W968" s="44" t="str">
        <f aca="false">IF(ISNUMBER(LEFT(V968,4)+0),IF(ISNUMBER(MID(V968,FIND("(",V968)+1,LEN(V968)-FIND("(",V968)-1)+0),MID(V968,FIND("(",V968)+1,LEN(V968)-FIND("(",V968)-1),"0.00"),"")</f>
        <v/>
      </c>
      <c r="X968" s="53"/>
      <c r="Y968" s="51"/>
      <c r="Z968" s="54" t="n">
        <f aca="false">ROUND(IF(ISNUMBER(X968),X968,"0")-Y968,2)</f>
        <v>0</v>
      </c>
      <c r="AA968" s="51"/>
      <c r="AB968" s="54" t="n">
        <f aca="false">ROUND(Z968-AA968,2)</f>
        <v>0</v>
      </c>
      <c r="AC968" s="55"/>
    </row>
    <row r="969" customFormat="false" ht="20.1" hidden="false" customHeight="true" outlineLevel="0" collapsed="false">
      <c r="A969" s="46" t="n">
        <v>960</v>
      </c>
      <c r="B969" s="47"/>
      <c r="C969" s="48"/>
      <c r="D969" s="49"/>
      <c r="E969" s="48"/>
      <c r="F969" s="49"/>
      <c r="G969" s="50"/>
      <c r="H969" s="50"/>
      <c r="I969" s="51"/>
      <c r="J969" s="51"/>
      <c r="K969" s="51"/>
      <c r="L969" s="51"/>
      <c r="M969" s="51"/>
      <c r="N969" s="51"/>
      <c r="O969" s="51"/>
      <c r="P969" s="51"/>
      <c r="Q969" s="51"/>
      <c r="R969" s="44" t="n">
        <f aca="false">SUM(K969:Q969)</f>
        <v>0</v>
      </c>
      <c r="S969" s="51"/>
      <c r="T969" s="51"/>
      <c r="U969" s="44" t="n">
        <f aca="false">ROUND(IF(I969-J969-R969-S969-T969&gt;0,I969-J969-R969-S969-T969,0),2)</f>
        <v>0</v>
      </c>
      <c r="V969" s="52"/>
      <c r="W969" s="44" t="str">
        <f aca="false">IF(ISNUMBER(LEFT(V969,4)+0),IF(ISNUMBER(MID(V969,FIND("(",V969)+1,LEN(V969)-FIND("(",V969)-1)+0),MID(V969,FIND("(",V969)+1,LEN(V969)-FIND("(",V969)-1),"0.00"),"")</f>
        <v/>
      </c>
      <c r="X969" s="53"/>
      <c r="Y969" s="51"/>
      <c r="Z969" s="54" t="n">
        <f aca="false">ROUND(IF(ISNUMBER(X969),X969,"0")-Y969,2)</f>
        <v>0</v>
      </c>
      <c r="AA969" s="51"/>
      <c r="AB969" s="54" t="n">
        <f aca="false">ROUND(Z969-AA969,2)</f>
        <v>0</v>
      </c>
      <c r="AC969" s="55"/>
    </row>
    <row r="970" customFormat="false" ht="20.1" hidden="false" customHeight="true" outlineLevel="0" collapsed="false">
      <c r="A970" s="46" t="n">
        <v>961</v>
      </c>
      <c r="B970" s="47"/>
      <c r="C970" s="48"/>
      <c r="D970" s="49"/>
      <c r="E970" s="48"/>
      <c r="F970" s="49"/>
      <c r="G970" s="50"/>
      <c r="H970" s="50"/>
      <c r="I970" s="51"/>
      <c r="J970" s="51"/>
      <c r="K970" s="51"/>
      <c r="L970" s="51"/>
      <c r="M970" s="51"/>
      <c r="N970" s="51"/>
      <c r="O970" s="51"/>
      <c r="P970" s="51"/>
      <c r="Q970" s="51"/>
      <c r="R970" s="44" t="n">
        <f aca="false">SUM(K970:Q970)</f>
        <v>0</v>
      </c>
      <c r="S970" s="51"/>
      <c r="T970" s="51"/>
      <c r="U970" s="44" t="n">
        <f aca="false">ROUND(IF(I970-J970-R970-S970-T970&gt;0,I970-J970-R970-S970-T970,0),2)</f>
        <v>0</v>
      </c>
      <c r="V970" s="52"/>
      <c r="W970" s="44" t="str">
        <f aca="false">IF(ISNUMBER(LEFT(V970,4)+0),IF(ISNUMBER(MID(V970,FIND("(",V970)+1,LEN(V970)-FIND("(",V970)-1)+0),MID(V970,FIND("(",V970)+1,LEN(V970)-FIND("(",V970)-1),"0.00"),"")</f>
        <v/>
      </c>
      <c r="X970" s="53"/>
      <c r="Y970" s="51"/>
      <c r="Z970" s="54" t="n">
        <f aca="false">ROUND(IF(ISNUMBER(X970),X970,"0")-Y970,2)</f>
        <v>0</v>
      </c>
      <c r="AA970" s="51"/>
      <c r="AB970" s="54" t="n">
        <f aca="false">ROUND(Z970-AA970,2)</f>
        <v>0</v>
      </c>
      <c r="AC970" s="55"/>
    </row>
    <row r="971" customFormat="false" ht="20.1" hidden="false" customHeight="true" outlineLevel="0" collapsed="false">
      <c r="A971" s="46" t="n">
        <v>962</v>
      </c>
      <c r="B971" s="47"/>
      <c r="C971" s="48"/>
      <c r="D971" s="49"/>
      <c r="E971" s="48"/>
      <c r="F971" s="49"/>
      <c r="G971" s="50"/>
      <c r="H971" s="50"/>
      <c r="I971" s="51"/>
      <c r="J971" s="51"/>
      <c r="K971" s="51"/>
      <c r="L971" s="51"/>
      <c r="M971" s="51"/>
      <c r="N971" s="51"/>
      <c r="O971" s="51"/>
      <c r="P971" s="51"/>
      <c r="Q971" s="51"/>
      <c r="R971" s="44" t="n">
        <f aca="false">SUM(K971:Q971)</f>
        <v>0</v>
      </c>
      <c r="S971" s="51"/>
      <c r="T971" s="51"/>
      <c r="U971" s="44" t="n">
        <f aca="false">ROUND(IF(I971-J971-R971-S971-T971&gt;0,I971-J971-R971-S971-T971,0),2)</f>
        <v>0</v>
      </c>
      <c r="V971" s="52"/>
      <c r="W971" s="44" t="str">
        <f aca="false">IF(ISNUMBER(LEFT(V971,4)+0),IF(ISNUMBER(MID(V971,FIND("(",V971)+1,LEN(V971)-FIND("(",V971)-1)+0),MID(V971,FIND("(",V971)+1,LEN(V971)-FIND("(",V971)-1),"0.00"),"")</f>
        <v/>
      </c>
      <c r="X971" s="53"/>
      <c r="Y971" s="51"/>
      <c r="Z971" s="54" t="n">
        <f aca="false">ROUND(IF(ISNUMBER(X971),X971,"0")-Y971,2)</f>
        <v>0</v>
      </c>
      <c r="AA971" s="51"/>
      <c r="AB971" s="54" t="n">
        <f aca="false">ROUND(Z971-AA971,2)</f>
        <v>0</v>
      </c>
      <c r="AC971" s="55"/>
    </row>
    <row r="972" customFormat="false" ht="20.1" hidden="false" customHeight="true" outlineLevel="0" collapsed="false">
      <c r="A972" s="46" t="n">
        <v>963</v>
      </c>
      <c r="B972" s="47"/>
      <c r="C972" s="48"/>
      <c r="D972" s="49"/>
      <c r="E972" s="48"/>
      <c r="F972" s="49"/>
      <c r="G972" s="50"/>
      <c r="H972" s="50"/>
      <c r="I972" s="51"/>
      <c r="J972" s="51"/>
      <c r="K972" s="51"/>
      <c r="L972" s="51"/>
      <c r="M972" s="51"/>
      <c r="N972" s="51"/>
      <c r="O972" s="51"/>
      <c r="P972" s="51"/>
      <c r="Q972" s="51"/>
      <c r="R972" s="44" t="n">
        <f aca="false">SUM(K972:Q972)</f>
        <v>0</v>
      </c>
      <c r="S972" s="51"/>
      <c r="T972" s="51"/>
      <c r="U972" s="44" t="n">
        <f aca="false">ROUND(IF(I972-J972-R972-S972-T972&gt;0,I972-J972-R972-S972-T972,0),2)</f>
        <v>0</v>
      </c>
      <c r="V972" s="52"/>
      <c r="W972" s="44" t="str">
        <f aca="false">IF(ISNUMBER(LEFT(V972,4)+0),IF(ISNUMBER(MID(V972,FIND("(",V972)+1,LEN(V972)-FIND("(",V972)-1)+0),MID(V972,FIND("(",V972)+1,LEN(V972)-FIND("(",V972)-1),"0.00"),"")</f>
        <v/>
      </c>
      <c r="X972" s="53"/>
      <c r="Y972" s="51"/>
      <c r="Z972" s="54" t="n">
        <f aca="false">ROUND(IF(ISNUMBER(X972),X972,"0")-Y972,2)</f>
        <v>0</v>
      </c>
      <c r="AA972" s="51"/>
      <c r="AB972" s="54" t="n">
        <f aca="false">ROUND(Z972-AA972,2)</f>
        <v>0</v>
      </c>
      <c r="AC972" s="55"/>
    </row>
    <row r="973" customFormat="false" ht="20.1" hidden="false" customHeight="true" outlineLevel="0" collapsed="false">
      <c r="A973" s="46" t="n">
        <v>964</v>
      </c>
      <c r="B973" s="47"/>
      <c r="C973" s="48"/>
      <c r="D973" s="49"/>
      <c r="E973" s="48"/>
      <c r="F973" s="49"/>
      <c r="G973" s="50"/>
      <c r="H973" s="50"/>
      <c r="I973" s="51"/>
      <c r="J973" s="51"/>
      <c r="K973" s="51"/>
      <c r="L973" s="51"/>
      <c r="M973" s="51"/>
      <c r="N973" s="51"/>
      <c r="O973" s="51"/>
      <c r="P973" s="51"/>
      <c r="Q973" s="51"/>
      <c r="R973" s="44" t="n">
        <f aca="false">SUM(K973:Q973)</f>
        <v>0</v>
      </c>
      <c r="S973" s="51"/>
      <c r="T973" s="51"/>
      <c r="U973" s="44" t="n">
        <f aca="false">ROUND(IF(I973-J973-R973-S973-T973&gt;0,I973-J973-R973-S973-T973,0),2)</f>
        <v>0</v>
      </c>
      <c r="V973" s="52"/>
      <c r="W973" s="44" t="str">
        <f aca="false">IF(ISNUMBER(LEFT(V973,4)+0),IF(ISNUMBER(MID(V973,FIND("(",V973)+1,LEN(V973)-FIND("(",V973)-1)+0),MID(V973,FIND("(",V973)+1,LEN(V973)-FIND("(",V973)-1),"0.00"),"")</f>
        <v/>
      </c>
      <c r="X973" s="53"/>
      <c r="Y973" s="51"/>
      <c r="Z973" s="54" t="n">
        <f aca="false">ROUND(IF(ISNUMBER(X973),X973,"0")-Y973,2)</f>
        <v>0</v>
      </c>
      <c r="AA973" s="51"/>
      <c r="AB973" s="54" t="n">
        <f aca="false">ROUND(Z973-AA973,2)</f>
        <v>0</v>
      </c>
      <c r="AC973" s="55"/>
    </row>
    <row r="974" customFormat="false" ht="20.1" hidden="false" customHeight="true" outlineLevel="0" collapsed="false">
      <c r="A974" s="46" t="n">
        <v>965</v>
      </c>
      <c r="B974" s="47"/>
      <c r="C974" s="48"/>
      <c r="D974" s="49"/>
      <c r="E974" s="48"/>
      <c r="F974" s="49"/>
      <c r="G974" s="50"/>
      <c r="H974" s="50"/>
      <c r="I974" s="51"/>
      <c r="J974" s="51"/>
      <c r="K974" s="51"/>
      <c r="L974" s="51"/>
      <c r="M974" s="51"/>
      <c r="N974" s="51"/>
      <c r="O974" s="51"/>
      <c r="P974" s="51"/>
      <c r="Q974" s="51"/>
      <c r="R974" s="44" t="n">
        <f aca="false">SUM(K974:Q974)</f>
        <v>0</v>
      </c>
      <c r="S974" s="51"/>
      <c r="T974" s="51"/>
      <c r="U974" s="44" t="n">
        <f aca="false">ROUND(IF(I974-J974-R974-S974-T974&gt;0,I974-J974-R974-S974-T974,0),2)</f>
        <v>0</v>
      </c>
      <c r="V974" s="52"/>
      <c r="W974" s="44" t="str">
        <f aca="false">IF(ISNUMBER(LEFT(V974,4)+0),IF(ISNUMBER(MID(V974,FIND("(",V974)+1,LEN(V974)-FIND("(",V974)-1)+0),MID(V974,FIND("(",V974)+1,LEN(V974)-FIND("(",V974)-1),"0.00"),"")</f>
        <v/>
      </c>
      <c r="X974" s="53"/>
      <c r="Y974" s="51"/>
      <c r="Z974" s="54" t="n">
        <f aca="false">ROUND(IF(ISNUMBER(X974),X974,"0")-Y974,2)</f>
        <v>0</v>
      </c>
      <c r="AA974" s="51"/>
      <c r="AB974" s="54" t="n">
        <f aca="false">ROUND(Z974-AA974,2)</f>
        <v>0</v>
      </c>
      <c r="AC974" s="55"/>
    </row>
    <row r="975" customFormat="false" ht="20.1" hidden="false" customHeight="true" outlineLevel="0" collapsed="false">
      <c r="A975" s="46" t="n">
        <v>966</v>
      </c>
      <c r="B975" s="47"/>
      <c r="C975" s="48"/>
      <c r="D975" s="49"/>
      <c r="E975" s="48"/>
      <c r="F975" s="49"/>
      <c r="G975" s="50"/>
      <c r="H975" s="50"/>
      <c r="I975" s="51"/>
      <c r="J975" s="51"/>
      <c r="K975" s="51"/>
      <c r="L975" s="51"/>
      <c r="M975" s="51"/>
      <c r="N975" s="51"/>
      <c r="O975" s="51"/>
      <c r="P975" s="51"/>
      <c r="Q975" s="51"/>
      <c r="R975" s="44" t="n">
        <f aca="false">SUM(K975:Q975)</f>
        <v>0</v>
      </c>
      <c r="S975" s="51"/>
      <c r="T975" s="51"/>
      <c r="U975" s="44" t="n">
        <f aca="false">ROUND(IF(I975-J975-R975-S975-T975&gt;0,I975-J975-R975-S975-T975,0),2)</f>
        <v>0</v>
      </c>
      <c r="V975" s="52"/>
      <c r="W975" s="44" t="str">
        <f aca="false">IF(ISNUMBER(LEFT(V975,4)+0),IF(ISNUMBER(MID(V975,FIND("(",V975)+1,LEN(V975)-FIND("(",V975)-1)+0),MID(V975,FIND("(",V975)+1,LEN(V975)-FIND("(",V975)-1),"0.00"),"")</f>
        <v/>
      </c>
      <c r="X975" s="53"/>
      <c r="Y975" s="51"/>
      <c r="Z975" s="54" t="n">
        <f aca="false">ROUND(IF(ISNUMBER(X975),X975,"0")-Y975,2)</f>
        <v>0</v>
      </c>
      <c r="AA975" s="51"/>
      <c r="AB975" s="54" t="n">
        <f aca="false">ROUND(Z975-AA975,2)</f>
        <v>0</v>
      </c>
      <c r="AC975" s="55"/>
    </row>
    <row r="976" customFormat="false" ht="20.1" hidden="false" customHeight="true" outlineLevel="0" collapsed="false">
      <c r="A976" s="46" t="n">
        <v>967</v>
      </c>
      <c r="B976" s="47"/>
      <c r="C976" s="48"/>
      <c r="D976" s="49"/>
      <c r="E976" s="48"/>
      <c r="F976" s="49"/>
      <c r="G976" s="50"/>
      <c r="H976" s="50"/>
      <c r="I976" s="51"/>
      <c r="J976" s="51"/>
      <c r="K976" s="51"/>
      <c r="L976" s="51"/>
      <c r="M976" s="51"/>
      <c r="N976" s="51"/>
      <c r="O976" s="51"/>
      <c r="P976" s="51"/>
      <c r="Q976" s="51"/>
      <c r="R976" s="44" t="n">
        <f aca="false">SUM(K976:Q976)</f>
        <v>0</v>
      </c>
      <c r="S976" s="51"/>
      <c r="T976" s="51"/>
      <c r="U976" s="44" t="n">
        <f aca="false">ROUND(IF(I976-J976-R976-S976-T976&gt;0,I976-J976-R976-S976-T976,0),2)</f>
        <v>0</v>
      </c>
      <c r="V976" s="52"/>
      <c r="W976" s="44" t="str">
        <f aca="false">IF(ISNUMBER(LEFT(V976,4)+0),IF(ISNUMBER(MID(V976,FIND("(",V976)+1,LEN(V976)-FIND("(",V976)-1)+0),MID(V976,FIND("(",V976)+1,LEN(V976)-FIND("(",V976)-1),"0.00"),"")</f>
        <v/>
      </c>
      <c r="X976" s="53"/>
      <c r="Y976" s="51"/>
      <c r="Z976" s="54" t="n">
        <f aca="false">ROUND(IF(ISNUMBER(X976),X976,"0")-Y976,2)</f>
        <v>0</v>
      </c>
      <c r="AA976" s="51"/>
      <c r="AB976" s="54" t="n">
        <f aca="false">ROUND(Z976-AA976,2)</f>
        <v>0</v>
      </c>
      <c r="AC976" s="55"/>
    </row>
    <row r="977" customFormat="false" ht="20.1" hidden="false" customHeight="true" outlineLevel="0" collapsed="false">
      <c r="A977" s="46" t="n">
        <v>968</v>
      </c>
      <c r="B977" s="47"/>
      <c r="C977" s="48"/>
      <c r="D977" s="49"/>
      <c r="E977" s="48"/>
      <c r="F977" s="49"/>
      <c r="G977" s="50"/>
      <c r="H977" s="50"/>
      <c r="I977" s="51"/>
      <c r="J977" s="51"/>
      <c r="K977" s="51"/>
      <c r="L977" s="51"/>
      <c r="M977" s="51"/>
      <c r="N977" s="51"/>
      <c r="O977" s="51"/>
      <c r="P977" s="51"/>
      <c r="Q977" s="51"/>
      <c r="R977" s="44" t="n">
        <f aca="false">SUM(K977:Q977)</f>
        <v>0</v>
      </c>
      <c r="S977" s="51"/>
      <c r="T977" s="51"/>
      <c r="U977" s="44" t="n">
        <f aca="false">ROUND(IF(I977-J977-R977-S977-T977&gt;0,I977-J977-R977-S977-T977,0),2)</f>
        <v>0</v>
      </c>
      <c r="V977" s="52"/>
      <c r="W977" s="44" t="str">
        <f aca="false">IF(ISNUMBER(LEFT(V977,4)+0),IF(ISNUMBER(MID(V977,FIND("(",V977)+1,LEN(V977)-FIND("(",V977)-1)+0),MID(V977,FIND("(",V977)+1,LEN(V977)-FIND("(",V977)-1),"0.00"),"")</f>
        <v/>
      </c>
      <c r="X977" s="53"/>
      <c r="Y977" s="51"/>
      <c r="Z977" s="54" t="n">
        <f aca="false">ROUND(IF(ISNUMBER(X977),X977,"0")-Y977,2)</f>
        <v>0</v>
      </c>
      <c r="AA977" s="51"/>
      <c r="AB977" s="54" t="n">
        <f aca="false">ROUND(Z977-AA977,2)</f>
        <v>0</v>
      </c>
      <c r="AC977" s="55"/>
    </row>
    <row r="978" customFormat="false" ht="20.1" hidden="false" customHeight="true" outlineLevel="0" collapsed="false">
      <c r="A978" s="46" t="n">
        <v>969</v>
      </c>
      <c r="B978" s="47"/>
      <c r="C978" s="48"/>
      <c r="D978" s="49"/>
      <c r="E978" s="48"/>
      <c r="F978" s="49"/>
      <c r="G978" s="50"/>
      <c r="H978" s="50"/>
      <c r="I978" s="51"/>
      <c r="J978" s="51"/>
      <c r="K978" s="51"/>
      <c r="L978" s="51"/>
      <c r="M978" s="51"/>
      <c r="N978" s="51"/>
      <c r="O978" s="51"/>
      <c r="P978" s="51"/>
      <c r="Q978" s="51"/>
      <c r="R978" s="44" t="n">
        <f aca="false">SUM(K978:Q978)</f>
        <v>0</v>
      </c>
      <c r="S978" s="51"/>
      <c r="T978" s="51"/>
      <c r="U978" s="44" t="n">
        <f aca="false">ROUND(IF(I978-J978-R978-S978-T978&gt;0,I978-J978-R978-S978-T978,0),2)</f>
        <v>0</v>
      </c>
      <c r="V978" s="52"/>
      <c r="W978" s="44" t="str">
        <f aca="false">IF(ISNUMBER(LEFT(V978,4)+0),IF(ISNUMBER(MID(V978,FIND("(",V978)+1,LEN(V978)-FIND("(",V978)-1)+0),MID(V978,FIND("(",V978)+1,LEN(V978)-FIND("(",V978)-1),"0.00"),"")</f>
        <v/>
      </c>
      <c r="X978" s="53"/>
      <c r="Y978" s="51"/>
      <c r="Z978" s="54" t="n">
        <f aca="false">ROUND(IF(ISNUMBER(X978),X978,"0")-Y978,2)</f>
        <v>0</v>
      </c>
      <c r="AA978" s="51"/>
      <c r="AB978" s="54" t="n">
        <f aca="false">ROUND(Z978-AA978,2)</f>
        <v>0</v>
      </c>
      <c r="AC978" s="55"/>
    </row>
    <row r="979" customFormat="false" ht="20.1" hidden="false" customHeight="true" outlineLevel="0" collapsed="false">
      <c r="A979" s="46" t="n">
        <v>970</v>
      </c>
      <c r="B979" s="47"/>
      <c r="C979" s="48"/>
      <c r="D979" s="49"/>
      <c r="E979" s="48"/>
      <c r="F979" s="49"/>
      <c r="G979" s="50"/>
      <c r="H979" s="50"/>
      <c r="I979" s="51"/>
      <c r="J979" s="51"/>
      <c r="K979" s="51"/>
      <c r="L979" s="51"/>
      <c r="M979" s="51"/>
      <c r="N979" s="51"/>
      <c r="O979" s="51"/>
      <c r="P979" s="51"/>
      <c r="Q979" s="51"/>
      <c r="R979" s="44" t="n">
        <f aca="false">SUM(K979:Q979)</f>
        <v>0</v>
      </c>
      <c r="S979" s="51"/>
      <c r="T979" s="51"/>
      <c r="U979" s="44" t="n">
        <f aca="false">ROUND(IF(I979-J979-R979-S979-T979&gt;0,I979-J979-R979-S979-T979,0),2)</f>
        <v>0</v>
      </c>
      <c r="V979" s="52"/>
      <c r="W979" s="44" t="str">
        <f aca="false">IF(ISNUMBER(LEFT(V979,4)+0),IF(ISNUMBER(MID(V979,FIND("(",V979)+1,LEN(V979)-FIND("(",V979)-1)+0),MID(V979,FIND("(",V979)+1,LEN(V979)-FIND("(",V979)-1),"0.00"),"")</f>
        <v/>
      </c>
      <c r="X979" s="53"/>
      <c r="Y979" s="51"/>
      <c r="Z979" s="54" t="n">
        <f aca="false">ROUND(IF(ISNUMBER(X979),X979,"0")-Y979,2)</f>
        <v>0</v>
      </c>
      <c r="AA979" s="51"/>
      <c r="AB979" s="54" t="n">
        <f aca="false">ROUND(Z979-AA979,2)</f>
        <v>0</v>
      </c>
      <c r="AC979" s="55"/>
    </row>
    <row r="980" customFormat="false" ht="20.1" hidden="false" customHeight="true" outlineLevel="0" collapsed="false">
      <c r="A980" s="46" t="n">
        <v>971</v>
      </c>
      <c r="B980" s="47"/>
      <c r="C980" s="48"/>
      <c r="D980" s="49"/>
      <c r="E980" s="48"/>
      <c r="F980" s="49"/>
      <c r="G980" s="50"/>
      <c r="H980" s="50"/>
      <c r="I980" s="51"/>
      <c r="J980" s="51"/>
      <c r="K980" s="51"/>
      <c r="L980" s="51"/>
      <c r="M980" s="51"/>
      <c r="N980" s="51"/>
      <c r="O980" s="51"/>
      <c r="P980" s="51"/>
      <c r="Q980" s="51"/>
      <c r="R980" s="44" t="n">
        <f aca="false">SUM(K980:Q980)</f>
        <v>0</v>
      </c>
      <c r="S980" s="51"/>
      <c r="T980" s="51"/>
      <c r="U980" s="44" t="n">
        <f aca="false">ROUND(IF(I980-J980-R980-S980-T980&gt;0,I980-J980-R980-S980-T980,0),2)</f>
        <v>0</v>
      </c>
      <c r="V980" s="52"/>
      <c r="W980" s="44" t="str">
        <f aca="false">IF(ISNUMBER(LEFT(V980,4)+0),IF(ISNUMBER(MID(V980,FIND("(",V980)+1,LEN(V980)-FIND("(",V980)-1)+0),MID(V980,FIND("(",V980)+1,LEN(V980)-FIND("(",V980)-1),"0.00"),"")</f>
        <v/>
      </c>
      <c r="X980" s="53"/>
      <c r="Y980" s="51"/>
      <c r="Z980" s="54" t="n">
        <f aca="false">ROUND(IF(ISNUMBER(X980),X980,"0")-Y980,2)</f>
        <v>0</v>
      </c>
      <c r="AA980" s="51"/>
      <c r="AB980" s="54" t="n">
        <f aca="false">ROUND(Z980-AA980,2)</f>
        <v>0</v>
      </c>
      <c r="AC980" s="55"/>
    </row>
    <row r="981" customFormat="false" ht="20.1" hidden="false" customHeight="true" outlineLevel="0" collapsed="false">
      <c r="A981" s="46" t="n">
        <v>972</v>
      </c>
      <c r="B981" s="47"/>
      <c r="C981" s="48"/>
      <c r="D981" s="49"/>
      <c r="E981" s="48"/>
      <c r="F981" s="49"/>
      <c r="G981" s="50"/>
      <c r="H981" s="50"/>
      <c r="I981" s="51"/>
      <c r="J981" s="51"/>
      <c r="K981" s="51"/>
      <c r="L981" s="51"/>
      <c r="M981" s="51"/>
      <c r="N981" s="51"/>
      <c r="O981" s="51"/>
      <c r="P981" s="51"/>
      <c r="Q981" s="51"/>
      <c r="R981" s="44" t="n">
        <f aca="false">SUM(K981:Q981)</f>
        <v>0</v>
      </c>
      <c r="S981" s="51"/>
      <c r="T981" s="51"/>
      <c r="U981" s="44" t="n">
        <f aca="false">ROUND(IF(I981-J981-R981-S981-T981&gt;0,I981-J981-R981-S981-T981,0),2)</f>
        <v>0</v>
      </c>
      <c r="V981" s="52"/>
      <c r="W981" s="44" t="str">
        <f aca="false">IF(ISNUMBER(LEFT(V981,4)+0),IF(ISNUMBER(MID(V981,FIND("(",V981)+1,LEN(V981)-FIND("(",V981)-1)+0),MID(V981,FIND("(",V981)+1,LEN(V981)-FIND("(",V981)-1),"0.00"),"")</f>
        <v/>
      </c>
      <c r="X981" s="53"/>
      <c r="Y981" s="51"/>
      <c r="Z981" s="54" t="n">
        <f aca="false">ROUND(IF(ISNUMBER(X981),X981,"0")-Y981,2)</f>
        <v>0</v>
      </c>
      <c r="AA981" s="51"/>
      <c r="AB981" s="54" t="n">
        <f aca="false">ROUND(Z981-AA981,2)</f>
        <v>0</v>
      </c>
      <c r="AC981" s="55"/>
    </row>
    <row r="982" customFormat="false" ht="20.1" hidden="false" customHeight="true" outlineLevel="0" collapsed="false">
      <c r="A982" s="46" t="n">
        <v>973</v>
      </c>
      <c r="B982" s="47"/>
      <c r="C982" s="48"/>
      <c r="D982" s="49"/>
      <c r="E982" s="48"/>
      <c r="F982" s="49"/>
      <c r="G982" s="50"/>
      <c r="H982" s="50"/>
      <c r="I982" s="51"/>
      <c r="J982" s="51"/>
      <c r="K982" s="51"/>
      <c r="L982" s="51"/>
      <c r="M982" s="51"/>
      <c r="N982" s="51"/>
      <c r="O982" s="51"/>
      <c r="P982" s="51"/>
      <c r="Q982" s="51"/>
      <c r="R982" s="44" t="n">
        <f aca="false">SUM(K982:Q982)</f>
        <v>0</v>
      </c>
      <c r="S982" s="51"/>
      <c r="T982" s="51"/>
      <c r="U982" s="44" t="n">
        <f aca="false">ROUND(IF(I982-J982-R982-S982-T982&gt;0,I982-J982-R982-S982-T982,0),2)</f>
        <v>0</v>
      </c>
      <c r="V982" s="52"/>
      <c r="W982" s="44" t="str">
        <f aca="false">IF(ISNUMBER(LEFT(V982,4)+0),IF(ISNUMBER(MID(V982,FIND("(",V982)+1,LEN(V982)-FIND("(",V982)-1)+0),MID(V982,FIND("(",V982)+1,LEN(V982)-FIND("(",V982)-1),"0.00"),"")</f>
        <v/>
      </c>
      <c r="X982" s="53"/>
      <c r="Y982" s="51"/>
      <c r="Z982" s="54" t="n">
        <f aca="false">ROUND(IF(ISNUMBER(X982),X982,"0")-Y982,2)</f>
        <v>0</v>
      </c>
      <c r="AA982" s="51"/>
      <c r="AB982" s="54" t="n">
        <f aca="false">ROUND(Z982-AA982,2)</f>
        <v>0</v>
      </c>
      <c r="AC982" s="55"/>
    </row>
    <row r="983" customFormat="false" ht="20.1" hidden="false" customHeight="true" outlineLevel="0" collapsed="false">
      <c r="A983" s="46" t="n">
        <v>974</v>
      </c>
      <c r="B983" s="47"/>
      <c r="C983" s="48"/>
      <c r="D983" s="49"/>
      <c r="E983" s="48"/>
      <c r="F983" s="49"/>
      <c r="G983" s="50"/>
      <c r="H983" s="50"/>
      <c r="I983" s="51"/>
      <c r="J983" s="51"/>
      <c r="K983" s="51"/>
      <c r="L983" s="51"/>
      <c r="M983" s="51"/>
      <c r="N983" s="51"/>
      <c r="O983" s="51"/>
      <c r="P983" s="51"/>
      <c r="Q983" s="51"/>
      <c r="R983" s="44" t="n">
        <f aca="false">SUM(K983:Q983)</f>
        <v>0</v>
      </c>
      <c r="S983" s="51"/>
      <c r="T983" s="51"/>
      <c r="U983" s="44" t="n">
        <f aca="false">ROUND(IF(I983-J983-R983-S983-T983&gt;0,I983-J983-R983-S983-T983,0),2)</f>
        <v>0</v>
      </c>
      <c r="V983" s="52"/>
      <c r="W983" s="44" t="str">
        <f aca="false">IF(ISNUMBER(LEFT(V983,4)+0),IF(ISNUMBER(MID(V983,FIND("(",V983)+1,LEN(V983)-FIND("(",V983)-1)+0),MID(V983,FIND("(",V983)+1,LEN(V983)-FIND("(",V983)-1),"0.00"),"")</f>
        <v/>
      </c>
      <c r="X983" s="53"/>
      <c r="Y983" s="51"/>
      <c r="Z983" s="54" t="n">
        <f aca="false">ROUND(IF(ISNUMBER(X983),X983,"0")-Y983,2)</f>
        <v>0</v>
      </c>
      <c r="AA983" s="51"/>
      <c r="AB983" s="54" t="n">
        <f aca="false">ROUND(Z983-AA983,2)</f>
        <v>0</v>
      </c>
      <c r="AC983" s="55"/>
    </row>
    <row r="984" customFormat="false" ht="20.1" hidden="false" customHeight="true" outlineLevel="0" collapsed="false">
      <c r="A984" s="46" t="n">
        <v>975</v>
      </c>
      <c r="B984" s="47"/>
      <c r="C984" s="48"/>
      <c r="D984" s="49"/>
      <c r="E984" s="48"/>
      <c r="F984" s="49"/>
      <c r="G984" s="50"/>
      <c r="H984" s="50"/>
      <c r="I984" s="51"/>
      <c r="J984" s="51"/>
      <c r="K984" s="51"/>
      <c r="L984" s="51"/>
      <c r="M984" s="51"/>
      <c r="N984" s="51"/>
      <c r="O984" s="51"/>
      <c r="P984" s="51"/>
      <c r="Q984" s="51"/>
      <c r="R984" s="44" t="n">
        <f aca="false">SUM(K984:Q984)</f>
        <v>0</v>
      </c>
      <c r="S984" s="51"/>
      <c r="T984" s="51"/>
      <c r="U984" s="44" t="n">
        <f aca="false">ROUND(IF(I984-J984-R984-S984-T984&gt;0,I984-J984-R984-S984-T984,0),2)</f>
        <v>0</v>
      </c>
      <c r="V984" s="52"/>
      <c r="W984" s="44" t="str">
        <f aca="false">IF(ISNUMBER(LEFT(V984,4)+0),IF(ISNUMBER(MID(V984,FIND("(",V984)+1,LEN(V984)-FIND("(",V984)-1)+0),MID(V984,FIND("(",V984)+1,LEN(V984)-FIND("(",V984)-1),"0.00"),"")</f>
        <v/>
      </c>
      <c r="X984" s="53"/>
      <c r="Y984" s="51"/>
      <c r="Z984" s="54" t="n">
        <f aca="false">ROUND(IF(ISNUMBER(X984),X984,"0")-Y984,2)</f>
        <v>0</v>
      </c>
      <c r="AA984" s="51"/>
      <c r="AB984" s="54" t="n">
        <f aca="false">ROUND(Z984-AA984,2)</f>
        <v>0</v>
      </c>
      <c r="AC984" s="55"/>
    </row>
    <row r="985" customFormat="false" ht="20.1" hidden="false" customHeight="true" outlineLevel="0" collapsed="false">
      <c r="A985" s="46" t="n">
        <v>976</v>
      </c>
      <c r="B985" s="47"/>
      <c r="C985" s="48"/>
      <c r="D985" s="49"/>
      <c r="E985" s="48"/>
      <c r="F985" s="49"/>
      <c r="G985" s="50"/>
      <c r="H985" s="50"/>
      <c r="I985" s="51"/>
      <c r="J985" s="51"/>
      <c r="K985" s="51"/>
      <c r="L985" s="51"/>
      <c r="M985" s="51"/>
      <c r="N985" s="51"/>
      <c r="O985" s="51"/>
      <c r="P985" s="51"/>
      <c r="Q985" s="51"/>
      <c r="R985" s="44" t="n">
        <f aca="false">SUM(K985:Q985)</f>
        <v>0</v>
      </c>
      <c r="S985" s="51"/>
      <c r="T985" s="51"/>
      <c r="U985" s="44" t="n">
        <f aca="false">ROUND(IF(I985-J985-R985-S985-T985&gt;0,I985-J985-R985-S985-T985,0),2)</f>
        <v>0</v>
      </c>
      <c r="V985" s="52"/>
      <c r="W985" s="44" t="str">
        <f aca="false">IF(ISNUMBER(LEFT(V985,4)+0),IF(ISNUMBER(MID(V985,FIND("(",V985)+1,LEN(V985)-FIND("(",V985)-1)+0),MID(V985,FIND("(",V985)+1,LEN(V985)-FIND("(",V985)-1),"0.00"),"")</f>
        <v/>
      </c>
      <c r="X985" s="53"/>
      <c r="Y985" s="51"/>
      <c r="Z985" s="54" t="n">
        <f aca="false">ROUND(IF(ISNUMBER(X985),X985,"0")-Y985,2)</f>
        <v>0</v>
      </c>
      <c r="AA985" s="51"/>
      <c r="AB985" s="54" t="n">
        <f aca="false">ROUND(Z985-AA985,2)</f>
        <v>0</v>
      </c>
      <c r="AC985" s="55"/>
    </row>
    <row r="986" customFormat="false" ht="20.1" hidden="false" customHeight="true" outlineLevel="0" collapsed="false">
      <c r="A986" s="46" t="n">
        <v>977</v>
      </c>
      <c r="B986" s="47"/>
      <c r="C986" s="48"/>
      <c r="D986" s="49"/>
      <c r="E986" s="48"/>
      <c r="F986" s="49"/>
      <c r="G986" s="50"/>
      <c r="H986" s="50"/>
      <c r="I986" s="51"/>
      <c r="J986" s="51"/>
      <c r="K986" s="51"/>
      <c r="L986" s="51"/>
      <c r="M986" s="51"/>
      <c r="N986" s="51"/>
      <c r="O986" s="51"/>
      <c r="P986" s="51"/>
      <c r="Q986" s="51"/>
      <c r="R986" s="44" t="n">
        <f aca="false">SUM(K986:Q986)</f>
        <v>0</v>
      </c>
      <c r="S986" s="51"/>
      <c r="T986" s="51"/>
      <c r="U986" s="44" t="n">
        <f aca="false">ROUND(IF(I986-J986-R986-S986-T986&gt;0,I986-J986-R986-S986-T986,0),2)</f>
        <v>0</v>
      </c>
      <c r="V986" s="52"/>
      <c r="W986" s="44" t="str">
        <f aca="false">IF(ISNUMBER(LEFT(V986,4)+0),IF(ISNUMBER(MID(V986,FIND("(",V986)+1,LEN(V986)-FIND("(",V986)-1)+0),MID(V986,FIND("(",V986)+1,LEN(V986)-FIND("(",V986)-1),"0.00"),"")</f>
        <v/>
      </c>
      <c r="X986" s="53"/>
      <c r="Y986" s="51"/>
      <c r="Z986" s="54" t="n">
        <f aca="false">ROUND(IF(ISNUMBER(X986),X986,"0")-Y986,2)</f>
        <v>0</v>
      </c>
      <c r="AA986" s="51"/>
      <c r="AB986" s="54" t="n">
        <f aca="false">ROUND(Z986-AA986,2)</f>
        <v>0</v>
      </c>
      <c r="AC986" s="55"/>
    </row>
    <row r="987" customFormat="false" ht="20.1" hidden="false" customHeight="true" outlineLevel="0" collapsed="false">
      <c r="A987" s="46" t="n">
        <v>978</v>
      </c>
      <c r="B987" s="47"/>
      <c r="C987" s="48"/>
      <c r="D987" s="49"/>
      <c r="E987" s="48"/>
      <c r="F987" s="49"/>
      <c r="G987" s="50"/>
      <c r="H987" s="50"/>
      <c r="I987" s="51"/>
      <c r="J987" s="51"/>
      <c r="K987" s="51"/>
      <c r="L987" s="51"/>
      <c r="M987" s="51"/>
      <c r="N987" s="51"/>
      <c r="O987" s="51"/>
      <c r="P987" s="51"/>
      <c r="Q987" s="51"/>
      <c r="R987" s="44" t="n">
        <f aca="false">SUM(K987:Q987)</f>
        <v>0</v>
      </c>
      <c r="S987" s="51"/>
      <c r="T987" s="51"/>
      <c r="U987" s="44" t="n">
        <f aca="false">ROUND(IF(I987-J987-R987-S987-T987&gt;0,I987-J987-R987-S987-T987,0),2)</f>
        <v>0</v>
      </c>
      <c r="V987" s="52"/>
      <c r="W987" s="44" t="str">
        <f aca="false">IF(ISNUMBER(LEFT(V987,4)+0),IF(ISNUMBER(MID(V987,FIND("(",V987)+1,LEN(V987)-FIND("(",V987)-1)+0),MID(V987,FIND("(",V987)+1,LEN(V987)-FIND("(",V987)-1),"0.00"),"")</f>
        <v/>
      </c>
      <c r="X987" s="53"/>
      <c r="Y987" s="51"/>
      <c r="Z987" s="54" t="n">
        <f aca="false">ROUND(IF(ISNUMBER(X987),X987,"0")-Y987,2)</f>
        <v>0</v>
      </c>
      <c r="AA987" s="51"/>
      <c r="AB987" s="54" t="n">
        <f aca="false">ROUND(Z987-AA987,2)</f>
        <v>0</v>
      </c>
      <c r="AC987" s="55"/>
    </row>
    <row r="988" customFormat="false" ht="20.1" hidden="false" customHeight="true" outlineLevel="0" collapsed="false">
      <c r="A988" s="46" t="n">
        <v>979</v>
      </c>
      <c r="B988" s="47"/>
      <c r="C988" s="48"/>
      <c r="D988" s="49"/>
      <c r="E988" s="48"/>
      <c r="F988" s="49"/>
      <c r="G988" s="50"/>
      <c r="H988" s="50"/>
      <c r="I988" s="51"/>
      <c r="J988" s="51"/>
      <c r="K988" s="51"/>
      <c r="L988" s="51"/>
      <c r="M988" s="51"/>
      <c r="N988" s="51"/>
      <c r="O988" s="51"/>
      <c r="P988" s="51"/>
      <c r="Q988" s="51"/>
      <c r="R988" s="44" t="n">
        <f aca="false">SUM(K988:Q988)</f>
        <v>0</v>
      </c>
      <c r="S988" s="51"/>
      <c r="T988" s="51"/>
      <c r="U988" s="44" t="n">
        <f aca="false">ROUND(IF(I988-J988-R988-S988-T988&gt;0,I988-J988-R988-S988-T988,0),2)</f>
        <v>0</v>
      </c>
      <c r="V988" s="52"/>
      <c r="W988" s="44" t="str">
        <f aca="false">IF(ISNUMBER(LEFT(V988,4)+0),IF(ISNUMBER(MID(V988,FIND("(",V988)+1,LEN(V988)-FIND("(",V988)-1)+0),MID(V988,FIND("(",V988)+1,LEN(V988)-FIND("(",V988)-1),"0.00"),"")</f>
        <v/>
      </c>
      <c r="X988" s="53"/>
      <c r="Y988" s="51"/>
      <c r="Z988" s="54" t="n">
        <f aca="false">ROUND(IF(ISNUMBER(X988),X988,"0")-Y988,2)</f>
        <v>0</v>
      </c>
      <c r="AA988" s="51"/>
      <c r="AB988" s="54" t="n">
        <f aca="false">ROUND(Z988-AA988,2)</f>
        <v>0</v>
      </c>
      <c r="AC988" s="55"/>
    </row>
    <row r="989" customFormat="false" ht="20.1" hidden="false" customHeight="true" outlineLevel="0" collapsed="false">
      <c r="A989" s="46" t="n">
        <v>980</v>
      </c>
      <c r="B989" s="47"/>
      <c r="C989" s="48"/>
      <c r="D989" s="49"/>
      <c r="E989" s="48"/>
      <c r="F989" s="49"/>
      <c r="G989" s="50"/>
      <c r="H989" s="50"/>
      <c r="I989" s="51"/>
      <c r="J989" s="51"/>
      <c r="K989" s="51"/>
      <c r="L989" s="51"/>
      <c r="M989" s="51"/>
      <c r="N989" s="51"/>
      <c r="O989" s="51"/>
      <c r="P989" s="51"/>
      <c r="Q989" s="51"/>
      <c r="R989" s="44" t="n">
        <f aca="false">SUM(K989:Q989)</f>
        <v>0</v>
      </c>
      <c r="S989" s="51"/>
      <c r="T989" s="51"/>
      <c r="U989" s="44" t="n">
        <f aca="false">ROUND(IF(I989-J989-R989-S989-T989&gt;0,I989-J989-R989-S989-T989,0),2)</f>
        <v>0</v>
      </c>
      <c r="V989" s="52"/>
      <c r="W989" s="44" t="str">
        <f aca="false">IF(ISNUMBER(LEFT(V989,4)+0),IF(ISNUMBER(MID(V989,FIND("(",V989)+1,LEN(V989)-FIND("(",V989)-1)+0),MID(V989,FIND("(",V989)+1,LEN(V989)-FIND("(",V989)-1),"0.00"),"")</f>
        <v/>
      </c>
      <c r="X989" s="53"/>
      <c r="Y989" s="51"/>
      <c r="Z989" s="54" t="n">
        <f aca="false">ROUND(IF(ISNUMBER(X989),X989,"0")-Y989,2)</f>
        <v>0</v>
      </c>
      <c r="AA989" s="51"/>
      <c r="AB989" s="54" t="n">
        <f aca="false">ROUND(Z989-AA989,2)</f>
        <v>0</v>
      </c>
      <c r="AC989" s="55"/>
    </row>
    <row r="990" customFormat="false" ht="20.1" hidden="false" customHeight="true" outlineLevel="0" collapsed="false">
      <c r="A990" s="46" t="n">
        <v>981</v>
      </c>
      <c r="B990" s="47"/>
      <c r="C990" s="48"/>
      <c r="D990" s="49"/>
      <c r="E990" s="48"/>
      <c r="F990" s="49"/>
      <c r="G990" s="50"/>
      <c r="H990" s="50"/>
      <c r="I990" s="51"/>
      <c r="J990" s="51"/>
      <c r="K990" s="51"/>
      <c r="L990" s="51"/>
      <c r="M990" s="51"/>
      <c r="N990" s="51"/>
      <c r="O990" s="51"/>
      <c r="P990" s="51"/>
      <c r="Q990" s="51"/>
      <c r="R990" s="44" t="n">
        <f aca="false">SUM(K990:Q990)</f>
        <v>0</v>
      </c>
      <c r="S990" s="51"/>
      <c r="T990" s="51"/>
      <c r="U990" s="44" t="n">
        <f aca="false">ROUND(IF(I990-J990-R990-S990-T990&gt;0,I990-J990-R990-S990-T990,0),2)</f>
        <v>0</v>
      </c>
      <c r="V990" s="52"/>
      <c r="W990" s="44" t="str">
        <f aca="false">IF(ISNUMBER(LEFT(V990,4)+0),IF(ISNUMBER(MID(V990,FIND("(",V990)+1,LEN(V990)-FIND("(",V990)-1)+0),MID(V990,FIND("(",V990)+1,LEN(V990)-FIND("(",V990)-1),"0.00"),"")</f>
        <v/>
      </c>
      <c r="X990" s="53"/>
      <c r="Y990" s="51"/>
      <c r="Z990" s="54" t="n">
        <f aca="false">ROUND(IF(ISNUMBER(X990),X990,"0")-Y990,2)</f>
        <v>0</v>
      </c>
      <c r="AA990" s="51"/>
      <c r="AB990" s="54" t="n">
        <f aca="false">ROUND(Z990-AA990,2)</f>
        <v>0</v>
      </c>
      <c r="AC990" s="55"/>
    </row>
    <row r="991" customFormat="false" ht="20.1" hidden="false" customHeight="true" outlineLevel="0" collapsed="false">
      <c r="A991" s="46" t="n">
        <v>982</v>
      </c>
      <c r="B991" s="47"/>
      <c r="C991" s="48"/>
      <c r="D991" s="49"/>
      <c r="E991" s="48"/>
      <c r="F991" s="49"/>
      <c r="G991" s="50"/>
      <c r="H991" s="50"/>
      <c r="I991" s="51"/>
      <c r="J991" s="51"/>
      <c r="K991" s="51"/>
      <c r="L991" s="51"/>
      <c r="M991" s="51"/>
      <c r="N991" s="51"/>
      <c r="O991" s="51"/>
      <c r="P991" s="51"/>
      <c r="Q991" s="51"/>
      <c r="R991" s="44" t="n">
        <f aca="false">SUM(K991:Q991)</f>
        <v>0</v>
      </c>
      <c r="S991" s="51"/>
      <c r="T991" s="51"/>
      <c r="U991" s="44" t="n">
        <f aca="false">ROUND(IF(I991-J991-R991-S991-T991&gt;0,I991-J991-R991-S991-T991,0),2)</f>
        <v>0</v>
      </c>
      <c r="V991" s="52"/>
      <c r="W991" s="44" t="str">
        <f aca="false">IF(ISNUMBER(LEFT(V991,4)+0),IF(ISNUMBER(MID(V991,FIND("(",V991)+1,LEN(V991)-FIND("(",V991)-1)+0),MID(V991,FIND("(",V991)+1,LEN(V991)-FIND("(",V991)-1),"0.00"),"")</f>
        <v/>
      </c>
      <c r="X991" s="53"/>
      <c r="Y991" s="51"/>
      <c r="Z991" s="54" t="n">
        <f aca="false">ROUND(IF(ISNUMBER(X991),X991,"0")-Y991,2)</f>
        <v>0</v>
      </c>
      <c r="AA991" s="51"/>
      <c r="AB991" s="54" t="n">
        <f aca="false">ROUND(Z991-AA991,2)</f>
        <v>0</v>
      </c>
      <c r="AC991" s="55"/>
    </row>
    <row r="992" customFormat="false" ht="20.1" hidden="false" customHeight="true" outlineLevel="0" collapsed="false">
      <c r="A992" s="46" t="n">
        <v>983</v>
      </c>
      <c r="B992" s="47"/>
      <c r="C992" s="48"/>
      <c r="D992" s="49"/>
      <c r="E992" s="48"/>
      <c r="F992" s="49"/>
      <c r="G992" s="50"/>
      <c r="H992" s="50"/>
      <c r="I992" s="51"/>
      <c r="J992" s="51"/>
      <c r="K992" s="51"/>
      <c r="L992" s="51"/>
      <c r="M992" s="51"/>
      <c r="N992" s="51"/>
      <c r="O992" s="51"/>
      <c r="P992" s="51"/>
      <c r="Q992" s="51"/>
      <c r="R992" s="44" t="n">
        <f aca="false">SUM(K992:Q992)</f>
        <v>0</v>
      </c>
      <c r="S992" s="51"/>
      <c r="T992" s="51"/>
      <c r="U992" s="44" t="n">
        <f aca="false">ROUND(IF(I992-J992-R992-S992-T992&gt;0,I992-J992-R992-S992-T992,0),2)</f>
        <v>0</v>
      </c>
      <c r="V992" s="52"/>
      <c r="W992" s="44" t="str">
        <f aca="false">IF(ISNUMBER(LEFT(V992,4)+0),IF(ISNUMBER(MID(V992,FIND("(",V992)+1,LEN(V992)-FIND("(",V992)-1)+0),MID(V992,FIND("(",V992)+1,LEN(V992)-FIND("(",V992)-1),"0.00"),"")</f>
        <v/>
      </c>
      <c r="X992" s="53"/>
      <c r="Y992" s="51"/>
      <c r="Z992" s="54" t="n">
        <f aca="false">ROUND(IF(ISNUMBER(X992),X992,"0")-Y992,2)</f>
        <v>0</v>
      </c>
      <c r="AA992" s="51"/>
      <c r="AB992" s="54" t="n">
        <f aca="false">ROUND(Z992-AA992,2)</f>
        <v>0</v>
      </c>
      <c r="AC992" s="55"/>
    </row>
    <row r="993" customFormat="false" ht="20.1" hidden="false" customHeight="true" outlineLevel="0" collapsed="false">
      <c r="A993" s="46" t="n">
        <v>984</v>
      </c>
      <c r="B993" s="47"/>
      <c r="C993" s="48"/>
      <c r="D993" s="49"/>
      <c r="E993" s="48"/>
      <c r="F993" s="49"/>
      <c r="G993" s="50"/>
      <c r="H993" s="50"/>
      <c r="I993" s="51"/>
      <c r="J993" s="51"/>
      <c r="K993" s="51"/>
      <c r="L993" s="51"/>
      <c r="M993" s="51"/>
      <c r="N993" s="51"/>
      <c r="O993" s="51"/>
      <c r="P993" s="51"/>
      <c r="Q993" s="51"/>
      <c r="R993" s="44" t="n">
        <f aca="false">SUM(K993:Q993)</f>
        <v>0</v>
      </c>
      <c r="S993" s="51"/>
      <c r="T993" s="51"/>
      <c r="U993" s="44" t="n">
        <f aca="false">ROUND(IF(I993-J993-R993-S993-T993&gt;0,I993-J993-R993-S993-T993,0),2)</f>
        <v>0</v>
      </c>
      <c r="V993" s="52"/>
      <c r="W993" s="44" t="str">
        <f aca="false">IF(ISNUMBER(LEFT(V993,4)+0),IF(ISNUMBER(MID(V993,FIND("(",V993)+1,LEN(V993)-FIND("(",V993)-1)+0),MID(V993,FIND("(",V993)+1,LEN(V993)-FIND("(",V993)-1),"0.00"),"")</f>
        <v/>
      </c>
      <c r="X993" s="53"/>
      <c r="Y993" s="51"/>
      <c r="Z993" s="54" t="n">
        <f aca="false">ROUND(IF(ISNUMBER(X993),X993,"0")-Y993,2)</f>
        <v>0</v>
      </c>
      <c r="AA993" s="51"/>
      <c r="AB993" s="54" t="n">
        <f aca="false">ROUND(Z993-AA993,2)</f>
        <v>0</v>
      </c>
      <c r="AC993" s="55"/>
    </row>
    <row r="994" customFormat="false" ht="20.1" hidden="false" customHeight="true" outlineLevel="0" collapsed="false">
      <c r="A994" s="46" t="n">
        <v>985</v>
      </c>
      <c r="B994" s="47"/>
      <c r="C994" s="48"/>
      <c r="D994" s="49"/>
      <c r="E994" s="48"/>
      <c r="F994" s="49"/>
      <c r="G994" s="50"/>
      <c r="H994" s="50"/>
      <c r="I994" s="51"/>
      <c r="J994" s="51"/>
      <c r="K994" s="51"/>
      <c r="L994" s="51"/>
      <c r="M994" s="51"/>
      <c r="N994" s="51"/>
      <c r="O994" s="51"/>
      <c r="P994" s="51"/>
      <c r="Q994" s="51"/>
      <c r="R994" s="44" t="n">
        <f aca="false">SUM(K994:Q994)</f>
        <v>0</v>
      </c>
      <c r="S994" s="51"/>
      <c r="T994" s="51"/>
      <c r="U994" s="44" t="n">
        <f aca="false">ROUND(IF(I994-J994-R994-S994-T994&gt;0,I994-J994-R994-S994-T994,0),2)</f>
        <v>0</v>
      </c>
      <c r="V994" s="52"/>
      <c r="W994" s="44" t="str">
        <f aca="false">IF(ISNUMBER(LEFT(V994,4)+0),IF(ISNUMBER(MID(V994,FIND("(",V994)+1,LEN(V994)-FIND("(",V994)-1)+0),MID(V994,FIND("(",V994)+1,LEN(V994)-FIND("(",V994)-1),"0.00"),"")</f>
        <v/>
      </c>
      <c r="X994" s="53"/>
      <c r="Y994" s="51"/>
      <c r="Z994" s="54" t="n">
        <f aca="false">ROUND(IF(ISNUMBER(X994),X994,"0")-Y994,2)</f>
        <v>0</v>
      </c>
      <c r="AA994" s="51"/>
      <c r="AB994" s="54" t="n">
        <f aca="false">ROUND(Z994-AA994,2)</f>
        <v>0</v>
      </c>
      <c r="AC994" s="55"/>
    </row>
    <row r="995" customFormat="false" ht="20.1" hidden="false" customHeight="true" outlineLevel="0" collapsed="false">
      <c r="A995" s="46" t="n">
        <v>986</v>
      </c>
      <c r="B995" s="47"/>
      <c r="C995" s="48"/>
      <c r="D995" s="49"/>
      <c r="E995" s="48"/>
      <c r="F995" s="49"/>
      <c r="G995" s="50"/>
      <c r="H995" s="50"/>
      <c r="I995" s="51"/>
      <c r="J995" s="51"/>
      <c r="K995" s="51"/>
      <c r="L995" s="51"/>
      <c r="M995" s="51"/>
      <c r="N995" s="51"/>
      <c r="O995" s="51"/>
      <c r="P995" s="51"/>
      <c r="Q995" s="51"/>
      <c r="R995" s="44" t="n">
        <f aca="false">SUM(K995:Q995)</f>
        <v>0</v>
      </c>
      <c r="S995" s="51"/>
      <c r="T995" s="51"/>
      <c r="U995" s="44" t="n">
        <f aca="false">ROUND(IF(I995-J995-R995-S995-T995&gt;0,I995-J995-R995-S995-T995,0),2)</f>
        <v>0</v>
      </c>
      <c r="V995" s="52"/>
      <c r="W995" s="44" t="str">
        <f aca="false">IF(ISNUMBER(LEFT(V995,4)+0),IF(ISNUMBER(MID(V995,FIND("(",V995)+1,LEN(V995)-FIND("(",V995)-1)+0),MID(V995,FIND("(",V995)+1,LEN(V995)-FIND("(",V995)-1),"0.00"),"")</f>
        <v/>
      </c>
      <c r="X995" s="53"/>
      <c r="Y995" s="51"/>
      <c r="Z995" s="54" t="n">
        <f aca="false">ROUND(IF(ISNUMBER(X995),X995,"0")-Y995,2)</f>
        <v>0</v>
      </c>
      <c r="AA995" s="51"/>
      <c r="AB995" s="54" t="n">
        <f aca="false">ROUND(Z995-AA995,2)</f>
        <v>0</v>
      </c>
      <c r="AC995" s="55"/>
    </row>
    <row r="996" customFormat="false" ht="20.1" hidden="false" customHeight="true" outlineLevel="0" collapsed="false">
      <c r="A996" s="46" t="n">
        <v>987</v>
      </c>
      <c r="B996" s="47"/>
      <c r="C996" s="48"/>
      <c r="D996" s="49"/>
      <c r="E996" s="48"/>
      <c r="F996" s="49"/>
      <c r="G996" s="50"/>
      <c r="H996" s="50"/>
      <c r="I996" s="51"/>
      <c r="J996" s="51"/>
      <c r="K996" s="51"/>
      <c r="L996" s="51"/>
      <c r="M996" s="51"/>
      <c r="N996" s="51"/>
      <c r="O996" s="51"/>
      <c r="P996" s="51"/>
      <c r="Q996" s="51"/>
      <c r="R996" s="44" t="n">
        <f aca="false">SUM(K996:Q996)</f>
        <v>0</v>
      </c>
      <c r="S996" s="51"/>
      <c r="T996" s="51"/>
      <c r="U996" s="44" t="n">
        <f aca="false">ROUND(IF(I996-J996-R996-S996-T996&gt;0,I996-J996-R996-S996-T996,0),2)</f>
        <v>0</v>
      </c>
      <c r="V996" s="52"/>
      <c r="W996" s="44" t="str">
        <f aca="false">IF(ISNUMBER(LEFT(V996,4)+0),IF(ISNUMBER(MID(V996,FIND("(",V996)+1,LEN(V996)-FIND("(",V996)-1)+0),MID(V996,FIND("(",V996)+1,LEN(V996)-FIND("(",V996)-1),"0.00"),"")</f>
        <v/>
      </c>
      <c r="X996" s="53"/>
      <c r="Y996" s="51"/>
      <c r="Z996" s="54" t="n">
        <f aca="false">ROUND(IF(ISNUMBER(X996),X996,"0")-Y996,2)</f>
        <v>0</v>
      </c>
      <c r="AA996" s="51"/>
      <c r="AB996" s="54" t="n">
        <f aca="false">ROUND(Z996-AA996,2)</f>
        <v>0</v>
      </c>
      <c r="AC996" s="55"/>
    </row>
    <row r="997" customFormat="false" ht="20.1" hidden="false" customHeight="true" outlineLevel="0" collapsed="false">
      <c r="A997" s="46" t="n">
        <v>988</v>
      </c>
      <c r="B997" s="47"/>
      <c r="C997" s="48"/>
      <c r="D997" s="49"/>
      <c r="E997" s="48"/>
      <c r="F997" s="49"/>
      <c r="G997" s="50"/>
      <c r="H997" s="50"/>
      <c r="I997" s="51"/>
      <c r="J997" s="51"/>
      <c r="K997" s="51"/>
      <c r="L997" s="51"/>
      <c r="M997" s="51"/>
      <c r="N997" s="51"/>
      <c r="O997" s="51"/>
      <c r="P997" s="51"/>
      <c r="Q997" s="51"/>
      <c r="R997" s="44" t="n">
        <f aca="false">SUM(K997:Q997)</f>
        <v>0</v>
      </c>
      <c r="S997" s="51"/>
      <c r="T997" s="51"/>
      <c r="U997" s="44" t="n">
        <f aca="false">ROUND(IF(I997-J997-R997-S997-T997&gt;0,I997-J997-R997-S997-T997,0),2)</f>
        <v>0</v>
      </c>
      <c r="V997" s="52"/>
      <c r="W997" s="44" t="str">
        <f aca="false">IF(ISNUMBER(LEFT(V997,4)+0),IF(ISNUMBER(MID(V997,FIND("(",V997)+1,LEN(V997)-FIND("(",V997)-1)+0),MID(V997,FIND("(",V997)+1,LEN(V997)-FIND("(",V997)-1),"0.00"),"")</f>
        <v/>
      </c>
      <c r="X997" s="53"/>
      <c r="Y997" s="51"/>
      <c r="Z997" s="54" t="n">
        <f aca="false">ROUND(IF(ISNUMBER(X997),X997,"0")-Y997,2)</f>
        <v>0</v>
      </c>
      <c r="AA997" s="51"/>
      <c r="AB997" s="54" t="n">
        <f aca="false">ROUND(Z997-AA997,2)</f>
        <v>0</v>
      </c>
      <c r="AC997" s="55"/>
    </row>
    <row r="998" customFormat="false" ht="20.1" hidden="false" customHeight="true" outlineLevel="0" collapsed="false">
      <c r="A998" s="46" t="n">
        <v>989</v>
      </c>
      <c r="B998" s="47"/>
      <c r="C998" s="48"/>
      <c r="D998" s="49"/>
      <c r="E998" s="48"/>
      <c r="F998" s="49"/>
      <c r="G998" s="50"/>
      <c r="H998" s="50"/>
      <c r="I998" s="51"/>
      <c r="J998" s="51"/>
      <c r="K998" s="51"/>
      <c r="L998" s="51"/>
      <c r="M998" s="51"/>
      <c r="N998" s="51"/>
      <c r="O998" s="51"/>
      <c r="P998" s="51"/>
      <c r="Q998" s="51"/>
      <c r="R998" s="44" t="n">
        <f aca="false">SUM(K998:Q998)</f>
        <v>0</v>
      </c>
      <c r="S998" s="51"/>
      <c r="T998" s="51"/>
      <c r="U998" s="44" t="n">
        <f aca="false">ROUND(IF(I998-J998-R998-S998-T998&gt;0,I998-J998-R998-S998-T998,0),2)</f>
        <v>0</v>
      </c>
      <c r="V998" s="52"/>
      <c r="W998" s="44" t="str">
        <f aca="false">IF(ISNUMBER(LEFT(V998,4)+0),IF(ISNUMBER(MID(V998,FIND("(",V998)+1,LEN(V998)-FIND("(",V998)-1)+0),MID(V998,FIND("(",V998)+1,LEN(V998)-FIND("(",V998)-1),"0.00"),"")</f>
        <v/>
      </c>
      <c r="X998" s="53"/>
      <c r="Y998" s="51"/>
      <c r="Z998" s="54" t="n">
        <f aca="false">ROUND(IF(ISNUMBER(X998),X998,"0")-Y998,2)</f>
        <v>0</v>
      </c>
      <c r="AA998" s="51"/>
      <c r="AB998" s="54" t="n">
        <f aca="false">ROUND(Z998-AA998,2)</f>
        <v>0</v>
      </c>
      <c r="AC998" s="55"/>
    </row>
    <row r="999" customFormat="false" ht="20.1" hidden="false" customHeight="true" outlineLevel="0" collapsed="false">
      <c r="A999" s="46" t="n">
        <v>990</v>
      </c>
      <c r="B999" s="47"/>
      <c r="C999" s="48"/>
      <c r="D999" s="49"/>
      <c r="E999" s="48"/>
      <c r="F999" s="49"/>
      <c r="G999" s="50"/>
      <c r="H999" s="50"/>
      <c r="I999" s="51"/>
      <c r="J999" s="51"/>
      <c r="K999" s="51"/>
      <c r="L999" s="51"/>
      <c r="M999" s="51"/>
      <c r="N999" s="51"/>
      <c r="O999" s="51"/>
      <c r="P999" s="51"/>
      <c r="Q999" s="51"/>
      <c r="R999" s="44" t="n">
        <f aca="false">SUM(K999:Q999)</f>
        <v>0</v>
      </c>
      <c r="S999" s="51"/>
      <c r="T999" s="51"/>
      <c r="U999" s="44" t="n">
        <f aca="false">ROUND(IF(I999-J999-R999-S999-T999&gt;0,I999-J999-R999-S999-T999,0),2)</f>
        <v>0</v>
      </c>
      <c r="V999" s="52"/>
      <c r="W999" s="44" t="str">
        <f aca="false">IF(ISNUMBER(LEFT(V999,4)+0),IF(ISNUMBER(MID(V999,FIND("(",V999)+1,LEN(V999)-FIND("(",V999)-1)+0),MID(V999,FIND("(",V999)+1,LEN(V999)-FIND("(",V999)-1),"0.00"),"")</f>
        <v/>
      </c>
      <c r="X999" s="53"/>
      <c r="Y999" s="51"/>
      <c r="Z999" s="54" t="n">
        <f aca="false">ROUND(IF(ISNUMBER(X999),X999,"0")-Y999,2)</f>
        <v>0</v>
      </c>
      <c r="AA999" s="51"/>
      <c r="AB999" s="54" t="n">
        <f aca="false">ROUND(Z999-AA999,2)</f>
        <v>0</v>
      </c>
      <c r="AC999" s="55"/>
    </row>
    <row r="1000" customFormat="false" ht="20.1" hidden="false" customHeight="true" outlineLevel="0" collapsed="false">
      <c r="A1000" s="46" t="n">
        <v>991</v>
      </c>
      <c r="B1000" s="47"/>
      <c r="C1000" s="48"/>
      <c r="D1000" s="49"/>
      <c r="E1000" s="48"/>
      <c r="F1000" s="49"/>
      <c r="G1000" s="50"/>
      <c r="H1000" s="50"/>
      <c r="I1000" s="51"/>
      <c r="J1000" s="51"/>
      <c r="K1000" s="51"/>
      <c r="L1000" s="51"/>
      <c r="M1000" s="51"/>
      <c r="N1000" s="51"/>
      <c r="O1000" s="51"/>
      <c r="P1000" s="51"/>
      <c r="Q1000" s="51"/>
      <c r="R1000" s="44" t="n">
        <f aca="false">SUM(K1000:Q1000)</f>
        <v>0</v>
      </c>
      <c r="S1000" s="51"/>
      <c r="T1000" s="51"/>
      <c r="U1000" s="44" t="n">
        <f aca="false">ROUND(IF(I1000-J1000-R1000-S1000-T1000&gt;0,I1000-J1000-R1000-S1000-T1000,0),2)</f>
        <v>0</v>
      </c>
      <c r="V1000" s="52"/>
      <c r="W1000" s="44" t="str">
        <f aca="false">IF(ISNUMBER(LEFT(V1000,4)+0),IF(ISNUMBER(MID(V1000,FIND("(",V1000)+1,LEN(V1000)-FIND("(",V1000)-1)+0),MID(V1000,FIND("(",V1000)+1,LEN(V1000)-FIND("(",V1000)-1),"0.00"),"")</f>
        <v/>
      </c>
      <c r="X1000" s="53"/>
      <c r="Y1000" s="51"/>
      <c r="Z1000" s="54" t="n">
        <f aca="false">ROUND(IF(ISNUMBER(X1000),X1000,"0")-Y1000,2)</f>
        <v>0</v>
      </c>
      <c r="AA1000" s="51"/>
      <c r="AB1000" s="54" t="n">
        <f aca="false">ROUND(Z1000-AA1000,2)</f>
        <v>0</v>
      </c>
      <c r="AC1000" s="55"/>
    </row>
    <row r="1001" customFormat="false" ht="20.1" hidden="false" customHeight="true" outlineLevel="0" collapsed="false">
      <c r="A1001" s="46" t="n">
        <v>992</v>
      </c>
      <c r="B1001" s="47"/>
      <c r="C1001" s="48"/>
      <c r="D1001" s="49"/>
      <c r="E1001" s="48"/>
      <c r="F1001" s="49"/>
      <c r="G1001" s="50"/>
      <c r="H1001" s="50"/>
      <c r="I1001" s="51"/>
      <c r="J1001" s="51"/>
      <c r="K1001" s="51"/>
      <c r="L1001" s="51"/>
      <c r="M1001" s="51"/>
      <c r="N1001" s="51"/>
      <c r="O1001" s="51"/>
      <c r="P1001" s="51"/>
      <c r="Q1001" s="51"/>
      <c r="R1001" s="44" t="n">
        <f aca="false">SUM(K1001:Q1001)</f>
        <v>0</v>
      </c>
      <c r="S1001" s="51"/>
      <c r="T1001" s="51"/>
      <c r="U1001" s="44" t="n">
        <f aca="false">ROUND(IF(I1001-J1001-R1001-S1001-T1001&gt;0,I1001-J1001-R1001-S1001-T1001,0),2)</f>
        <v>0</v>
      </c>
      <c r="V1001" s="52"/>
      <c r="W1001" s="44" t="str">
        <f aca="false">IF(ISNUMBER(LEFT(V1001,4)+0),IF(ISNUMBER(MID(V1001,FIND("(",V1001)+1,LEN(V1001)-FIND("(",V1001)-1)+0),MID(V1001,FIND("(",V1001)+1,LEN(V1001)-FIND("(",V1001)-1),"0.00"),"")</f>
        <v/>
      </c>
      <c r="X1001" s="53"/>
      <c r="Y1001" s="51"/>
      <c r="Z1001" s="54" t="n">
        <f aca="false">ROUND(IF(ISNUMBER(X1001),X1001,"0")-Y1001,2)</f>
        <v>0</v>
      </c>
      <c r="AA1001" s="51"/>
      <c r="AB1001" s="54" t="n">
        <f aca="false">ROUND(Z1001-AA1001,2)</f>
        <v>0</v>
      </c>
      <c r="AC1001" s="55"/>
    </row>
    <row r="1002" customFormat="false" ht="20.1" hidden="false" customHeight="true" outlineLevel="0" collapsed="false">
      <c r="A1002" s="46" t="n">
        <v>993</v>
      </c>
      <c r="B1002" s="47"/>
      <c r="C1002" s="48"/>
      <c r="D1002" s="49"/>
      <c r="E1002" s="48"/>
      <c r="F1002" s="49"/>
      <c r="G1002" s="50"/>
      <c r="H1002" s="50"/>
      <c r="I1002" s="51"/>
      <c r="J1002" s="51"/>
      <c r="K1002" s="51"/>
      <c r="L1002" s="51"/>
      <c r="M1002" s="51"/>
      <c r="N1002" s="51"/>
      <c r="O1002" s="51"/>
      <c r="P1002" s="51"/>
      <c r="Q1002" s="51"/>
      <c r="R1002" s="44" t="n">
        <f aca="false">SUM(K1002:Q1002)</f>
        <v>0</v>
      </c>
      <c r="S1002" s="51"/>
      <c r="T1002" s="51"/>
      <c r="U1002" s="44" t="n">
        <f aca="false">ROUND(IF(I1002-J1002-R1002-S1002-T1002&gt;0,I1002-J1002-R1002-S1002-T1002,0),2)</f>
        <v>0</v>
      </c>
      <c r="V1002" s="52"/>
      <c r="W1002" s="44" t="str">
        <f aca="false">IF(ISNUMBER(LEFT(V1002,4)+0),IF(ISNUMBER(MID(V1002,FIND("(",V1002)+1,LEN(V1002)-FIND("(",V1002)-1)+0),MID(V1002,FIND("(",V1002)+1,LEN(V1002)-FIND("(",V1002)-1),"0.00"),"")</f>
        <v/>
      </c>
      <c r="X1002" s="53"/>
      <c r="Y1002" s="51"/>
      <c r="Z1002" s="54" t="n">
        <f aca="false">ROUND(IF(ISNUMBER(X1002),X1002,"0")-Y1002,2)</f>
        <v>0</v>
      </c>
      <c r="AA1002" s="51"/>
      <c r="AB1002" s="54" t="n">
        <f aca="false">ROUND(Z1002-AA1002,2)</f>
        <v>0</v>
      </c>
      <c r="AC1002" s="55"/>
    </row>
    <row r="1003" customFormat="false" ht="20.1" hidden="false" customHeight="true" outlineLevel="0" collapsed="false">
      <c r="A1003" s="46" t="n">
        <v>994</v>
      </c>
      <c r="B1003" s="47"/>
      <c r="C1003" s="48"/>
      <c r="D1003" s="49"/>
      <c r="E1003" s="48"/>
      <c r="F1003" s="49"/>
      <c r="G1003" s="50"/>
      <c r="H1003" s="50"/>
      <c r="I1003" s="51"/>
      <c r="J1003" s="51"/>
      <c r="K1003" s="51"/>
      <c r="L1003" s="51"/>
      <c r="M1003" s="51"/>
      <c r="N1003" s="51"/>
      <c r="O1003" s="51"/>
      <c r="P1003" s="51"/>
      <c r="Q1003" s="51"/>
      <c r="R1003" s="44" t="n">
        <f aca="false">SUM(K1003:Q1003)</f>
        <v>0</v>
      </c>
      <c r="S1003" s="51"/>
      <c r="T1003" s="51"/>
      <c r="U1003" s="44" t="n">
        <f aca="false">ROUND(IF(I1003-J1003-R1003-S1003-T1003&gt;0,I1003-J1003-R1003-S1003-T1003,0),2)</f>
        <v>0</v>
      </c>
      <c r="V1003" s="52"/>
      <c r="W1003" s="44" t="str">
        <f aca="false">IF(ISNUMBER(LEFT(V1003,4)+0),IF(ISNUMBER(MID(V1003,FIND("(",V1003)+1,LEN(V1003)-FIND("(",V1003)-1)+0),MID(V1003,FIND("(",V1003)+1,LEN(V1003)-FIND("(",V1003)-1),"0.00"),"")</f>
        <v/>
      </c>
      <c r="X1003" s="53"/>
      <c r="Y1003" s="51"/>
      <c r="Z1003" s="54" t="n">
        <f aca="false">ROUND(IF(ISNUMBER(X1003),X1003,"0")-Y1003,2)</f>
        <v>0</v>
      </c>
      <c r="AA1003" s="51"/>
      <c r="AB1003" s="54" t="n">
        <f aca="false">ROUND(Z1003-AA1003,2)</f>
        <v>0</v>
      </c>
      <c r="AC1003" s="55"/>
    </row>
    <row r="1004" customFormat="false" ht="20.1" hidden="false" customHeight="true" outlineLevel="0" collapsed="false">
      <c r="A1004" s="46" t="n">
        <v>995</v>
      </c>
      <c r="B1004" s="47"/>
      <c r="C1004" s="48"/>
      <c r="D1004" s="49"/>
      <c r="E1004" s="48"/>
      <c r="F1004" s="49"/>
      <c r="G1004" s="50"/>
      <c r="H1004" s="50"/>
      <c r="I1004" s="51"/>
      <c r="J1004" s="51"/>
      <c r="K1004" s="51"/>
      <c r="L1004" s="51"/>
      <c r="M1004" s="51"/>
      <c r="N1004" s="51"/>
      <c r="O1004" s="51"/>
      <c r="P1004" s="51"/>
      <c r="Q1004" s="51"/>
      <c r="R1004" s="44" t="n">
        <f aca="false">SUM(K1004:Q1004)</f>
        <v>0</v>
      </c>
      <c r="S1004" s="51"/>
      <c r="T1004" s="51"/>
      <c r="U1004" s="44" t="n">
        <f aca="false">ROUND(IF(I1004-J1004-R1004-S1004-T1004&gt;0,I1004-J1004-R1004-S1004-T1004,0),2)</f>
        <v>0</v>
      </c>
      <c r="V1004" s="52"/>
      <c r="W1004" s="44" t="str">
        <f aca="false">IF(ISNUMBER(LEFT(V1004,4)+0),IF(ISNUMBER(MID(V1004,FIND("(",V1004)+1,LEN(V1004)-FIND("(",V1004)-1)+0),MID(V1004,FIND("(",V1004)+1,LEN(V1004)-FIND("(",V1004)-1),"0.00"),"")</f>
        <v/>
      </c>
      <c r="X1004" s="53"/>
      <c r="Y1004" s="51"/>
      <c r="Z1004" s="54" t="n">
        <f aca="false">ROUND(IF(ISNUMBER(X1004),X1004,"0")-Y1004,2)</f>
        <v>0</v>
      </c>
      <c r="AA1004" s="51"/>
      <c r="AB1004" s="54" t="n">
        <f aca="false">ROUND(Z1004-AA1004,2)</f>
        <v>0</v>
      </c>
      <c r="AC1004" s="55"/>
    </row>
    <row r="1005" customFormat="false" ht="20.1" hidden="false" customHeight="true" outlineLevel="0" collapsed="false">
      <c r="A1005" s="46" t="n">
        <v>996</v>
      </c>
      <c r="B1005" s="47"/>
      <c r="C1005" s="48"/>
      <c r="D1005" s="49"/>
      <c r="E1005" s="48"/>
      <c r="F1005" s="49"/>
      <c r="G1005" s="50"/>
      <c r="H1005" s="50"/>
      <c r="I1005" s="51"/>
      <c r="J1005" s="51"/>
      <c r="K1005" s="51"/>
      <c r="L1005" s="51"/>
      <c r="M1005" s="51"/>
      <c r="N1005" s="51"/>
      <c r="O1005" s="51"/>
      <c r="P1005" s="51"/>
      <c r="Q1005" s="51"/>
      <c r="R1005" s="44" t="n">
        <f aca="false">SUM(K1005:Q1005)</f>
        <v>0</v>
      </c>
      <c r="S1005" s="51"/>
      <c r="T1005" s="51"/>
      <c r="U1005" s="44" t="n">
        <f aca="false">ROUND(IF(I1005-J1005-R1005-S1005-T1005&gt;0,I1005-J1005-R1005-S1005-T1005,0),2)</f>
        <v>0</v>
      </c>
      <c r="V1005" s="52"/>
      <c r="W1005" s="44" t="str">
        <f aca="false">IF(ISNUMBER(LEFT(V1005,4)+0),IF(ISNUMBER(MID(V1005,FIND("(",V1005)+1,LEN(V1005)-FIND("(",V1005)-1)+0),MID(V1005,FIND("(",V1005)+1,LEN(V1005)-FIND("(",V1005)-1),"0.00"),"")</f>
        <v/>
      </c>
      <c r="X1005" s="53"/>
      <c r="Y1005" s="51"/>
      <c r="Z1005" s="54" t="n">
        <f aca="false">ROUND(IF(ISNUMBER(X1005),X1005,"0")-Y1005,2)</f>
        <v>0</v>
      </c>
      <c r="AA1005" s="51"/>
      <c r="AB1005" s="54" t="n">
        <f aca="false">ROUND(Z1005-AA1005,2)</f>
        <v>0</v>
      </c>
      <c r="AC1005" s="55"/>
    </row>
    <row r="1006" customFormat="false" ht="20.1" hidden="false" customHeight="true" outlineLevel="0" collapsed="false">
      <c r="A1006" s="46" t="n">
        <v>997</v>
      </c>
      <c r="B1006" s="47"/>
      <c r="C1006" s="48"/>
      <c r="D1006" s="49"/>
      <c r="E1006" s="48"/>
      <c r="F1006" s="49"/>
      <c r="G1006" s="50"/>
      <c r="H1006" s="50"/>
      <c r="I1006" s="51"/>
      <c r="J1006" s="51"/>
      <c r="K1006" s="51"/>
      <c r="L1006" s="51"/>
      <c r="M1006" s="51"/>
      <c r="N1006" s="51"/>
      <c r="O1006" s="51"/>
      <c r="P1006" s="51"/>
      <c r="Q1006" s="51"/>
      <c r="R1006" s="44" t="n">
        <f aca="false">SUM(K1006:Q1006)</f>
        <v>0</v>
      </c>
      <c r="S1006" s="51"/>
      <c r="T1006" s="51"/>
      <c r="U1006" s="44" t="n">
        <f aca="false">ROUND(IF(I1006-J1006-R1006-S1006-T1006&gt;0,I1006-J1006-R1006-S1006-T1006,0),2)</f>
        <v>0</v>
      </c>
      <c r="V1006" s="52"/>
      <c r="W1006" s="44" t="str">
        <f aca="false">IF(ISNUMBER(LEFT(V1006,4)+0),IF(ISNUMBER(MID(V1006,FIND("(",V1006)+1,LEN(V1006)-FIND("(",V1006)-1)+0),MID(V1006,FIND("(",V1006)+1,LEN(V1006)-FIND("(",V1006)-1),"0.00"),"")</f>
        <v/>
      </c>
      <c r="X1006" s="53"/>
      <c r="Y1006" s="51"/>
      <c r="Z1006" s="54" t="n">
        <f aca="false">ROUND(IF(ISNUMBER(X1006),X1006,"0")-Y1006,2)</f>
        <v>0</v>
      </c>
      <c r="AA1006" s="51"/>
      <c r="AB1006" s="54" t="n">
        <f aca="false">ROUND(Z1006-AA1006,2)</f>
        <v>0</v>
      </c>
      <c r="AC1006" s="55"/>
    </row>
    <row r="1007" customFormat="false" ht="20.1" hidden="false" customHeight="true" outlineLevel="0" collapsed="false">
      <c r="A1007" s="46" t="n">
        <v>998</v>
      </c>
      <c r="B1007" s="47"/>
      <c r="C1007" s="48"/>
      <c r="D1007" s="49"/>
      <c r="E1007" s="48"/>
      <c r="F1007" s="49"/>
      <c r="G1007" s="50"/>
      <c r="H1007" s="50"/>
      <c r="I1007" s="51"/>
      <c r="J1007" s="51"/>
      <c r="K1007" s="51"/>
      <c r="L1007" s="51"/>
      <c r="M1007" s="51"/>
      <c r="N1007" s="51"/>
      <c r="O1007" s="51"/>
      <c r="P1007" s="51"/>
      <c r="Q1007" s="51"/>
      <c r="R1007" s="44" t="n">
        <f aca="false">SUM(K1007:Q1007)</f>
        <v>0</v>
      </c>
      <c r="S1007" s="51"/>
      <c r="T1007" s="51"/>
      <c r="U1007" s="44" t="n">
        <f aca="false">ROUND(IF(I1007-J1007-R1007-S1007-T1007&gt;0,I1007-J1007-R1007-S1007-T1007,0),2)</f>
        <v>0</v>
      </c>
      <c r="V1007" s="52"/>
      <c r="W1007" s="44" t="str">
        <f aca="false">IF(ISNUMBER(LEFT(V1007,4)+0),IF(ISNUMBER(MID(V1007,FIND("(",V1007)+1,LEN(V1007)-FIND("(",V1007)-1)+0),MID(V1007,FIND("(",V1007)+1,LEN(V1007)-FIND("(",V1007)-1),"0.00"),"")</f>
        <v/>
      </c>
      <c r="X1007" s="53"/>
      <c r="Y1007" s="51"/>
      <c r="Z1007" s="54" t="n">
        <f aca="false">ROUND(IF(ISNUMBER(X1007),X1007,"0")-Y1007,2)</f>
        <v>0</v>
      </c>
      <c r="AA1007" s="51"/>
      <c r="AB1007" s="54" t="n">
        <f aca="false">ROUND(Z1007-AA1007,2)</f>
        <v>0</v>
      </c>
      <c r="AC1007" s="55"/>
    </row>
    <row r="1008" customFormat="false" ht="20.1" hidden="false" customHeight="true" outlineLevel="0" collapsed="false">
      <c r="A1008" s="46" t="n">
        <v>999</v>
      </c>
      <c r="B1008" s="47"/>
      <c r="C1008" s="48"/>
      <c r="D1008" s="49"/>
      <c r="E1008" s="48"/>
      <c r="F1008" s="49"/>
      <c r="G1008" s="50"/>
      <c r="H1008" s="50"/>
      <c r="I1008" s="51"/>
      <c r="J1008" s="51"/>
      <c r="K1008" s="51"/>
      <c r="L1008" s="51"/>
      <c r="M1008" s="51"/>
      <c r="N1008" s="51"/>
      <c r="O1008" s="51"/>
      <c r="P1008" s="51"/>
      <c r="Q1008" s="51"/>
      <c r="R1008" s="44" t="n">
        <f aca="false">SUM(K1008:Q1008)</f>
        <v>0</v>
      </c>
      <c r="S1008" s="51"/>
      <c r="T1008" s="51"/>
      <c r="U1008" s="44" t="n">
        <f aca="false">ROUND(IF(I1008-J1008-R1008-S1008-T1008&gt;0,I1008-J1008-R1008-S1008-T1008,0),2)</f>
        <v>0</v>
      </c>
      <c r="V1008" s="52"/>
      <c r="W1008" s="44" t="str">
        <f aca="false">IF(ISNUMBER(LEFT(V1008,4)+0),IF(ISNUMBER(MID(V1008,FIND("(",V1008)+1,LEN(V1008)-FIND("(",V1008)-1)+0),MID(V1008,FIND("(",V1008)+1,LEN(V1008)-FIND("(",V1008)-1),"0.00"),"")</f>
        <v/>
      </c>
      <c r="X1008" s="53"/>
      <c r="Y1008" s="51"/>
      <c r="Z1008" s="54" t="n">
        <f aca="false">ROUND(IF(ISNUMBER(X1008),X1008,"0")-Y1008,2)</f>
        <v>0</v>
      </c>
      <c r="AA1008" s="51"/>
      <c r="AB1008" s="54" t="n">
        <f aca="false">ROUND(Z1008-AA1008,2)</f>
        <v>0</v>
      </c>
      <c r="AC1008" s="55"/>
    </row>
    <row r="1009" customFormat="false" ht="20.1" hidden="false" customHeight="true" outlineLevel="0" collapsed="false">
      <c r="A1009" s="57" t="n">
        <v>1000</v>
      </c>
      <c r="B1009" s="58"/>
      <c r="C1009" s="22"/>
      <c r="D1009" s="59"/>
      <c r="E1009" s="22"/>
      <c r="F1009" s="59"/>
      <c r="G1009" s="60"/>
      <c r="H1009" s="60"/>
      <c r="I1009" s="61"/>
      <c r="J1009" s="61"/>
      <c r="K1009" s="61"/>
      <c r="L1009" s="61"/>
      <c r="M1009" s="61"/>
      <c r="N1009" s="61"/>
      <c r="O1009" s="61"/>
      <c r="P1009" s="61"/>
      <c r="Q1009" s="61"/>
      <c r="R1009" s="62" t="n">
        <f aca="false">SUM(K1009:Q1009)</f>
        <v>0</v>
      </c>
      <c r="S1009" s="61"/>
      <c r="T1009" s="61"/>
      <c r="U1009" s="62" t="n">
        <f aca="false">ROUND(IF(I1009-J1009-R1009-S1009-T1009&gt;0,I1009-J1009-R1009-S1009-T1009,0),2)</f>
        <v>0</v>
      </c>
      <c r="V1009" s="63"/>
      <c r="W1009" s="62" t="str">
        <f aca="false">IF(ISNUMBER(LEFT(V1009,4)+0),IF(ISNUMBER(MID(V1009,FIND("(",V1009)+1,LEN(V1009)-FIND("(",V1009)-1)+0),MID(V1009,FIND("(",V1009)+1,LEN(V1009)-FIND("(",V1009)-1),"0.00"),"")</f>
        <v/>
      </c>
      <c r="X1009" s="64"/>
      <c r="Y1009" s="61"/>
      <c r="Z1009" s="65" t="n">
        <f aca="false">ROUND(IF(ISNUMBER(X1009),X1009,"0")-Y1009,2)</f>
        <v>0</v>
      </c>
      <c r="AA1009" s="61"/>
      <c r="AB1009" s="65" t="n">
        <f aca="false">ROUND(Z1009-AA1009,2)</f>
        <v>0</v>
      </c>
      <c r="AC1009" s="66"/>
    </row>
    <row r="1010" s="2" customFormat="true" ht="13.5" hidden="false" customHeight="false" outlineLevel="0" collapsed="false">
      <c r="AG1010" s="3"/>
    </row>
    <row r="1011" s="2" customFormat="true" ht="13.5" hidden="false" customHeight="false" outlineLevel="0" collapsed="false">
      <c r="AG1011" s="3"/>
    </row>
    <row r="1012" s="2" customFormat="true" ht="13.5" hidden="false" customHeight="false" outlineLevel="0" collapsed="false">
      <c r="AG1012" s="3"/>
    </row>
    <row r="1013" s="2" customFormat="true" ht="13.5" hidden="false" customHeight="false" outlineLevel="0" collapsed="false">
      <c r="AG1013" s="3"/>
    </row>
    <row r="1014" s="2" customFormat="true" ht="13.5" hidden="false" customHeight="false" outlineLevel="0" collapsed="false">
      <c r="AG1014" s="3"/>
    </row>
    <row r="1015" s="2" customFormat="true" ht="13.5" hidden="false" customHeight="false" outlineLevel="0" collapsed="false">
      <c r="AG1015" s="3"/>
    </row>
    <row r="1016" s="2" customFormat="true" ht="13.5" hidden="false" customHeight="false" outlineLevel="0" collapsed="false">
      <c r="AG1016" s="3"/>
    </row>
    <row r="1017" s="2" customFormat="true" ht="13.5" hidden="false" customHeight="false" outlineLevel="0" collapsed="false">
      <c r="AG1017" s="3"/>
    </row>
    <row r="1018" s="2" customFormat="true" ht="13.5" hidden="false" customHeight="false" outlineLevel="0" collapsed="false">
      <c r="AG1018" s="3"/>
    </row>
    <row r="1019" s="2" customFormat="true" ht="13.5" hidden="false" customHeight="false" outlineLevel="0" collapsed="false">
      <c r="AG1019" s="3"/>
    </row>
    <row r="1020" s="2" customFormat="true" ht="13.5" hidden="false" customHeight="false" outlineLevel="0" collapsed="false">
      <c r="AG1020" s="3"/>
    </row>
    <row r="1021" s="2" customFormat="true" ht="13.5" hidden="false" customHeight="false" outlineLevel="0" collapsed="false">
      <c r="AG1021" s="3"/>
    </row>
    <row r="1022" s="2" customFormat="true" ht="13.5" hidden="false" customHeight="false" outlineLevel="0" collapsed="false">
      <c r="AG1022" s="3"/>
    </row>
    <row r="1023" s="2" customFormat="true" ht="13.5" hidden="false" customHeight="false" outlineLevel="0" collapsed="false">
      <c r="AG1023" s="3"/>
    </row>
    <row r="1024" s="2" customFormat="true" ht="13.5" hidden="false" customHeight="false" outlineLevel="0" collapsed="false">
      <c r="AG1024" s="3"/>
    </row>
    <row r="1025" s="2" customFormat="true" ht="13.5" hidden="false" customHeight="false" outlineLevel="0" collapsed="false">
      <c r="AG1025" s="3"/>
    </row>
    <row r="1026" s="2" customFormat="true" ht="13.5" hidden="false" customHeight="false" outlineLevel="0" collapsed="false">
      <c r="AG1026" s="3"/>
    </row>
    <row r="1027" s="2" customFormat="true" ht="13.5" hidden="false" customHeight="false" outlineLevel="0" collapsed="false">
      <c r="AG1027" s="3"/>
    </row>
    <row r="1028" s="2" customFormat="true" ht="13.5" hidden="false" customHeight="false" outlineLevel="0" collapsed="false">
      <c r="AG1028" s="3"/>
    </row>
    <row r="1029" s="2" customFormat="true" ht="13.5" hidden="false" customHeight="false" outlineLevel="0" collapsed="false">
      <c r="AG1029" s="3"/>
    </row>
    <row r="1030" s="2" customFormat="true" ht="13.5" hidden="false" customHeight="false" outlineLevel="0" collapsed="false">
      <c r="AG1030" s="3"/>
    </row>
    <row r="1031" s="2" customFormat="true" ht="13.5" hidden="false" customHeight="false" outlineLevel="0" collapsed="false">
      <c r="AG1031" s="3"/>
    </row>
    <row r="1032" s="2" customFormat="true" ht="13.5" hidden="false" customHeight="false" outlineLevel="0" collapsed="false">
      <c r="AG1032" s="3"/>
    </row>
    <row r="1033" s="2" customFormat="true" ht="13.5" hidden="false" customHeight="false" outlineLevel="0" collapsed="false">
      <c r="AG1033" s="3"/>
    </row>
    <row r="1034" s="2" customFormat="true" ht="13.5" hidden="false" customHeight="false" outlineLevel="0" collapsed="false">
      <c r="AG1034" s="3"/>
    </row>
    <row r="1035" s="2" customFormat="true" ht="13.5" hidden="false" customHeight="false" outlineLevel="0" collapsed="false">
      <c r="AG1035" s="3"/>
    </row>
    <row r="1036" s="2" customFormat="true" ht="13.5" hidden="false" customHeight="false" outlineLevel="0" collapsed="false">
      <c r="AG1036" s="3"/>
    </row>
    <row r="1037" s="2" customFormat="true" ht="13.5" hidden="false" customHeight="false" outlineLevel="0" collapsed="false">
      <c r="AG1037" s="3"/>
    </row>
    <row r="1038" s="2" customFormat="true" ht="13.5" hidden="false" customHeight="false" outlineLevel="0" collapsed="false">
      <c r="AG1038" s="3"/>
    </row>
    <row r="1039" s="2" customFormat="true" ht="13.5" hidden="false" customHeight="false" outlineLevel="0" collapsed="false">
      <c r="AG1039" s="3"/>
    </row>
    <row r="1040" s="2" customFormat="true" ht="13.5" hidden="false" customHeight="false" outlineLevel="0" collapsed="false">
      <c r="AG1040" s="3"/>
    </row>
    <row r="1041" s="2" customFormat="true" ht="13.5" hidden="false" customHeight="false" outlineLevel="0" collapsed="false">
      <c r="AG1041" s="3"/>
    </row>
    <row r="1042" s="2" customFormat="true" ht="13.5" hidden="false" customHeight="false" outlineLevel="0" collapsed="false">
      <c r="AG1042" s="3"/>
    </row>
    <row r="1043" s="2" customFormat="true" ht="13.5" hidden="false" customHeight="false" outlineLevel="0" collapsed="false">
      <c r="AG1043" s="3"/>
    </row>
    <row r="1044" s="2" customFormat="true" ht="13.5" hidden="false" customHeight="false" outlineLevel="0" collapsed="false">
      <c r="AG1044" s="3"/>
    </row>
    <row r="1045" s="2" customFormat="true" ht="13.5" hidden="false" customHeight="false" outlineLevel="0" collapsed="false">
      <c r="AG1045" s="3"/>
    </row>
    <row r="1046" s="2" customFormat="true" ht="13.5" hidden="false" customHeight="false" outlineLevel="0" collapsed="false">
      <c r="AG1046" s="3"/>
    </row>
    <row r="1047" s="2" customFormat="true" ht="13.5" hidden="false" customHeight="false" outlineLevel="0" collapsed="false">
      <c r="AG1047" s="3"/>
    </row>
    <row r="1048" s="2" customFormat="true" ht="13.5" hidden="false" customHeight="false" outlineLevel="0" collapsed="false">
      <c r="AG1048" s="3"/>
    </row>
    <row r="1049" s="2" customFormat="true" ht="13.5" hidden="false" customHeight="false" outlineLevel="0" collapsed="false">
      <c r="AG1049" s="3"/>
    </row>
    <row r="1050" s="2" customFormat="true" ht="13.5" hidden="false" customHeight="false" outlineLevel="0" collapsed="false">
      <c r="AG1050" s="3"/>
    </row>
    <row r="1051" s="2" customFormat="true" ht="13.5" hidden="false" customHeight="false" outlineLevel="0" collapsed="false">
      <c r="AG1051" s="3"/>
    </row>
    <row r="1052" s="2" customFormat="true" ht="13.5" hidden="false" customHeight="false" outlineLevel="0" collapsed="false">
      <c r="AG1052" s="3"/>
    </row>
    <row r="1053" s="2" customFormat="true" ht="13.5" hidden="false" customHeight="false" outlineLevel="0" collapsed="false">
      <c r="AG1053" s="3"/>
    </row>
    <row r="1054" s="2" customFormat="true" ht="13.5" hidden="false" customHeight="false" outlineLevel="0" collapsed="false">
      <c r="AG1054" s="3"/>
    </row>
    <row r="1055" s="2" customFormat="true" ht="13.5" hidden="false" customHeight="false" outlineLevel="0" collapsed="false">
      <c r="AG1055" s="3"/>
    </row>
    <row r="1056" s="2" customFormat="true" ht="13.5" hidden="false" customHeight="false" outlineLevel="0" collapsed="false">
      <c r="AG1056" s="3"/>
    </row>
    <row r="1057" s="2" customFormat="true" ht="13.5" hidden="false" customHeight="false" outlineLevel="0" collapsed="false">
      <c r="AG1057" s="3"/>
    </row>
    <row r="1058" s="2" customFormat="true" ht="13.5" hidden="false" customHeight="false" outlineLevel="0" collapsed="false">
      <c r="AG1058" s="3"/>
    </row>
    <row r="1059" s="2" customFormat="true" ht="13.5" hidden="false" customHeight="false" outlineLevel="0" collapsed="false">
      <c r="AG1059" s="3"/>
    </row>
    <row r="1060" s="2" customFormat="true" ht="13.5" hidden="false" customHeight="false" outlineLevel="0" collapsed="false">
      <c r="AG1060" s="3"/>
    </row>
    <row r="1061" s="2" customFormat="true" ht="13.5" hidden="false" customHeight="false" outlineLevel="0" collapsed="false">
      <c r="AG1061" s="3"/>
    </row>
    <row r="1062" s="2" customFormat="true" ht="13.5" hidden="false" customHeight="false" outlineLevel="0" collapsed="false">
      <c r="AG1062" s="3"/>
    </row>
    <row r="1063" s="2" customFormat="true" ht="13.5" hidden="false" customHeight="false" outlineLevel="0" collapsed="false">
      <c r="AG1063" s="3"/>
    </row>
    <row r="1064" s="2" customFormat="true" ht="13.5" hidden="false" customHeight="false" outlineLevel="0" collapsed="false">
      <c r="AG1064" s="3"/>
    </row>
    <row r="1065" s="2" customFormat="true" ht="13.5" hidden="false" customHeight="false" outlineLevel="0" collapsed="false">
      <c r="AG1065" s="3"/>
    </row>
    <row r="1066" s="2" customFormat="true" ht="13.5" hidden="false" customHeight="false" outlineLevel="0" collapsed="false">
      <c r="AG1066" s="3"/>
    </row>
    <row r="1067" s="2" customFormat="true" ht="13.5" hidden="false" customHeight="false" outlineLevel="0" collapsed="false">
      <c r="AG1067" s="3"/>
    </row>
    <row r="1068" s="2" customFormat="true" ht="13.5" hidden="false" customHeight="false" outlineLevel="0" collapsed="false">
      <c r="AG1068" s="3"/>
    </row>
    <row r="1069" s="2" customFormat="true" ht="13.5" hidden="false" customHeight="false" outlineLevel="0" collapsed="false">
      <c r="AG1069" s="3"/>
    </row>
    <row r="1070" s="2" customFormat="true" ht="13.5" hidden="false" customHeight="false" outlineLevel="0" collapsed="false">
      <c r="AG1070" s="3"/>
    </row>
    <row r="1071" s="2" customFormat="true" ht="13.5" hidden="false" customHeight="false" outlineLevel="0" collapsed="false">
      <c r="AG1071" s="3"/>
    </row>
    <row r="1072" s="2" customFormat="true" ht="13.5" hidden="false" customHeight="false" outlineLevel="0" collapsed="false">
      <c r="AG1072" s="3"/>
    </row>
    <row r="1073" s="2" customFormat="true" ht="13.5" hidden="false" customHeight="false" outlineLevel="0" collapsed="false">
      <c r="AG1073" s="3"/>
    </row>
    <row r="1074" s="2" customFormat="true" ht="13.5" hidden="false" customHeight="false" outlineLevel="0" collapsed="false">
      <c r="AG1074" s="3"/>
    </row>
    <row r="1075" s="2" customFormat="true" ht="13.5" hidden="false" customHeight="false" outlineLevel="0" collapsed="false">
      <c r="AG1075" s="3"/>
    </row>
    <row r="1076" s="2" customFormat="true" ht="13.5" hidden="false" customHeight="false" outlineLevel="0" collapsed="false">
      <c r="AG1076" s="3"/>
    </row>
    <row r="1077" s="2" customFormat="true" ht="13.5" hidden="false" customHeight="false" outlineLevel="0" collapsed="false">
      <c r="AG1077" s="3"/>
    </row>
    <row r="1078" s="2" customFormat="true" ht="13.5" hidden="false" customHeight="false" outlineLevel="0" collapsed="false">
      <c r="AG1078" s="3"/>
    </row>
    <row r="1079" s="2" customFormat="true" ht="13.5" hidden="false" customHeight="false" outlineLevel="0" collapsed="false">
      <c r="AG1079" s="3"/>
    </row>
    <row r="1080" s="2" customFormat="true" ht="13.5" hidden="false" customHeight="false" outlineLevel="0" collapsed="false">
      <c r="AG1080" s="3"/>
    </row>
    <row r="1081" s="2" customFormat="true" ht="13.5" hidden="false" customHeight="false" outlineLevel="0" collapsed="false">
      <c r="AG1081" s="3"/>
    </row>
    <row r="1082" s="2" customFormat="true" ht="13.5" hidden="false" customHeight="false" outlineLevel="0" collapsed="false">
      <c r="AG1082" s="3"/>
    </row>
    <row r="1083" s="2" customFormat="true" ht="13.5" hidden="false" customHeight="false" outlineLevel="0" collapsed="false">
      <c r="AG1083" s="3"/>
    </row>
    <row r="1084" s="2" customFormat="true" ht="13.5" hidden="false" customHeight="false" outlineLevel="0" collapsed="false">
      <c r="AG1084" s="3"/>
    </row>
    <row r="1085" s="2" customFormat="true" ht="13.5" hidden="false" customHeight="false" outlineLevel="0" collapsed="false">
      <c r="AG1085" s="3"/>
    </row>
    <row r="1086" s="2" customFormat="true" ht="13.5" hidden="false" customHeight="false" outlineLevel="0" collapsed="false">
      <c r="AG1086" s="3"/>
    </row>
    <row r="1087" s="2" customFormat="true" ht="13.5" hidden="false" customHeight="false" outlineLevel="0" collapsed="false">
      <c r="AG1087" s="3"/>
    </row>
    <row r="1088" s="2" customFormat="true" ht="13.5" hidden="false" customHeight="false" outlineLevel="0" collapsed="false">
      <c r="AG1088" s="3"/>
    </row>
    <row r="1089" s="2" customFormat="true" ht="13.5" hidden="false" customHeight="false" outlineLevel="0" collapsed="false">
      <c r="AG1089" s="3"/>
    </row>
    <row r="1090" s="2" customFormat="true" ht="13.5" hidden="false" customHeight="false" outlineLevel="0" collapsed="false">
      <c r="AG1090" s="3"/>
    </row>
    <row r="1091" s="2" customFormat="true" ht="13.5" hidden="false" customHeight="false" outlineLevel="0" collapsed="false">
      <c r="AG1091" s="3"/>
    </row>
    <row r="1092" s="2" customFormat="true" ht="13.5" hidden="false" customHeight="false" outlineLevel="0" collapsed="false">
      <c r="AG1092" s="3"/>
    </row>
    <row r="1093" s="2" customFormat="true" ht="13.5" hidden="false" customHeight="false" outlineLevel="0" collapsed="false">
      <c r="AG1093" s="3"/>
    </row>
    <row r="1094" s="2" customFormat="true" ht="13.5" hidden="false" customHeight="false" outlineLevel="0" collapsed="false">
      <c r="AG1094" s="3"/>
    </row>
    <row r="1095" s="2" customFormat="true" ht="13.5" hidden="false" customHeight="false" outlineLevel="0" collapsed="false">
      <c r="AG1095" s="3"/>
    </row>
    <row r="1096" s="2" customFormat="true" ht="13.5" hidden="false" customHeight="false" outlineLevel="0" collapsed="false">
      <c r="AG1096" s="3"/>
    </row>
    <row r="1097" s="2" customFormat="true" ht="13.5" hidden="false" customHeight="false" outlineLevel="0" collapsed="false">
      <c r="AG1097" s="3"/>
    </row>
    <row r="1098" s="2" customFormat="true" ht="13.5" hidden="false" customHeight="false" outlineLevel="0" collapsed="false">
      <c r="AG1098" s="3"/>
    </row>
    <row r="1099" s="2" customFormat="true" ht="13.5" hidden="false" customHeight="false" outlineLevel="0" collapsed="false">
      <c r="AG1099" s="3"/>
    </row>
    <row r="1100" s="2" customFormat="true" ht="13.5" hidden="false" customHeight="false" outlineLevel="0" collapsed="false">
      <c r="AG1100" s="3"/>
    </row>
    <row r="1101" s="2" customFormat="true" ht="13.5" hidden="false" customHeight="false" outlineLevel="0" collapsed="false">
      <c r="AG1101" s="3"/>
    </row>
    <row r="1102" s="2" customFormat="true" ht="13.5" hidden="false" customHeight="false" outlineLevel="0" collapsed="false">
      <c r="AG1102" s="3"/>
    </row>
    <row r="1103" s="2" customFormat="true" ht="13.5" hidden="false" customHeight="false" outlineLevel="0" collapsed="false">
      <c r="AG1103" s="3"/>
    </row>
    <row r="1104" s="2" customFormat="true" ht="13.5" hidden="false" customHeight="false" outlineLevel="0" collapsed="false">
      <c r="AG1104" s="3"/>
    </row>
    <row r="1105" s="2" customFormat="true" ht="13.5" hidden="false" customHeight="false" outlineLevel="0" collapsed="false">
      <c r="AG1105" s="3"/>
    </row>
    <row r="1106" s="2" customFormat="true" ht="13.5" hidden="false" customHeight="false" outlineLevel="0" collapsed="false">
      <c r="AG1106" s="3"/>
    </row>
    <row r="1107" s="2" customFormat="true" ht="13.5" hidden="false" customHeight="false" outlineLevel="0" collapsed="false">
      <c r="AG1107" s="3"/>
    </row>
    <row r="1108" s="2" customFormat="true" ht="13.5" hidden="false" customHeight="false" outlineLevel="0" collapsed="false">
      <c r="AG1108" s="3"/>
    </row>
    <row r="1109" s="2" customFormat="true" ht="13.5" hidden="false" customHeight="false" outlineLevel="0" collapsed="false">
      <c r="AG1109" s="3"/>
    </row>
    <row r="1110" s="2" customFormat="true" ht="13.5" hidden="false" customHeight="false" outlineLevel="0" collapsed="false">
      <c r="AG1110" s="3"/>
    </row>
    <row r="1111" s="2" customFormat="true" ht="13.5" hidden="false" customHeight="false" outlineLevel="0" collapsed="false">
      <c r="AG1111" s="3"/>
    </row>
    <row r="1112" s="2" customFormat="true" ht="13.5" hidden="false" customHeight="false" outlineLevel="0" collapsed="false">
      <c r="AG1112" s="3"/>
    </row>
    <row r="1113" s="2" customFormat="true" ht="13.5" hidden="false" customHeight="false" outlineLevel="0" collapsed="false">
      <c r="AG1113" s="3"/>
    </row>
    <row r="1114" s="2" customFormat="true" ht="13.5" hidden="false" customHeight="false" outlineLevel="0" collapsed="false">
      <c r="AG1114" s="3"/>
    </row>
    <row r="1115" s="2" customFormat="true" ht="13.5" hidden="false" customHeight="false" outlineLevel="0" collapsed="false">
      <c r="AG1115" s="3"/>
    </row>
    <row r="1116" s="2" customFormat="true" ht="13.5" hidden="false" customHeight="false" outlineLevel="0" collapsed="false">
      <c r="AG1116" s="3"/>
    </row>
    <row r="1117" s="2" customFormat="true" ht="13.5" hidden="false" customHeight="false" outlineLevel="0" collapsed="false">
      <c r="AG1117" s="3"/>
    </row>
    <row r="1118" s="2" customFormat="true" ht="13.5" hidden="false" customHeight="false" outlineLevel="0" collapsed="false">
      <c r="AG1118" s="3"/>
    </row>
    <row r="1119" s="2" customFormat="true" ht="13.5" hidden="false" customHeight="false" outlineLevel="0" collapsed="false">
      <c r="AG1119" s="3"/>
    </row>
    <row r="1120" s="2" customFormat="true" ht="13.5" hidden="false" customHeight="false" outlineLevel="0" collapsed="false">
      <c r="AG1120" s="3"/>
    </row>
    <row r="1121" s="2" customFormat="true" ht="13.5" hidden="false" customHeight="false" outlineLevel="0" collapsed="false">
      <c r="AG1121" s="3"/>
    </row>
    <row r="1122" s="2" customFormat="true" ht="13.5" hidden="false" customHeight="false" outlineLevel="0" collapsed="false">
      <c r="AG1122" s="3"/>
    </row>
    <row r="1123" s="2" customFormat="true" ht="13.5" hidden="false" customHeight="false" outlineLevel="0" collapsed="false">
      <c r="AG1123" s="3"/>
    </row>
    <row r="1124" s="2" customFormat="true" ht="13.5" hidden="false" customHeight="false" outlineLevel="0" collapsed="false">
      <c r="AG1124" s="3"/>
    </row>
    <row r="1125" s="2" customFormat="true" ht="13.5" hidden="false" customHeight="false" outlineLevel="0" collapsed="false">
      <c r="AG1125" s="3"/>
    </row>
    <row r="1126" s="2" customFormat="true" ht="13.5" hidden="false" customHeight="false" outlineLevel="0" collapsed="false">
      <c r="AG1126" s="3"/>
    </row>
    <row r="1127" s="2" customFormat="true" ht="13.5" hidden="false" customHeight="false" outlineLevel="0" collapsed="false">
      <c r="AG1127" s="3"/>
    </row>
    <row r="1128" s="2" customFormat="true" ht="13.5" hidden="false" customHeight="false" outlineLevel="0" collapsed="false">
      <c r="AG1128" s="3"/>
    </row>
    <row r="1129" s="2" customFormat="true" ht="13.5" hidden="false" customHeight="false" outlineLevel="0" collapsed="false">
      <c r="AG1129" s="3"/>
    </row>
    <row r="1130" s="2" customFormat="true" ht="13.5" hidden="false" customHeight="false" outlineLevel="0" collapsed="false">
      <c r="AG1130" s="3"/>
    </row>
    <row r="1131" s="2" customFormat="true" ht="13.5" hidden="false" customHeight="false" outlineLevel="0" collapsed="false">
      <c r="AG1131" s="3"/>
    </row>
    <row r="1132" s="2" customFormat="true" ht="13.5" hidden="false" customHeight="false" outlineLevel="0" collapsed="false">
      <c r="AG1132" s="3"/>
    </row>
    <row r="1133" s="2" customFormat="true" ht="13.5" hidden="false" customHeight="false" outlineLevel="0" collapsed="false">
      <c r="AG1133" s="3"/>
    </row>
    <row r="1134" s="2" customFormat="true" ht="13.5" hidden="false" customHeight="false" outlineLevel="0" collapsed="false">
      <c r="AG1134" s="3"/>
    </row>
    <row r="1135" s="2" customFormat="true" ht="13.5" hidden="false" customHeight="false" outlineLevel="0" collapsed="false">
      <c r="AG1135" s="3"/>
    </row>
    <row r="1136" s="2" customFormat="true" ht="13.5" hidden="false" customHeight="false" outlineLevel="0" collapsed="false">
      <c r="AG1136" s="3"/>
    </row>
    <row r="1137" s="2" customFormat="true" ht="13.5" hidden="false" customHeight="false" outlineLevel="0" collapsed="false">
      <c r="AG1137" s="3"/>
    </row>
    <row r="1138" s="2" customFormat="true" ht="13.5" hidden="false" customHeight="false" outlineLevel="0" collapsed="false">
      <c r="AG1138" s="3"/>
    </row>
    <row r="1139" s="2" customFormat="true" ht="13.5" hidden="false" customHeight="false" outlineLevel="0" collapsed="false">
      <c r="AG1139" s="3"/>
    </row>
    <row r="1140" s="2" customFormat="true" ht="13.5" hidden="false" customHeight="false" outlineLevel="0" collapsed="false">
      <c r="AG1140" s="3"/>
    </row>
    <row r="1141" s="2" customFormat="true" ht="13.5" hidden="false" customHeight="false" outlineLevel="0" collapsed="false">
      <c r="AG1141" s="3"/>
    </row>
    <row r="1142" s="2" customFormat="true" ht="13.5" hidden="false" customHeight="false" outlineLevel="0" collapsed="false">
      <c r="AG1142" s="3"/>
    </row>
    <row r="1143" s="2" customFormat="true" ht="13.5" hidden="false" customHeight="false" outlineLevel="0" collapsed="false">
      <c r="AG1143" s="3"/>
    </row>
    <row r="1144" s="2" customFormat="true" ht="13.5" hidden="false" customHeight="false" outlineLevel="0" collapsed="false">
      <c r="AG1144" s="3"/>
    </row>
    <row r="1145" s="2" customFormat="true" ht="13.5" hidden="false" customHeight="false" outlineLevel="0" collapsed="false">
      <c r="AG1145" s="3"/>
    </row>
    <row r="1146" s="2" customFormat="true" ht="13.5" hidden="false" customHeight="false" outlineLevel="0" collapsed="false">
      <c r="AG1146" s="3"/>
    </row>
    <row r="1147" s="2" customFormat="true" ht="13.5" hidden="false" customHeight="false" outlineLevel="0" collapsed="false">
      <c r="AG1147" s="3"/>
    </row>
    <row r="1148" s="2" customFormat="true" ht="13.5" hidden="false" customHeight="false" outlineLevel="0" collapsed="false">
      <c r="AG1148" s="3"/>
    </row>
    <row r="1149" s="2" customFormat="true" ht="13.5" hidden="false" customHeight="false" outlineLevel="0" collapsed="false">
      <c r="AG1149" s="3"/>
    </row>
    <row r="1150" s="2" customFormat="true" ht="13.5" hidden="false" customHeight="false" outlineLevel="0" collapsed="false">
      <c r="AG1150" s="3"/>
    </row>
    <row r="1151" s="2" customFormat="true" ht="13.5" hidden="false" customHeight="false" outlineLevel="0" collapsed="false">
      <c r="AG1151" s="3"/>
    </row>
    <row r="1152" s="2" customFormat="true" ht="13.5" hidden="false" customHeight="false" outlineLevel="0" collapsed="false">
      <c r="AG1152" s="3"/>
    </row>
    <row r="1153" s="2" customFormat="true" ht="13.5" hidden="false" customHeight="false" outlineLevel="0" collapsed="false">
      <c r="AG1153" s="3"/>
    </row>
    <row r="1154" s="2" customFormat="true" ht="13.5" hidden="false" customHeight="false" outlineLevel="0" collapsed="false">
      <c r="AG1154" s="3"/>
    </row>
    <row r="1155" s="2" customFormat="true" ht="13.5" hidden="false" customHeight="false" outlineLevel="0" collapsed="false">
      <c r="AG1155" s="3"/>
    </row>
    <row r="1156" s="2" customFormat="true" ht="13.5" hidden="false" customHeight="false" outlineLevel="0" collapsed="false">
      <c r="AG1156" s="3"/>
    </row>
    <row r="1157" s="2" customFormat="true" ht="13.5" hidden="false" customHeight="false" outlineLevel="0" collapsed="false">
      <c r="AG1157" s="3"/>
    </row>
    <row r="1158" s="2" customFormat="true" ht="13.5" hidden="false" customHeight="false" outlineLevel="0" collapsed="false">
      <c r="AG1158" s="3"/>
    </row>
    <row r="1159" s="2" customFormat="true" ht="13.5" hidden="false" customHeight="false" outlineLevel="0" collapsed="false">
      <c r="AG1159" s="3"/>
    </row>
    <row r="1160" s="2" customFormat="true" ht="13.5" hidden="false" customHeight="false" outlineLevel="0" collapsed="false">
      <c r="AG1160" s="3"/>
    </row>
    <row r="1161" s="2" customFormat="true" ht="13.5" hidden="false" customHeight="false" outlineLevel="0" collapsed="false">
      <c r="AG1161" s="3"/>
    </row>
    <row r="1162" s="2" customFormat="true" ht="13.5" hidden="false" customHeight="false" outlineLevel="0" collapsed="false">
      <c r="AG1162" s="3"/>
    </row>
    <row r="1163" s="2" customFormat="true" ht="13.5" hidden="false" customHeight="false" outlineLevel="0" collapsed="false">
      <c r="AG1163" s="3"/>
    </row>
    <row r="1164" s="2" customFormat="true" ht="13.5" hidden="false" customHeight="false" outlineLevel="0" collapsed="false">
      <c r="AG1164" s="3"/>
    </row>
    <row r="1165" s="2" customFormat="true" ht="13.5" hidden="false" customHeight="false" outlineLevel="0" collapsed="false">
      <c r="AG1165" s="3"/>
    </row>
    <row r="1166" s="2" customFormat="true" ht="13.5" hidden="false" customHeight="false" outlineLevel="0" collapsed="false">
      <c r="AG1166" s="3"/>
    </row>
    <row r="1167" s="2" customFormat="true" ht="13.5" hidden="false" customHeight="false" outlineLevel="0" collapsed="false">
      <c r="AG1167" s="3"/>
    </row>
    <row r="1168" s="2" customFormat="true" ht="13.5" hidden="false" customHeight="false" outlineLevel="0" collapsed="false">
      <c r="AG1168" s="3"/>
    </row>
    <row r="1169" s="2" customFormat="true" ht="13.5" hidden="false" customHeight="false" outlineLevel="0" collapsed="false">
      <c r="AG1169" s="3"/>
    </row>
    <row r="1170" s="2" customFormat="true" ht="13.5" hidden="false" customHeight="false" outlineLevel="0" collapsed="false">
      <c r="AG1170" s="3"/>
    </row>
    <row r="1171" s="2" customFormat="true" ht="13.5" hidden="false" customHeight="false" outlineLevel="0" collapsed="false">
      <c r="AG1171" s="3"/>
    </row>
    <row r="1172" s="2" customFormat="true" ht="13.5" hidden="false" customHeight="false" outlineLevel="0" collapsed="false">
      <c r="AG1172" s="3"/>
    </row>
    <row r="1173" s="2" customFormat="true" ht="13.5" hidden="false" customHeight="false" outlineLevel="0" collapsed="false">
      <c r="AG1173" s="3"/>
    </row>
    <row r="1174" s="2" customFormat="true" ht="13.5" hidden="false" customHeight="false" outlineLevel="0" collapsed="false">
      <c r="AG1174" s="3"/>
    </row>
    <row r="1175" s="2" customFormat="true" ht="13.5" hidden="false" customHeight="false" outlineLevel="0" collapsed="false">
      <c r="AG1175" s="3"/>
    </row>
    <row r="1176" s="2" customFormat="true" ht="13.5" hidden="false" customHeight="false" outlineLevel="0" collapsed="false">
      <c r="AG1176" s="3"/>
    </row>
    <row r="1177" s="2" customFormat="true" ht="13.5" hidden="false" customHeight="false" outlineLevel="0" collapsed="false">
      <c r="AG1177" s="3"/>
    </row>
    <row r="1178" s="2" customFormat="true" ht="13.5" hidden="false" customHeight="false" outlineLevel="0" collapsed="false">
      <c r="AG1178" s="3"/>
    </row>
    <row r="1179" s="2" customFormat="true" ht="13.5" hidden="false" customHeight="false" outlineLevel="0" collapsed="false">
      <c r="AG1179" s="3"/>
    </row>
    <row r="1180" s="2" customFormat="true" ht="13.5" hidden="false" customHeight="false" outlineLevel="0" collapsed="false">
      <c r="AG1180" s="3"/>
    </row>
    <row r="1181" s="2" customFormat="true" ht="13.5" hidden="false" customHeight="false" outlineLevel="0" collapsed="false">
      <c r="AG1181" s="3"/>
    </row>
    <row r="1182" s="2" customFormat="true" ht="13.5" hidden="false" customHeight="false" outlineLevel="0" collapsed="false">
      <c r="AG1182" s="3"/>
    </row>
    <row r="1183" s="2" customFormat="true" ht="13.5" hidden="false" customHeight="false" outlineLevel="0" collapsed="false">
      <c r="AG1183" s="3"/>
    </row>
    <row r="1184" s="2" customFormat="true" ht="13.5" hidden="false" customHeight="false" outlineLevel="0" collapsed="false">
      <c r="AG1184" s="3"/>
    </row>
    <row r="1185" s="2" customFormat="true" ht="13.5" hidden="false" customHeight="false" outlineLevel="0" collapsed="false">
      <c r="AG1185" s="3"/>
    </row>
    <row r="1186" s="2" customFormat="true" ht="13.5" hidden="false" customHeight="false" outlineLevel="0" collapsed="false">
      <c r="AG1186" s="3"/>
    </row>
    <row r="1187" s="2" customFormat="true" ht="13.5" hidden="false" customHeight="false" outlineLevel="0" collapsed="false">
      <c r="AG1187" s="3"/>
    </row>
    <row r="1188" s="2" customFormat="true" ht="13.5" hidden="false" customHeight="false" outlineLevel="0" collapsed="false">
      <c r="AG1188" s="3"/>
    </row>
    <row r="1189" s="2" customFormat="true" ht="13.5" hidden="false" customHeight="false" outlineLevel="0" collapsed="false">
      <c r="AG1189" s="3"/>
    </row>
    <row r="1190" s="2" customFormat="true" ht="13.5" hidden="false" customHeight="false" outlineLevel="0" collapsed="false">
      <c r="AG1190" s="3"/>
    </row>
    <row r="1191" s="2" customFormat="true" ht="13.5" hidden="false" customHeight="false" outlineLevel="0" collapsed="false">
      <c r="AG1191" s="3"/>
    </row>
    <row r="1192" s="2" customFormat="true" ht="13.5" hidden="false" customHeight="false" outlineLevel="0" collapsed="false">
      <c r="AG1192" s="3"/>
    </row>
    <row r="1193" s="2" customFormat="true" ht="13.5" hidden="false" customHeight="false" outlineLevel="0" collapsed="false">
      <c r="AG1193" s="3"/>
    </row>
    <row r="1194" s="2" customFormat="true" ht="13.5" hidden="false" customHeight="false" outlineLevel="0" collapsed="false">
      <c r="AG1194" s="3"/>
    </row>
    <row r="1195" s="2" customFormat="true" ht="13.5" hidden="false" customHeight="false" outlineLevel="0" collapsed="false">
      <c r="AG1195" s="3"/>
    </row>
    <row r="1196" s="2" customFormat="true" ht="13.5" hidden="false" customHeight="false" outlineLevel="0" collapsed="false">
      <c r="AG1196" s="3"/>
    </row>
    <row r="1197" s="2" customFormat="true" ht="13.5" hidden="false" customHeight="false" outlineLevel="0" collapsed="false">
      <c r="AG1197" s="3"/>
    </row>
    <row r="1198" s="2" customFormat="true" ht="13.5" hidden="false" customHeight="false" outlineLevel="0" collapsed="false">
      <c r="AG1198" s="3"/>
    </row>
    <row r="1199" s="2" customFormat="true" ht="13.5" hidden="false" customHeight="false" outlineLevel="0" collapsed="false">
      <c r="AG1199" s="3"/>
    </row>
    <row r="1200" s="2" customFormat="true" ht="13.5" hidden="false" customHeight="false" outlineLevel="0" collapsed="false">
      <c r="AG1200" s="3"/>
    </row>
    <row r="1201" s="2" customFormat="true" ht="13.5" hidden="false" customHeight="false" outlineLevel="0" collapsed="false">
      <c r="AG1201" s="3"/>
    </row>
    <row r="1202" s="2" customFormat="true" ht="13.5" hidden="false" customHeight="false" outlineLevel="0" collapsed="false">
      <c r="AG1202" s="3"/>
    </row>
    <row r="1203" s="2" customFormat="true" ht="13.5" hidden="false" customHeight="false" outlineLevel="0" collapsed="false">
      <c r="AG1203" s="3"/>
    </row>
    <row r="1204" s="2" customFormat="true" ht="13.5" hidden="false" customHeight="false" outlineLevel="0" collapsed="false">
      <c r="AG1204" s="3"/>
    </row>
    <row r="1205" s="2" customFormat="true" ht="13.5" hidden="false" customHeight="false" outlineLevel="0" collapsed="false">
      <c r="AG1205" s="3"/>
    </row>
    <row r="1206" s="2" customFormat="true" ht="13.5" hidden="false" customHeight="false" outlineLevel="0" collapsed="false">
      <c r="AG1206" s="3"/>
    </row>
    <row r="1207" s="2" customFormat="true" ht="13.5" hidden="false" customHeight="false" outlineLevel="0" collapsed="false">
      <c r="AG1207" s="3"/>
    </row>
    <row r="1208" s="2" customFormat="true" ht="13.5" hidden="false" customHeight="false" outlineLevel="0" collapsed="false">
      <c r="AG1208" s="3"/>
    </row>
    <row r="1209" s="2" customFormat="true" ht="13.5" hidden="false" customHeight="false" outlineLevel="0" collapsed="false">
      <c r="AG1209" s="3"/>
    </row>
    <row r="1210" s="2" customFormat="true" ht="13.5" hidden="false" customHeight="false" outlineLevel="0" collapsed="false">
      <c r="AG1210" s="3"/>
    </row>
    <row r="1211" s="2" customFormat="true" ht="13.5" hidden="false" customHeight="false" outlineLevel="0" collapsed="false">
      <c r="AG1211" s="3"/>
    </row>
    <row r="1212" s="2" customFormat="true" ht="13.5" hidden="false" customHeight="false" outlineLevel="0" collapsed="false">
      <c r="AG1212" s="3"/>
    </row>
    <row r="1213" s="2" customFormat="true" ht="13.5" hidden="false" customHeight="false" outlineLevel="0" collapsed="false">
      <c r="AG1213" s="3"/>
    </row>
    <row r="1214" s="2" customFormat="true" ht="13.5" hidden="false" customHeight="false" outlineLevel="0" collapsed="false">
      <c r="AG1214" s="3"/>
    </row>
    <row r="1215" s="2" customFormat="true" ht="13.5" hidden="false" customHeight="false" outlineLevel="0" collapsed="false">
      <c r="AG1215" s="3"/>
    </row>
    <row r="1216" s="2" customFormat="true" ht="13.5" hidden="false" customHeight="false" outlineLevel="0" collapsed="false">
      <c r="AG1216" s="3"/>
    </row>
    <row r="1217" s="2" customFormat="true" ht="13.5" hidden="false" customHeight="false" outlineLevel="0" collapsed="false">
      <c r="AG1217" s="3"/>
    </row>
    <row r="1218" s="2" customFormat="true" ht="13.5" hidden="false" customHeight="false" outlineLevel="0" collapsed="false">
      <c r="AG1218" s="3"/>
    </row>
    <row r="1219" s="2" customFormat="true" ht="13.5" hidden="false" customHeight="false" outlineLevel="0" collapsed="false">
      <c r="AG1219" s="3"/>
    </row>
    <row r="1220" s="2" customFormat="true" ht="13.5" hidden="false" customHeight="false" outlineLevel="0" collapsed="false">
      <c r="AG1220" s="3"/>
    </row>
    <row r="1221" s="2" customFormat="true" ht="13.5" hidden="false" customHeight="false" outlineLevel="0" collapsed="false">
      <c r="AG1221" s="3"/>
    </row>
    <row r="1222" s="2" customFormat="true" ht="13.5" hidden="false" customHeight="false" outlineLevel="0" collapsed="false">
      <c r="AG1222" s="3"/>
    </row>
    <row r="1223" s="2" customFormat="true" ht="13.5" hidden="false" customHeight="false" outlineLevel="0" collapsed="false">
      <c r="AG1223" s="3"/>
    </row>
    <row r="1224" s="2" customFormat="true" ht="13.5" hidden="false" customHeight="false" outlineLevel="0" collapsed="false">
      <c r="AG1224" s="3"/>
    </row>
    <row r="1225" s="2" customFormat="true" ht="13.5" hidden="false" customHeight="false" outlineLevel="0" collapsed="false">
      <c r="AG1225" s="3"/>
    </row>
    <row r="1226" s="2" customFormat="true" ht="13.5" hidden="false" customHeight="false" outlineLevel="0" collapsed="false">
      <c r="AG1226" s="3"/>
    </row>
    <row r="1227" s="2" customFormat="true" ht="13.5" hidden="false" customHeight="false" outlineLevel="0" collapsed="false">
      <c r="AG1227" s="3"/>
    </row>
    <row r="1228" s="2" customFormat="true" ht="13.5" hidden="false" customHeight="false" outlineLevel="0" collapsed="false">
      <c r="AG1228" s="3"/>
    </row>
    <row r="1229" s="2" customFormat="true" ht="13.5" hidden="false" customHeight="false" outlineLevel="0" collapsed="false">
      <c r="AG1229" s="3"/>
    </row>
    <row r="1230" s="2" customFormat="true" ht="13.5" hidden="false" customHeight="false" outlineLevel="0" collapsed="false">
      <c r="AG1230" s="3"/>
    </row>
    <row r="1231" s="2" customFormat="true" ht="13.5" hidden="false" customHeight="false" outlineLevel="0" collapsed="false">
      <c r="AG1231" s="3"/>
    </row>
    <row r="1232" s="2" customFormat="true" ht="13.5" hidden="false" customHeight="false" outlineLevel="0" collapsed="false">
      <c r="AG1232" s="3"/>
    </row>
    <row r="1233" s="2" customFormat="true" ht="13.5" hidden="false" customHeight="false" outlineLevel="0" collapsed="false">
      <c r="AG1233" s="3"/>
    </row>
    <row r="1234" s="2" customFormat="true" ht="13.5" hidden="false" customHeight="false" outlineLevel="0" collapsed="false">
      <c r="AG1234" s="3"/>
    </row>
    <row r="1235" s="2" customFormat="true" ht="13.5" hidden="false" customHeight="false" outlineLevel="0" collapsed="false">
      <c r="AG1235" s="3"/>
    </row>
    <row r="1236" s="2" customFormat="true" ht="13.5" hidden="false" customHeight="false" outlineLevel="0" collapsed="false">
      <c r="AG1236" s="3"/>
    </row>
    <row r="1237" s="2" customFormat="true" ht="13.5" hidden="false" customHeight="false" outlineLevel="0" collapsed="false">
      <c r="AG1237" s="3"/>
    </row>
    <row r="1238" s="2" customFormat="true" ht="13.5" hidden="false" customHeight="false" outlineLevel="0" collapsed="false">
      <c r="AG1238" s="3"/>
    </row>
    <row r="1239" s="2" customFormat="true" ht="13.5" hidden="false" customHeight="false" outlineLevel="0" collapsed="false">
      <c r="AG1239" s="3"/>
    </row>
    <row r="1240" s="2" customFormat="true" ht="13.5" hidden="false" customHeight="false" outlineLevel="0" collapsed="false">
      <c r="AG1240" s="3"/>
    </row>
    <row r="1241" s="2" customFormat="true" ht="13.5" hidden="false" customHeight="false" outlineLevel="0" collapsed="false">
      <c r="AG1241" s="3"/>
    </row>
    <row r="1242" s="2" customFormat="true" ht="13.5" hidden="false" customHeight="false" outlineLevel="0" collapsed="false">
      <c r="AG1242" s="3"/>
    </row>
    <row r="1243" s="2" customFormat="true" ht="13.5" hidden="false" customHeight="false" outlineLevel="0" collapsed="false">
      <c r="AG1243" s="3"/>
    </row>
    <row r="1244" s="2" customFormat="true" ht="13.5" hidden="false" customHeight="false" outlineLevel="0" collapsed="false">
      <c r="AG1244" s="3"/>
    </row>
    <row r="1245" s="2" customFormat="true" ht="13.5" hidden="false" customHeight="false" outlineLevel="0" collapsed="false">
      <c r="AG1245" s="3"/>
    </row>
    <row r="1246" s="2" customFormat="true" ht="13.5" hidden="false" customHeight="false" outlineLevel="0" collapsed="false">
      <c r="AG1246" s="3"/>
    </row>
    <row r="1247" s="2" customFormat="true" ht="13.5" hidden="false" customHeight="false" outlineLevel="0" collapsed="false">
      <c r="AG1247" s="3"/>
    </row>
    <row r="1248" s="2" customFormat="true" ht="13.5" hidden="false" customHeight="false" outlineLevel="0" collapsed="false">
      <c r="AG1248" s="3"/>
    </row>
    <row r="1249" s="2" customFormat="true" ht="13.5" hidden="false" customHeight="false" outlineLevel="0" collapsed="false">
      <c r="AG1249" s="3"/>
    </row>
    <row r="1250" s="2" customFormat="true" ht="13.5" hidden="false" customHeight="false" outlineLevel="0" collapsed="false">
      <c r="AG1250" s="3"/>
    </row>
    <row r="1251" s="2" customFormat="true" ht="13.5" hidden="false" customHeight="false" outlineLevel="0" collapsed="false">
      <c r="AG1251" s="3"/>
    </row>
    <row r="1252" s="2" customFormat="true" ht="13.5" hidden="false" customHeight="false" outlineLevel="0" collapsed="false">
      <c r="AG1252" s="3"/>
    </row>
    <row r="1253" s="2" customFormat="true" ht="13.5" hidden="false" customHeight="false" outlineLevel="0" collapsed="false">
      <c r="AG1253" s="3"/>
    </row>
    <row r="1254" s="2" customFormat="true" ht="13.5" hidden="false" customHeight="false" outlineLevel="0" collapsed="false">
      <c r="AG1254" s="3"/>
    </row>
    <row r="1255" s="2" customFormat="true" ht="13.5" hidden="false" customHeight="false" outlineLevel="0" collapsed="false">
      <c r="AG1255" s="3"/>
    </row>
    <row r="1256" s="2" customFormat="true" ht="13.5" hidden="false" customHeight="false" outlineLevel="0" collapsed="false">
      <c r="AG1256" s="3"/>
    </row>
    <row r="1257" s="2" customFormat="true" ht="13.5" hidden="false" customHeight="false" outlineLevel="0" collapsed="false">
      <c r="AG1257" s="3"/>
    </row>
    <row r="1258" s="2" customFormat="true" ht="13.5" hidden="false" customHeight="false" outlineLevel="0" collapsed="false">
      <c r="AG1258" s="3"/>
    </row>
    <row r="1259" s="2" customFormat="true" ht="13.5" hidden="false" customHeight="false" outlineLevel="0" collapsed="false">
      <c r="AG1259" s="3"/>
    </row>
    <row r="1260" s="2" customFormat="true" ht="13.5" hidden="false" customHeight="false" outlineLevel="0" collapsed="false">
      <c r="AG1260" s="3"/>
    </row>
    <row r="1261" s="2" customFormat="true" ht="13.5" hidden="false" customHeight="false" outlineLevel="0" collapsed="false">
      <c r="AG1261" s="3"/>
    </row>
    <row r="1262" s="2" customFormat="true" ht="13.5" hidden="false" customHeight="false" outlineLevel="0" collapsed="false">
      <c r="AG1262" s="3"/>
    </row>
    <row r="1263" s="2" customFormat="true" ht="13.5" hidden="false" customHeight="false" outlineLevel="0" collapsed="false">
      <c r="AG1263" s="3"/>
    </row>
    <row r="1264" s="2" customFormat="true" ht="13.5" hidden="false" customHeight="false" outlineLevel="0" collapsed="false">
      <c r="AG1264" s="3"/>
    </row>
    <row r="1265" s="2" customFormat="true" ht="13.5" hidden="false" customHeight="false" outlineLevel="0" collapsed="false">
      <c r="AG1265" s="3"/>
    </row>
    <row r="1266" s="2" customFormat="true" ht="13.5" hidden="false" customHeight="false" outlineLevel="0" collapsed="false">
      <c r="AG1266" s="3"/>
    </row>
    <row r="1267" s="2" customFormat="true" ht="13.5" hidden="false" customHeight="false" outlineLevel="0" collapsed="false">
      <c r="AG1267" s="3"/>
    </row>
    <row r="1268" s="2" customFormat="true" ht="13.5" hidden="false" customHeight="false" outlineLevel="0" collapsed="false">
      <c r="AG1268" s="3"/>
    </row>
    <row r="1269" s="2" customFormat="true" ht="13.5" hidden="false" customHeight="false" outlineLevel="0" collapsed="false">
      <c r="AG1269" s="3"/>
    </row>
    <row r="1270" s="2" customFormat="true" ht="13.5" hidden="false" customHeight="false" outlineLevel="0" collapsed="false">
      <c r="AG1270" s="3"/>
    </row>
    <row r="1271" s="2" customFormat="true" ht="13.5" hidden="false" customHeight="false" outlineLevel="0" collapsed="false">
      <c r="AG1271" s="3"/>
    </row>
    <row r="1272" s="2" customFormat="true" ht="13.5" hidden="false" customHeight="false" outlineLevel="0" collapsed="false">
      <c r="AG1272" s="3"/>
    </row>
    <row r="1273" s="2" customFormat="true" ht="13.5" hidden="false" customHeight="false" outlineLevel="0" collapsed="false">
      <c r="AG1273" s="3"/>
    </row>
    <row r="1274" s="2" customFormat="true" ht="13.5" hidden="false" customHeight="false" outlineLevel="0" collapsed="false">
      <c r="AG1274" s="3"/>
    </row>
    <row r="1275" s="2" customFormat="true" ht="13.5" hidden="false" customHeight="false" outlineLevel="0" collapsed="false">
      <c r="AG1275" s="3"/>
    </row>
    <row r="1276" s="2" customFormat="true" ht="13.5" hidden="false" customHeight="false" outlineLevel="0" collapsed="false">
      <c r="AG1276" s="3"/>
    </row>
    <row r="1277" s="2" customFormat="true" ht="13.5" hidden="false" customHeight="false" outlineLevel="0" collapsed="false">
      <c r="AG1277" s="3"/>
    </row>
    <row r="1278" s="2" customFormat="true" ht="13.5" hidden="false" customHeight="false" outlineLevel="0" collapsed="false">
      <c r="AG1278" s="3"/>
    </row>
    <row r="1279" s="2" customFormat="true" ht="13.5" hidden="false" customHeight="false" outlineLevel="0" collapsed="false">
      <c r="AG1279" s="3"/>
    </row>
    <row r="1280" s="2" customFormat="true" ht="13.5" hidden="false" customHeight="false" outlineLevel="0" collapsed="false">
      <c r="AG1280" s="3"/>
    </row>
    <row r="1281" s="2" customFormat="true" ht="13.5" hidden="false" customHeight="false" outlineLevel="0" collapsed="false">
      <c r="AG1281" s="3"/>
    </row>
    <row r="1282" s="2" customFormat="true" ht="13.5" hidden="false" customHeight="false" outlineLevel="0" collapsed="false">
      <c r="AG1282" s="3"/>
    </row>
    <row r="1283" s="2" customFormat="true" ht="13.5" hidden="false" customHeight="false" outlineLevel="0" collapsed="false">
      <c r="AG1283" s="3"/>
    </row>
    <row r="1284" s="2" customFormat="true" ht="13.5" hidden="false" customHeight="false" outlineLevel="0" collapsed="false">
      <c r="AG1284" s="3"/>
    </row>
    <row r="1285" s="2" customFormat="true" ht="13.5" hidden="false" customHeight="false" outlineLevel="0" collapsed="false">
      <c r="AG1285" s="3"/>
    </row>
    <row r="1286" s="2" customFormat="true" ht="13.5" hidden="false" customHeight="false" outlineLevel="0" collapsed="false">
      <c r="AG1286" s="3"/>
    </row>
    <row r="1287" s="2" customFormat="true" ht="13.5" hidden="false" customHeight="false" outlineLevel="0" collapsed="false">
      <c r="AG1287" s="3"/>
    </row>
    <row r="1288" s="2" customFormat="true" ht="13.5" hidden="false" customHeight="false" outlineLevel="0" collapsed="false">
      <c r="AG1288" s="3"/>
    </row>
    <row r="1289" s="2" customFormat="true" ht="13.5" hidden="false" customHeight="false" outlineLevel="0" collapsed="false">
      <c r="AG1289" s="3"/>
    </row>
    <row r="1290" s="2" customFormat="true" ht="13.5" hidden="false" customHeight="false" outlineLevel="0" collapsed="false">
      <c r="AG1290" s="3"/>
    </row>
    <row r="1291" s="2" customFormat="true" ht="13.5" hidden="false" customHeight="false" outlineLevel="0" collapsed="false">
      <c r="AG1291" s="3"/>
    </row>
    <row r="1292" s="2" customFormat="true" ht="13.5" hidden="false" customHeight="false" outlineLevel="0" collapsed="false">
      <c r="AG1292" s="3"/>
    </row>
    <row r="1293" s="2" customFormat="true" ht="13.5" hidden="false" customHeight="false" outlineLevel="0" collapsed="false">
      <c r="AG1293" s="3"/>
    </row>
    <row r="1294" s="2" customFormat="true" ht="13.5" hidden="false" customHeight="false" outlineLevel="0" collapsed="false">
      <c r="AG1294" s="3"/>
    </row>
    <row r="1295" s="2" customFormat="true" ht="13.5" hidden="false" customHeight="false" outlineLevel="0" collapsed="false">
      <c r="AG1295" s="3"/>
    </row>
    <row r="1296" s="2" customFormat="true" ht="13.5" hidden="false" customHeight="false" outlineLevel="0" collapsed="false">
      <c r="AG1296" s="3"/>
    </row>
    <row r="1297" s="2" customFormat="true" ht="13.5" hidden="false" customHeight="false" outlineLevel="0" collapsed="false">
      <c r="AG1297" s="3"/>
    </row>
    <row r="1298" s="2" customFormat="true" ht="13.5" hidden="false" customHeight="false" outlineLevel="0" collapsed="false">
      <c r="AG1298" s="3"/>
    </row>
    <row r="1299" s="2" customFormat="true" ht="13.5" hidden="false" customHeight="false" outlineLevel="0" collapsed="false">
      <c r="AG1299" s="3"/>
    </row>
    <row r="1300" s="2" customFormat="true" ht="13.5" hidden="false" customHeight="false" outlineLevel="0" collapsed="false">
      <c r="AG1300" s="3"/>
    </row>
    <row r="1301" s="2" customFormat="true" ht="13.5" hidden="false" customHeight="false" outlineLevel="0" collapsed="false">
      <c r="AG1301" s="3"/>
    </row>
    <row r="1302" s="2" customFormat="true" ht="13.5" hidden="false" customHeight="false" outlineLevel="0" collapsed="false">
      <c r="AG1302" s="3"/>
    </row>
    <row r="1303" s="2" customFormat="true" ht="13.5" hidden="false" customHeight="false" outlineLevel="0" collapsed="false">
      <c r="AG1303" s="3"/>
    </row>
    <row r="1304" s="2" customFormat="true" ht="13.5" hidden="false" customHeight="false" outlineLevel="0" collapsed="false">
      <c r="AG1304" s="3"/>
    </row>
    <row r="1305" s="2" customFormat="true" ht="13.5" hidden="false" customHeight="false" outlineLevel="0" collapsed="false">
      <c r="AG1305" s="3"/>
    </row>
    <row r="1306" s="2" customFormat="true" ht="13.5" hidden="false" customHeight="false" outlineLevel="0" collapsed="false">
      <c r="AG1306" s="3"/>
    </row>
    <row r="1307" s="2" customFormat="true" ht="13.5" hidden="false" customHeight="false" outlineLevel="0" collapsed="false">
      <c r="AG1307" s="3"/>
    </row>
    <row r="1308" s="2" customFormat="true" ht="13.5" hidden="false" customHeight="false" outlineLevel="0" collapsed="false">
      <c r="AG1308" s="3"/>
    </row>
    <row r="1309" s="2" customFormat="true" ht="13.5" hidden="false" customHeight="false" outlineLevel="0" collapsed="false">
      <c r="AG1309" s="3"/>
    </row>
    <row r="1310" s="2" customFormat="true" ht="13.5" hidden="false" customHeight="false" outlineLevel="0" collapsed="false">
      <c r="AG1310" s="3"/>
    </row>
    <row r="1311" s="2" customFormat="true" ht="13.5" hidden="false" customHeight="false" outlineLevel="0" collapsed="false">
      <c r="AG1311" s="3"/>
    </row>
    <row r="1312" s="2" customFormat="true" ht="13.5" hidden="false" customHeight="false" outlineLevel="0" collapsed="false">
      <c r="AG1312" s="3"/>
    </row>
    <row r="1313" s="2" customFormat="true" ht="13.5" hidden="false" customHeight="false" outlineLevel="0" collapsed="false">
      <c r="AG1313" s="3"/>
    </row>
    <row r="1314" s="2" customFormat="true" ht="13.5" hidden="false" customHeight="false" outlineLevel="0" collapsed="false">
      <c r="AG1314" s="3"/>
    </row>
    <row r="1315" s="2" customFormat="true" ht="13.5" hidden="false" customHeight="false" outlineLevel="0" collapsed="false">
      <c r="AG1315" s="3"/>
    </row>
    <row r="1316" s="2" customFormat="true" ht="13.5" hidden="false" customHeight="false" outlineLevel="0" collapsed="false">
      <c r="AG1316" s="3"/>
    </row>
    <row r="1317" s="2" customFormat="true" ht="13.5" hidden="false" customHeight="false" outlineLevel="0" collapsed="false">
      <c r="AG1317" s="3"/>
    </row>
    <row r="1318" s="2" customFormat="true" ht="13.5" hidden="false" customHeight="false" outlineLevel="0" collapsed="false">
      <c r="AG1318" s="3"/>
    </row>
    <row r="1319" s="2" customFormat="true" ht="13.5" hidden="false" customHeight="false" outlineLevel="0" collapsed="false">
      <c r="AG1319" s="3"/>
    </row>
    <row r="1320" s="2" customFormat="true" ht="13.5" hidden="false" customHeight="false" outlineLevel="0" collapsed="false">
      <c r="AG1320" s="3"/>
    </row>
    <row r="1321" s="2" customFormat="true" ht="13.5" hidden="false" customHeight="false" outlineLevel="0" collapsed="false">
      <c r="AG1321" s="3"/>
    </row>
    <row r="1322" s="2" customFormat="true" ht="13.5" hidden="false" customHeight="false" outlineLevel="0" collapsed="false">
      <c r="AG1322" s="3"/>
    </row>
    <row r="1323" s="2" customFormat="true" ht="13.5" hidden="false" customHeight="false" outlineLevel="0" collapsed="false">
      <c r="AG1323" s="3"/>
    </row>
    <row r="1324" s="2" customFormat="true" ht="13.5" hidden="false" customHeight="false" outlineLevel="0" collapsed="false">
      <c r="AG1324" s="3"/>
    </row>
    <row r="1325" s="2" customFormat="true" ht="13.5" hidden="false" customHeight="false" outlineLevel="0" collapsed="false">
      <c r="AG1325" s="3"/>
    </row>
    <row r="1326" s="2" customFormat="true" ht="13.5" hidden="false" customHeight="false" outlineLevel="0" collapsed="false">
      <c r="AG1326" s="3"/>
    </row>
    <row r="1327" s="2" customFormat="true" ht="13.5" hidden="false" customHeight="false" outlineLevel="0" collapsed="false">
      <c r="AG1327" s="3"/>
    </row>
    <row r="1328" s="2" customFormat="true" ht="13.5" hidden="false" customHeight="false" outlineLevel="0" collapsed="false">
      <c r="AG1328" s="3"/>
    </row>
    <row r="1329" s="2" customFormat="true" ht="13.5" hidden="false" customHeight="false" outlineLevel="0" collapsed="false">
      <c r="AG1329" s="3"/>
    </row>
    <row r="1330" s="2" customFormat="true" ht="13.5" hidden="false" customHeight="false" outlineLevel="0" collapsed="false">
      <c r="AG1330" s="3"/>
    </row>
    <row r="1331" s="2" customFormat="true" ht="13.5" hidden="false" customHeight="false" outlineLevel="0" collapsed="false">
      <c r="AG1331" s="3"/>
    </row>
    <row r="1332" s="2" customFormat="true" ht="13.5" hidden="false" customHeight="false" outlineLevel="0" collapsed="false">
      <c r="AG1332" s="3"/>
    </row>
    <row r="1333" s="2" customFormat="true" ht="13.5" hidden="false" customHeight="false" outlineLevel="0" collapsed="false">
      <c r="AG1333" s="3"/>
    </row>
    <row r="1334" s="2" customFormat="true" ht="13.5" hidden="false" customHeight="false" outlineLevel="0" collapsed="false">
      <c r="AG1334" s="3"/>
    </row>
    <row r="1335" s="2" customFormat="true" ht="13.5" hidden="false" customHeight="false" outlineLevel="0" collapsed="false">
      <c r="AG1335" s="3"/>
    </row>
    <row r="1336" s="2" customFormat="true" ht="13.5" hidden="false" customHeight="false" outlineLevel="0" collapsed="false">
      <c r="AG1336" s="3"/>
    </row>
    <row r="1337" s="2" customFormat="true" ht="13.5" hidden="false" customHeight="false" outlineLevel="0" collapsed="false">
      <c r="AG1337" s="3"/>
    </row>
    <row r="1338" s="2" customFormat="true" ht="13.5" hidden="false" customHeight="false" outlineLevel="0" collapsed="false">
      <c r="AG1338" s="3"/>
    </row>
    <row r="1339" s="2" customFormat="true" ht="13.5" hidden="false" customHeight="false" outlineLevel="0" collapsed="false">
      <c r="AG1339" s="3"/>
    </row>
    <row r="1340" s="2" customFormat="true" ht="13.5" hidden="false" customHeight="false" outlineLevel="0" collapsed="false">
      <c r="AG1340" s="3"/>
    </row>
    <row r="1341" s="2" customFormat="true" ht="13.5" hidden="false" customHeight="false" outlineLevel="0" collapsed="false">
      <c r="AG1341" s="3"/>
    </row>
    <row r="1342" s="2" customFormat="true" ht="13.5" hidden="false" customHeight="false" outlineLevel="0" collapsed="false">
      <c r="AG1342" s="3"/>
    </row>
    <row r="1343" s="2" customFormat="true" ht="13.5" hidden="false" customHeight="false" outlineLevel="0" collapsed="false">
      <c r="AG1343" s="3"/>
    </row>
    <row r="1344" s="2" customFormat="true" ht="13.5" hidden="false" customHeight="false" outlineLevel="0" collapsed="false">
      <c r="AG1344" s="3"/>
    </row>
    <row r="1345" s="2" customFormat="true" ht="13.5" hidden="false" customHeight="false" outlineLevel="0" collapsed="false">
      <c r="AG1345" s="3"/>
    </row>
    <row r="1346" s="2" customFormat="true" ht="13.5" hidden="false" customHeight="false" outlineLevel="0" collapsed="false">
      <c r="AG1346" s="3"/>
    </row>
    <row r="1347" s="2" customFormat="true" ht="13.5" hidden="false" customHeight="false" outlineLevel="0" collapsed="false">
      <c r="AG1347" s="3"/>
    </row>
    <row r="1348" s="2" customFormat="true" ht="13.5" hidden="false" customHeight="false" outlineLevel="0" collapsed="false">
      <c r="AG1348" s="3"/>
    </row>
  </sheetData>
  <sheetProtection sheet="true" password="baaf" selectLockedCells="true"/>
  <mergeCells count="41">
    <mergeCell ref="A1:AC1"/>
    <mergeCell ref="A2:AC2"/>
    <mergeCell ref="A3:C3"/>
    <mergeCell ref="D3:E3"/>
    <mergeCell ref="G3:I3"/>
    <mergeCell ref="K3:L3"/>
    <mergeCell ref="N3:O3"/>
    <mergeCell ref="P3:R3"/>
    <mergeCell ref="S3:T3"/>
    <mergeCell ref="W3:X3"/>
    <mergeCell ref="Y3:Z3"/>
    <mergeCell ref="AB3:AC3"/>
    <mergeCell ref="A4:C4"/>
    <mergeCell ref="D4:E4"/>
    <mergeCell ref="G4:I4"/>
    <mergeCell ref="K4:L4"/>
    <mergeCell ref="N4:O4"/>
    <mergeCell ref="P4:AC4"/>
    <mergeCell ref="A5:AC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R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</mergeCells>
  <dataValidations count="20">
    <dataValidation allowBlank="true" error="请输入正确的金额。" errorStyle="stop" errorTitle="出错提示" operator="between" prompt="金额的范围：0.00~99999999999999.99" promptTitle="提示信息" showDropDown="false" showErrorMessage="true" showInputMessage="true" sqref="I10:N1009 X10:Y1009 AA10:AA1009" type="decimal">
      <formula1>0</formula1>
      <formula2>99999999999999.9</formula2>
    </dataValidation>
    <dataValidation allowBlank="true" error="请输入正确的金额。" errorStyle="stop" errorTitle="出错提示" operator="between" prompt="金额的范围：0.00~99999999999999.99" promptTitle="提示信息" showDropDown="false" showErrorMessage="true" showInputMessage="true" sqref="S10:U1009 Z10:Z1009" type="none">
      <formula1>0</formula1>
      <formula2>0</formula2>
    </dataValidation>
    <dataValidation allowBlank="true" error="请输入正确的日期。" errorStyle="stop" errorTitle="出错提示" operator="between" prompt="日期的格式为：yyyy-MM-dd&#10;范围为：1900-01-01~9999-12-31&#10;只能输入某个月的第一天，且不能大于税款所属期止" promptTitle="提示信息" showDropDown="false" showErrorMessage="true" showInputMessage="true" sqref="K3:L3" type="date">
      <formula1>1</formula1>
      <formula2>2958465</formula2>
    </dataValidation>
    <dataValidation allowBlank="true" error="请输入正确的日期。" errorStyle="stop" errorTitle="出错提示" operator="between" prompt="日期的格式为：yyyy-MM-dd&#10;范围为：1900-01-01~9999-12-31&#10;只能输入某个月的第一天，且不能大于所得期间止" promptTitle="提示信息" showDropDown="false" showErrorMessage="true" showInputMessage="true" sqref="G10:G1009" type="date">
      <formula1>1</formula1>
      <formula2>2958465</formula2>
    </dataValidation>
    <dataValidation allowBlank="true" error="请输入正确的日期。" errorStyle="stop" errorTitle="出错提示" operator="between" prompt="日期的格式为：yyyy-MM-dd&#10;范围为：1900-01-01~9999-12-31&#10;只能输入某个月的最后一天，且不能小于所得期间起" promptTitle="提示信息" showDropDown="false" showErrorMessage="true" showInputMessage="true" sqref="H10:H1009" type="date">
      <formula1>1</formula1>
      <formula2>2958465</formula2>
    </dataValidation>
    <dataValidation allowBlank="true" error="请输入正确的金额。" errorStyle="stop" errorTitle="出错提示" operator="between" prompt="金额的范围：0.00~99999999999999.99&#10;“人民币”和“外币折合人民币”必须至少输入其中一项" promptTitle="提示信息" showDropDown="false" showErrorMessage="true" showInputMessage="true" sqref="O10:Q1009" type="decimal">
      <formula1>0</formula1>
      <formula2>99999999999999.9</formula2>
    </dataValidation>
    <dataValidation allowBlank="true" error="请输入正确的金额。" errorStyle="stop" errorTitle="出错提示" operator="between" showDropDown="false" showErrorMessage="true" showInputMessage="false" sqref="W10:W1009" type="none">
      <formula1>0</formula1>
      <formula2>0</formula2>
    </dataValidation>
    <dataValidation allowBlank="true" error="请输入正确的日期。" errorStyle="stop" errorTitle="出错提示" operator="between" prompt="日期的格式为：yyyy-MM-dd&#10;范围为：1900-01-01~9999-12-31&#10;只能输入某个月的第一天，且不能小于税款所属期起" promptTitle="提示信息" showDropDown="false" showErrorMessage="true" showInputMessage="true" sqref="N3:O3" type="date">
      <formula1>1</formula1>
      <formula2>2958465</formula2>
    </dataValidation>
    <dataValidation allowBlank="true" error="请输入正确的日期。" errorStyle="stop" errorTitle="出错提示" operator="between" showDropDown="false" showErrorMessage="true" showInputMessage="false" sqref="S3:T3" type="list">
      <formula1>"一般行业,特定行业月份申报"</formula1>
      <formula2>0</formula2>
    </dataValidation>
    <dataValidation allowBlank="true" error="请输入正确的日期。" errorStyle="stop" errorTitle="出错提示" operator="between" prompt="日期的格式为：yyyy-MM-dd&#10;范围为：1900-01-01~9999-12-31&#10;不能大于当前时间。" promptTitle="提示信息" showDropDown="false" showErrorMessage="true" showInputMessage="true" sqref="V3" type="none">
      <formula1>0</formula1>
      <formula2>0</formula2>
    </dataValidation>
    <dataValidation allowBlank="true" errorStyle="stop" errorTitle="出错提示" operator="between" showDropDown="false" showErrorMessage="true" showInputMessage="false" sqref="AA3" type="none">
      <formula1>0</formula1>
      <formula2>0</formula2>
    </dataValidation>
    <dataValidation allowBlank="true" errorStyle="stop" operator="between" prompt="当代理机构录入后，经办人执业证件号码必须录入。" promptTitle="提示信息" showDropDown="false" showErrorMessage="true" showInputMessage="true" sqref="K4:L4" type="none">
      <formula1>0</formula1>
      <formula2>0</formula2>
    </dataValidation>
    <dataValidation allowBlank="true" error="请输入正确的日期。" errorStyle="stop" errorTitle="出错提示" operator="between" prompt="日期的格式为：yyyy-MM-dd&#10;范围为：1900-01-01~9999-12-31&#10;不能大于当前的时间。" promptTitle="提示信息" showDropDown="false" showErrorMessage="true" showInputMessage="true" sqref="N4:O4" type="date">
      <formula1>1</formula1>
      <formula2>2958455</formula2>
    </dataValidation>
    <dataValidation allowBlank="true" errorStyle="stop" operator="between" showDropDown="false" showErrorMessage="true" showInputMessage="false" sqref="B10:B1009" type="list">
      <formula1>"是,否"</formula1>
      <formula2>0</formula2>
    </dataValidation>
    <dataValidation allowBlank="true" errorStyle="stop" operator="between" prompt="当“是否明细申报”选择“是”时，“纳税人姓名”必须录入，否则不需要录入。" promptTitle="提示信息" showDropDown="false" showErrorMessage="true" showInputMessage="true" sqref="C10:C1009" type="none">
      <formula1>0</formula1>
      <formula2>0</formula2>
    </dataValidation>
    <dataValidation allowBlank="true" errorStyle="stop" operator="between" prompt="当“是否明细申报”选择“是”时，“证照号码”必须录入，否则不需要录入。" promptTitle="提示信息" showDropDown="false" showErrorMessage="true" showInputMessage="true" sqref="E10:E1009" type="none">
      <formula1>0</formula1>
      <formula2>0</formula2>
    </dataValidation>
    <dataValidation allowBlank="true" errorStyle="stop" operator="between" prompt="当代理机构录入后，代理机构经办人必须录入。" promptTitle="提示信息" showDropDown="false" showErrorMessage="true" showInputMessage="true" sqref="G4:I4" type="none">
      <formula1>0</formula1>
      <formula2>0</formula2>
    </dataValidation>
    <dataValidation allowBlank="true" errorStyle="stop" operator="between" showDropDown="false" showErrorMessage="true" showInputMessage="false" sqref="D1:D2 D5 D10:D1009" type="list">
      <formula1>$AG$6:$AG$12</formula1>
      <formula2>0</formula2>
    </dataValidation>
    <dataValidation allowBlank="true" errorStyle="stop" operator="between" showDropDown="false" showErrorMessage="true" showInputMessage="false" sqref="F10:F1009" type="list">
      <formula1>$AJ$6:$AJ$32</formula1>
      <formula2>0</formula2>
    </dataValidation>
    <dataValidation allowBlank="true" error="请输入正确的税率。" errorStyle="stop" errorTitle="出错提示" operator="between" prompt="请从下拉菜单中选择" promptTitle="提示信息" showDropDown="false" showErrorMessage="true" showInputMessage="true" sqref="V10:V1009" type="list">
      <formula1>$AM$6:$AM$4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1.99"/>
    <col collapsed="false" customWidth="true" hidden="false" outlineLevel="0" max="3" min="3" style="2" width="23.49"/>
    <col collapsed="false" customWidth="true" hidden="false" outlineLevel="0" max="4" min="4" style="2" width="24.25"/>
    <col collapsed="false" customWidth="false" hidden="false" outlineLevel="0" max="257" min="5" style="2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7" t="s">
        <v>125</v>
      </c>
      <c r="C2" s="68" t="s">
        <v>126</v>
      </c>
      <c r="D2" s="69" t="s">
        <v>34</v>
      </c>
    </row>
    <row r="3" customFormat="false" ht="13.5" hidden="false" customHeight="false" outlineLevel="0" collapsed="false">
      <c r="B3" s="70" t="s">
        <v>127</v>
      </c>
      <c r="C3" s="71" t="n">
        <f aca="false">ROUND(SUM(C4:C14),2)</f>
        <v>0</v>
      </c>
      <c r="D3" s="72" t="n">
        <f aca="false">ROUND(SUM(D4:D14),2)</f>
        <v>0</v>
      </c>
    </row>
    <row r="4" customFormat="false" ht="13.5" hidden="false" customHeight="false" outlineLevel="0" collapsed="false">
      <c r="B4" s="73" t="s">
        <v>48</v>
      </c>
      <c r="C4" s="74" t="n">
        <f aca="false">ROUND(SUMIF(Sheet1!F10:F1009,Sheet1!AJ7,Sheet1!I10:I1009),2)</f>
        <v>0</v>
      </c>
      <c r="D4" s="75" t="n">
        <f aca="false">ROUND(SUMIF(Sheet1!F10:F1009,Sheet1!AJ7,Sheet1!AB10:AB1009),2)</f>
        <v>0</v>
      </c>
    </row>
    <row r="5" customFormat="false" ht="13.5" hidden="false" customHeight="false" outlineLevel="0" collapsed="false">
      <c r="B5" s="73" t="s">
        <v>53</v>
      </c>
      <c r="C5" s="74" t="n">
        <f aca="false">ROUND(SUMIF(Sheet1!F10:F1009,Sheet1!AJ8,Sheet1!I10:I1009),2)</f>
        <v>0</v>
      </c>
      <c r="D5" s="75" t="n">
        <f aca="false">ROUND(SUMIF(Sheet1!F10:F1009,Sheet1!AJ8,Sheet1!AB10:AB1009),2)</f>
        <v>0</v>
      </c>
    </row>
    <row r="6" customFormat="false" ht="13.5" hidden="false" customHeight="false" outlineLevel="0" collapsed="false">
      <c r="B6" s="73" t="s">
        <v>57</v>
      </c>
      <c r="C6" s="74" t="n">
        <f aca="false">ROUND(SUMIF(Sheet1!F10:F1009,Sheet1!AJ9,Sheet1!I10:I1009),2)</f>
        <v>0</v>
      </c>
      <c r="D6" s="75" t="n">
        <f aca="false">ROUND(SUMIF(Sheet1!F10:F1009,Sheet1!AJ9,Sheet1!AB10:AB1009),2)</f>
        <v>0</v>
      </c>
    </row>
    <row r="7" customFormat="false" ht="13.5" hidden="false" customHeight="false" outlineLevel="0" collapsed="false">
      <c r="B7" s="73" t="s">
        <v>60</v>
      </c>
      <c r="C7" s="74" t="n">
        <f aca="false">ROUND(SUMIF(Sheet1!F10:F1009,Sheet1!AJ10,Sheet1!I10:I1009),2)</f>
        <v>0</v>
      </c>
      <c r="D7" s="75" t="n">
        <f aca="false">SUMIF(Sheet1!F10:F1009,Sheet1!AJ10,Sheet1!AB10:AB1009)</f>
        <v>0</v>
      </c>
    </row>
    <row r="8" customFormat="false" ht="13.5" hidden="false" customHeight="false" outlineLevel="0" collapsed="false">
      <c r="B8" s="73" t="s">
        <v>63</v>
      </c>
      <c r="C8" s="74" t="n">
        <f aca="false">ROUND(SUMIF(Sheet1!F10:F1009,Sheet1!AJ11,Sheet1!I10:I1009),2)</f>
        <v>0</v>
      </c>
      <c r="D8" s="76" t="n">
        <f aca="false">ROUND(SUMIF(Sheet1!F10:F1009,Sheet1!AJ11,Sheet1!AB10:AB1009),2)</f>
        <v>0</v>
      </c>
    </row>
    <row r="9" customFormat="false" ht="13.5" hidden="false" customHeight="false" outlineLevel="0" collapsed="false">
      <c r="B9" s="73" t="s">
        <v>66</v>
      </c>
      <c r="C9" s="74" t="n">
        <f aca="false">ROUND(SUMIF(Sheet1!F10:F1009,Sheet1!AJ12,Sheet1!I10:I1009),2)</f>
        <v>0</v>
      </c>
      <c r="D9" s="76" t="n">
        <f aca="false">ROUND(SUMIF(Sheet1!F10:F1009,Sheet1!AJ12,Sheet1!AB10:AB1009),2)</f>
        <v>0</v>
      </c>
    </row>
    <row r="10" customFormat="false" ht="13.5" hidden="false" customHeight="false" outlineLevel="0" collapsed="false">
      <c r="B10" s="73" t="s">
        <v>68</v>
      </c>
      <c r="C10" s="74" t="n">
        <f aca="false">ROUND(SUMIF(Sheet1!F10:F1009,Sheet1!AJ13,Sheet1!I10:I1009),2)</f>
        <v>0</v>
      </c>
      <c r="D10" s="76" t="n">
        <f aca="false">ROUND(SUMIF(Sheet1!F10:F1009,Sheet1!AJ13,Sheet1!AB10:AB1009),2)</f>
        <v>0</v>
      </c>
    </row>
    <row r="11" customFormat="false" ht="13.5" hidden="false" customHeight="false" outlineLevel="0" collapsed="false">
      <c r="B11" s="73" t="s">
        <v>70</v>
      </c>
      <c r="C11" s="74" t="n">
        <f aca="false">ROUND(SUMIF(Sheet1!F10:F1009,Sheet1!AJ14,Sheet1!I10:I1009),2)</f>
        <v>0</v>
      </c>
      <c r="D11" s="76" t="n">
        <f aca="false">ROUND(SUMIF(Sheet1!F10:F1009,Sheet1!AJ14,Sheet1!AB10:AB1009),2)</f>
        <v>0</v>
      </c>
    </row>
    <row r="12" customFormat="false" ht="13.5" hidden="false" customHeight="false" outlineLevel="0" collapsed="false">
      <c r="B12" s="73" t="s">
        <v>72</v>
      </c>
      <c r="C12" s="74" t="n">
        <f aca="false">ROUND(SUMIF(Sheet1!F10:F1009,Sheet1!AJ15,Sheet1!I10:I1009),2)</f>
        <v>0</v>
      </c>
      <c r="D12" s="76" t="n">
        <f aca="false">ROUND(SUMIF(Sheet1!F10:F1009,Sheet1!AJ15,Sheet1!AB10:AB1009),2)</f>
        <v>0</v>
      </c>
    </row>
    <row r="13" customFormat="false" ht="13.5" hidden="false" customHeight="false" outlineLevel="0" collapsed="false">
      <c r="B13" s="73" t="s">
        <v>74</v>
      </c>
      <c r="C13" s="74" t="n">
        <f aca="false">ROUND(SUMIF(Sheet1!F10:F1009,Sheet1!AJ16,Sheet1!I10:I1009),2)</f>
        <v>0</v>
      </c>
      <c r="D13" s="76" t="n">
        <f aca="false">ROUND(SUMIF(Sheet1!F10:F1009,Sheet1!AJ16,Sheet1!AB10:AB1009),2)</f>
        <v>0</v>
      </c>
    </row>
    <row r="14" customFormat="false" ht="13.5" hidden="false" customHeight="false" outlineLevel="0" collapsed="false">
      <c r="B14" s="73" t="s">
        <v>76</v>
      </c>
      <c r="C14" s="74" t="n">
        <f aca="false">ROUND(SUMIF(Sheet1!F10:F1009,Sheet1!AJ17,Sheet1!I10:I1009),2)</f>
        <v>0</v>
      </c>
      <c r="D14" s="76" t="n">
        <f aca="false">ROUND(SUMIF(Sheet1!F10:F1009,Sheet1!AJ17,Sheet1!AB10:AB1009),2)</f>
        <v>0</v>
      </c>
    </row>
    <row r="15" customFormat="false" ht="13.5" hidden="false" customHeight="false" outlineLevel="0" collapsed="false">
      <c r="B15" s="70" t="s">
        <v>128</v>
      </c>
      <c r="C15" s="71" t="n">
        <f aca="false">ROUND(SUM(C16:C20),2)</f>
        <v>0</v>
      </c>
      <c r="D15" s="72" t="n">
        <f aca="false">ROUND(SUM(D16:D20),2)</f>
        <v>0</v>
      </c>
    </row>
    <row r="16" customFormat="false" ht="13.5" hidden="false" customHeight="false" outlineLevel="0" collapsed="false">
      <c r="B16" s="73" t="s">
        <v>80</v>
      </c>
      <c r="C16" s="74" t="n">
        <f aca="false">ROUND(SUMIF(Sheet1!F10:F1009,Sheet1!AJ19,Sheet1!I10:I1009),2)</f>
        <v>0</v>
      </c>
      <c r="D16" s="76" t="n">
        <f aca="false">ROUND(SUMIF(Sheet1!F10:F1009,Sheet1!AJ19,Sheet1!AB10:AB1009),2)</f>
        <v>0</v>
      </c>
    </row>
    <row r="17" customFormat="false" ht="13.5" hidden="false" customHeight="false" outlineLevel="0" collapsed="false">
      <c r="B17" s="73" t="s">
        <v>82</v>
      </c>
      <c r="C17" s="74" t="n">
        <f aca="false">ROUND(SUMIF(Sheet1!F10:F1009,Sheet1!AJ20,Sheet1!I10:I1009),2)</f>
        <v>0</v>
      </c>
      <c r="D17" s="76" t="n">
        <f aca="false">ROUND(SUMIF(Sheet1!F10:F1009,Sheet1!AJ20,Sheet1!AB10:AB1009),2)</f>
        <v>0</v>
      </c>
    </row>
    <row r="18" customFormat="false" ht="13.5" hidden="false" customHeight="false" outlineLevel="0" collapsed="false">
      <c r="B18" s="73" t="s">
        <v>84</v>
      </c>
      <c r="C18" s="74" t="n">
        <f aca="false">ROUND(SUMIF(Sheet1!F10:F1009,Sheet1!AJ21,Sheet1!I10:I1009),2)</f>
        <v>0</v>
      </c>
      <c r="D18" s="76" t="n">
        <f aca="false">ROUND(SUMIF(Sheet1!F10:F1009,Sheet1!AJ21,Sheet1!AB10:AB1009),2)</f>
        <v>0</v>
      </c>
    </row>
    <row r="19" customFormat="false" ht="13.5" hidden="false" customHeight="false" outlineLevel="0" collapsed="false">
      <c r="B19" s="73" t="s">
        <v>86</v>
      </c>
      <c r="C19" s="74" t="n">
        <f aca="false">ROUND(SUMIF(Sheet1!F10:F1009,Sheet1!AJ22,Sheet1!I10:I1009),2)</f>
        <v>0</v>
      </c>
      <c r="D19" s="76" t="n">
        <f aca="false">ROUND(SUMIF(Sheet1!F10:F1009,Sheet1!AJ22,Sheet1!AB10:AB1009),2)</f>
        <v>0</v>
      </c>
    </row>
    <row r="20" customFormat="false" ht="13.5" hidden="false" customHeight="false" outlineLevel="0" collapsed="false">
      <c r="B20" s="77" t="s">
        <v>88</v>
      </c>
      <c r="C20" s="78" t="n">
        <f aca="false">ROUND(SUMIF(Sheet1!F10:F1009,Sheet1!AJ23,Sheet1!I10:I1009),2)</f>
        <v>0</v>
      </c>
      <c r="D20" s="75" t="n">
        <f aca="false">ROUND(SUMIF(Sheet1!F10:F1009,Sheet1!AJ23,Sheet1!AB10:AB1009),2)</f>
        <v>0</v>
      </c>
    </row>
    <row r="21" customFormat="false" ht="13.5" hidden="false" customHeight="false" outlineLevel="0" collapsed="false">
      <c r="B21" s="79" t="s">
        <v>129</v>
      </c>
      <c r="C21" s="80" t="n">
        <f aca="false">ROUND(SUM(C22:C23),2)</f>
        <v>0</v>
      </c>
      <c r="D21" s="72" t="n">
        <f aca="false">ROUND(SUM(D22:D23),2)</f>
        <v>0</v>
      </c>
    </row>
    <row r="22" customFormat="false" ht="13.5" hidden="false" customHeight="false" outlineLevel="0" collapsed="false">
      <c r="B22" s="77" t="s">
        <v>92</v>
      </c>
      <c r="C22" s="78" t="n">
        <f aca="false">ROUND(SUMIF(Sheet1!F10:F1009,Sheet1!AJ25,Sheet1!I10:I1009),2)</f>
        <v>0</v>
      </c>
      <c r="D22" s="75" t="n">
        <f aca="false">ROUND(SUMIF(Sheet1!F10:F1009,Sheet1!AJ25,Sheet1!AB10:AB1009),2)</f>
        <v>0</v>
      </c>
    </row>
    <row r="23" customFormat="false" ht="13.5" hidden="false" customHeight="false" outlineLevel="0" collapsed="false">
      <c r="B23" s="77" t="s">
        <v>94</v>
      </c>
      <c r="C23" s="78" t="n">
        <f aca="false">ROUND(SUMIF(Sheet1!F10:F1009,Sheet1!AJ26,Sheet1!I10:I1009),2)</f>
        <v>0</v>
      </c>
      <c r="D23" s="75" t="n">
        <f aca="false">ROUND(SUMIF(Sheet1!F10:F1009,Sheet1!AJ26,Sheet1!AB10:AB1009),2)</f>
        <v>0</v>
      </c>
    </row>
    <row r="24" customFormat="false" ht="13.5" hidden="false" customHeight="false" outlineLevel="0" collapsed="false">
      <c r="B24" s="73" t="s">
        <v>96</v>
      </c>
      <c r="C24" s="74" t="n">
        <f aca="false">ROUND(SUMIF(Sheet1!F10:F1009,Sheet1!AJ27,Sheet1!I10:I1009),2)</f>
        <v>0</v>
      </c>
      <c r="D24" s="76" t="n">
        <f aca="false">ROUND(SUMIF(Sheet1!F10:F1009,Sheet1!AJ27,Sheet1!AB10:AB1009),2)</f>
        <v>0</v>
      </c>
    </row>
    <row r="25" customFormat="false" ht="13.5" hidden="false" customHeight="false" outlineLevel="0" collapsed="false">
      <c r="B25" s="73" t="s">
        <v>98</v>
      </c>
      <c r="C25" s="74" t="n">
        <f aca="false">ROUND(SUMIF(Sheet1!F10:F1009,Sheet1!AJ28,Sheet1!I10:I1009),2)</f>
        <v>0</v>
      </c>
      <c r="D25" s="76" t="n">
        <f aca="false">ROUND(SUMIF(Sheet1!F10:F1009,Sheet1!AJ28,Sheet1!AB10:AB1009),2)</f>
        <v>0</v>
      </c>
    </row>
    <row r="26" customFormat="false" ht="13.5" hidden="false" customHeight="false" outlineLevel="0" collapsed="false">
      <c r="B26" s="73" t="s">
        <v>100</v>
      </c>
      <c r="C26" s="74" t="n">
        <f aca="false">ROUND(SUMIF(Sheet1!F10:F1009,Sheet1!AJ29,Sheet1!I10:I1009),2)</f>
        <v>0</v>
      </c>
      <c r="D26" s="76" t="n">
        <f aca="false">ROUND(SUMIF(Sheet1!F10:F1009,Sheet1!AJ29,Sheet1!AB10:AB1009),2)</f>
        <v>0</v>
      </c>
    </row>
    <row r="27" customFormat="false" ht="13.5" hidden="false" customHeight="false" outlineLevel="0" collapsed="false">
      <c r="B27" s="73" t="s">
        <v>102</v>
      </c>
      <c r="C27" s="74" t="n">
        <f aca="false">ROUND(SUMIF(Sheet1!F10:F1009,Sheet1!AJ30,Sheet1!I10:I1009),2)</f>
        <v>0</v>
      </c>
      <c r="D27" s="76" t="n">
        <f aca="false">ROUND(SUMIF(Sheet1!F10:F1009,Sheet1!AJ30,Sheet1!AB10:AB1009),2)</f>
        <v>0</v>
      </c>
    </row>
    <row r="28" customFormat="false" ht="13.5" hidden="false" customHeight="false" outlineLevel="0" collapsed="false">
      <c r="B28" s="73" t="s">
        <v>104</v>
      </c>
      <c r="C28" s="74" t="n">
        <f aca="false">ROUND(SUMIF(Sheet1!F10:F1009,Sheet1!AJ31,Sheet1!I10:I1009),2)</f>
        <v>0</v>
      </c>
      <c r="D28" s="76" t="n">
        <f aca="false">ROUND(SUMIF(Sheet1!F10:F1009,Sheet1!AJ31,Sheet1!AB10:AB1009),2)</f>
        <v>0</v>
      </c>
    </row>
    <row r="29" customFormat="false" ht="14.25" hidden="false" customHeight="false" outlineLevel="0" collapsed="false">
      <c r="B29" s="81" t="s">
        <v>106</v>
      </c>
      <c r="C29" s="82" t="n">
        <f aca="false">ROUND(SUMIF(Sheet1!F10:F1009,Sheet1!AJ32,Sheet1!I10:I1009),2)</f>
        <v>0</v>
      </c>
      <c r="D29" s="83" t="n">
        <f aca="false">ROUND(SUMIF(Sheet1!F10:F1009,Sheet1!AJ32,Sheet1!AB10:AB1009),2)</f>
        <v>0</v>
      </c>
    </row>
  </sheetData>
  <sheetProtection sheet="true" password="baa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9-25T03:22:52Z</dcterms:modified>
  <cp:revision>0</cp:revision>
  <dc:subject/>
  <dc:title/>
</cp:coreProperties>
</file>