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增量房销售信息采集表" sheetId="1" state="visible" r:id="rId2"/>
    <sheet name="增量房销售信息采集表（共有人）" sheetId="2" state="visible" r:id="rId3"/>
    <sheet name="代码表" sheetId="3" state="visible" r:id="rId4"/>
    <sheet name="税务机关代码表" sheetId="4" state="visible" r:id="rId5"/>
  </sheets>
  <definedNames>
    <definedName function="false" hidden="false" name="cxdm" vbProcedure="false">代码表!$O$3:$O$13</definedName>
    <definedName function="false" hidden="false" name="fclxdm" vbProcedure="false">代码表!$K$3:$K$9</definedName>
    <definedName function="false" hidden="false" name="gjdm" vbProcedure="false">代码表!$I$3:$I$243</definedName>
    <definedName function="false" hidden="false" name="jdxzdm" vbProcedure="false">代码表!$E$3:$E$4675</definedName>
    <definedName function="false" hidden="false" name="jgdm" vbProcedure="false">代码表!$M$3:$M$7</definedName>
    <definedName function="false" hidden="false" name="jyfsdm" vbProcedure="false">代码表!$Q$3:$Q$13</definedName>
    <definedName function="false" hidden="false" name="sheet0_bwvo_classname" vbProcedure="false">增量房销售信息采集表!$A$2</definedName>
    <definedName function="false" hidden="false" name="sheet0_fvo_classname" vbProcedure="false">增量房销售信息采集表!$D$2</definedName>
    <definedName function="false" hidden="false" name="sheet0_f_bdcxmmc" vbProcedure="false">增量房销售信息采集表!$C$5</definedName>
    <definedName function="false" hidden="false" name="sheet0_f_cjssqq" vbProcedure="false">增量房销售信息采集表!$F$6</definedName>
    <definedName function="false" hidden="false" name="sheet0_f_cjssqz" vbProcedure="false">增量房销售信息采集表!$J$6</definedName>
    <definedName function="false" hidden="false" name="sheet0_f_fwsdswjgDm" vbProcedure="false">增量房销售信息采集表!$C$6</definedName>
    <definedName function="false" hidden="false" name="sheet0_f_jdxzDm" vbProcedure="false">增量房销售信息采集表!$J$5</definedName>
    <definedName function="false" hidden="false" name="sheet0_f_kfbdcxmbh" vbProcedure="false">增量房销售信息采集表!$J$4</definedName>
    <definedName function="false" hidden="false" name="sheet0_f_kfqynsrsbh" vbProcedure="false">增量房销售信息采集表!$C$4</definedName>
    <definedName function="false" hidden="false" name="sheet0_f_xzqhszDm" vbProcedure="false">增量房销售信息采集表!$F$5</definedName>
    <definedName function="false" hidden="false" name="sheet0_f_zrfcsfbz" vbProcedure="false">增量房销售信息采集表!$C$3</definedName>
    <definedName function="false" hidden="false" name="sheet0_grid_form" vbProcedure="false">增量房销售信息采集表!$Y$8</definedName>
    <definedName function="false" hidden="false" name="sheet0_gvo_classname" vbProcedure="false">增量房销售信息采集表!$H$2</definedName>
    <definedName function="false" hidden="false" name="sheet0_g_bz" vbProcedure="false">增量房销售信息采集表!$X$8</definedName>
    <definedName function="false" hidden="false" name="sheet0_g_cxDm" vbProcedure="false">增量房销售信息采集表!$V$8</definedName>
    <definedName function="false" hidden="false" name="sheet0_g_dh" vbProcedure="false">增量房销售信息采集表!$Q$8</definedName>
    <definedName function="false" hidden="false" name="sheet0_g_dj" vbProcedure="false">增量房销售信息采集表!$N$8</definedName>
    <definedName function="false" hidden="false" name="sheet0_g_dyh" vbProcedure="false">增量房销售信息采集表!$R$8</definedName>
    <definedName function="false" hidden="false" name="sheet0_g_ewbhxh" vbProcedure="false">增量房销售信息采集表!$A$8</definedName>
    <definedName function="false" hidden="false" name="sheet0_g_fcjyfsDm" vbProcedure="false">增量房销售信息采集表!$W$8</definedName>
    <definedName function="false" hidden="false" name="sheet0_g_fclxDm" vbProcedure="false">增量房销售信息采集表!$P$8</definedName>
    <definedName function="false" hidden="false" name="sheet0_g_fjh" vbProcedure="false">增量房销售信息采集表!$T$8</definedName>
    <definedName function="false" hidden="false" name="sheet0_g_fybh" vbProcedure="false">增量房销售信息采集表!$J$8</definedName>
    <definedName function="false" hidden="false" name="sheet0_g_gfznsrsbh" vbProcedure="false">增量房销售信息采集表!$B$8</definedName>
    <definedName function="false" hidden="false" name="sheet0_g_gjDm" vbProcedure="false">增量房销售信息采集表!$F$8</definedName>
    <definedName function="false" hidden="false" name="sheet0_g_grzmc" vbProcedure="false">增量房销售信息采集表!$C$8</definedName>
    <definedName function="false" hidden="false" name="sheet0_g_htbh" vbProcedure="false">增量房销售信息采集表!$G$8</definedName>
    <definedName function="false" hidden="false" name="sheet0_g_htje" vbProcedure="false">增量房销售信息采集表!$I$8</definedName>
    <definedName function="false" hidden="false" name="sheet0_g_htqdsj" vbProcedure="false">增量房销售信息采集表!$H$8</definedName>
    <definedName function="false" hidden="false" name="sheet0_g_jyjg" vbProcedure="false">增量房销售信息采集表!$O$8</definedName>
    <definedName function="false" hidden="false" name="sheet0_g_jzjglxDm" vbProcedure="false">增量房销售信息采集表!$U$8</definedName>
    <definedName function="false" hidden="false" name="sheet0_g_lc1" vbProcedure="false">增量房销售信息采集表!$S$8</definedName>
    <definedName function="false" hidden="false" name="sheet0_g_mj" vbProcedure="false">增量房销售信息采集表!$L$8</definedName>
    <definedName function="false" hidden="false" name="sheet0_g_sfzjhm" vbProcedure="false">增量房销售信息采集表!$E$8</definedName>
    <definedName function="false" hidden="false" name="sheet0_g_sfzjzlDm" vbProcedure="false">增量房销售信息采集表!$D$8</definedName>
    <definedName function="false" hidden="false" name="sheet0_g_tdfwdz" vbProcedure="false">增量房销售信息采集表!$K$8</definedName>
    <definedName function="false" hidden="false" name="sheet0_g_tnmj" vbProcedure="false">增量房销售信息采集表!$M$8</definedName>
    <definedName function="false" hidden="false" name="sheet1_grid_form" vbProcedure="false">'增量房销售信息采集表（共有人）'!$A$3</definedName>
    <definedName function="false" hidden="false" name="sheet1_gvo_classname" vbProcedure="false">'增量房销售信息采集表（共有人）'!$B$3</definedName>
    <definedName function="false" hidden="false" name="sheet1_g_dyEwbhxh" vbProcedure="false">'增量房销售信息采集表（共有人）'!$B$2</definedName>
    <definedName function="false" hidden="false" name="sheet1_g_dz" vbProcedure="false">'增量房销售信息采集表（共有人）'!$H$2</definedName>
    <definedName function="false" hidden="false" name="sheet1_g_ewbhxh" vbProcedure="false">'增量房销售信息采集表（共有人）'!$A$2</definedName>
    <definedName function="false" hidden="false" name="sheet1_g_gjDm" vbProcedure="false">'增量房销售信息采集表（共有人）'!$G$2</definedName>
    <definedName function="false" hidden="false" name="sheet1_g_gyrnsrsbh" vbProcedure="false">'增量房销售信息采集表（共有人）'!$C$2</definedName>
    <definedName function="false" hidden="false" name="sheet1_g_gyrxm" vbProcedure="false">'增量房销售信息采集表（共有人）'!$D$2</definedName>
    <definedName function="false" hidden="false" name="sheet1_g_lxdh" vbProcedure="false">'增量房销售信息采集表（共有人）'!$I$2</definedName>
    <definedName function="false" hidden="false" name="sheet1_g_sfzjlxDm" vbProcedure="false">'增量房销售信息采集表（共有人）'!$E$2</definedName>
    <definedName function="false" hidden="false" name="sheet1_g_szfe1" vbProcedure="false">'增量房销售信息采集表（共有人）'!$J$2</definedName>
    <definedName function="false" hidden="false" name="sheet1_g_zjhm" vbProcedure="false">'增量房销售信息采集表（共有人）'!$F$2</definedName>
    <definedName function="false" hidden="false" name="xzqhdm" vbProcedure="false">代码表!$C$3:$C$585</definedName>
    <definedName function="false" hidden="false" name="zjzldm" vbProcedure="false">代码表!$G$3:$G$33</definedName>
    <definedName function="false" hidden="false" localSheetId="0" name="sheet0_f_kfqymc" vbProcedure="false">增量房销售信息采集表!$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94" uniqueCount="12606">
  <si>
    <t xml:space="preserve">增量房销售信息采集表</t>
  </si>
  <si>
    <t xml:space="preserve">gov.gt3.vo.sbzs.sb.xmlbean.bssb00340.Zlfxsxxcjywbw</t>
  </si>
  <si>
    <t xml:space="preserve">gov.gt3.vo.sbzs.sb.xmlbean.bssb00340.ZlfxsxxForm</t>
  </si>
  <si>
    <t xml:space="preserve">gov.gt3.vo.sbzs.sb.xmlbean.bssb00340.ZlfxsxxGridlbVO</t>
  </si>
  <si>
    <r>
      <rPr>
        <sz val="11"/>
        <color rgb="FFFF0000"/>
        <rFont val="宋体"/>
        <family val="0"/>
        <charset val="134"/>
      </rPr>
      <t xml:space="preserve">*</t>
    </r>
    <r>
      <rPr>
        <sz val="11"/>
        <color rgb="FFFF0000"/>
        <rFont val="Noto Sans"/>
        <family val="2"/>
      </rPr>
      <t xml:space="preserve">转让方承受方标志：</t>
    </r>
  </si>
  <si>
    <t xml:space="preserve">Y</t>
  </si>
  <si>
    <t xml:space="preserve">开发企业纳税人识别号：</t>
  </si>
  <si>
    <t xml:space="preserve">511011586482368</t>
  </si>
  <si>
    <r>
      <rPr>
        <sz val="11"/>
        <color rgb="FF000000"/>
        <rFont val="宋体"/>
        <family val="0"/>
        <charset val="134"/>
      </rPr>
      <t xml:space="preserve">*</t>
    </r>
    <r>
      <rPr>
        <sz val="11"/>
        <color rgb="FF000000"/>
        <rFont val="Noto Sans"/>
        <family val="2"/>
      </rPr>
      <t xml:space="preserve">开发企业名称：</t>
    </r>
  </si>
  <si>
    <t xml:space="preserve">内江劲力置业有限公司</t>
  </si>
  <si>
    <t xml:space="preserve">开发不动产项目编号：</t>
  </si>
  <si>
    <t xml:space="preserve">201308010391409</t>
  </si>
  <si>
    <t xml:space="preserve">不动产项目名称：</t>
  </si>
  <si>
    <t xml:space="preserve">翡翠国际</t>
  </si>
  <si>
    <r>
      <rPr>
        <sz val="11"/>
        <color rgb="FF000000"/>
        <rFont val="宋体"/>
        <family val="0"/>
        <charset val="134"/>
      </rPr>
      <t xml:space="preserve">*</t>
    </r>
    <r>
      <rPr>
        <sz val="11"/>
        <color rgb="FF000000"/>
        <rFont val="Noto Sans"/>
        <family val="2"/>
      </rPr>
      <t xml:space="preserve">行政区划：</t>
    </r>
  </si>
  <si>
    <t xml:space="preserve">511011</t>
  </si>
  <si>
    <r>
      <rPr>
        <sz val="11"/>
        <color rgb="FF000000"/>
        <rFont val="宋体"/>
        <family val="0"/>
        <charset val="134"/>
      </rPr>
      <t xml:space="preserve">*</t>
    </r>
    <r>
      <rPr>
        <sz val="11"/>
        <color rgb="FF000000"/>
        <rFont val="Noto Sans"/>
        <family val="2"/>
      </rPr>
      <t xml:space="preserve">街道乡镇： </t>
    </r>
  </si>
  <si>
    <t xml:space="preserve">511011002</t>
  </si>
  <si>
    <r>
      <rPr>
        <sz val="11"/>
        <color rgb="FF000000"/>
        <rFont val="宋体"/>
        <family val="0"/>
        <charset val="134"/>
      </rPr>
      <t xml:space="preserve">*</t>
    </r>
    <r>
      <rPr>
        <sz val="11"/>
        <color rgb="FF000000"/>
        <rFont val="Noto Sans"/>
        <family val="2"/>
      </rPr>
      <t xml:space="preserve">房屋属地税务机关： </t>
    </r>
  </si>
  <si>
    <t xml:space="preserve">25110911500</t>
  </si>
  <si>
    <r>
      <rPr>
        <sz val="11"/>
        <color rgb="FF000000"/>
        <rFont val="宋体"/>
        <family val="0"/>
        <charset val="134"/>
      </rPr>
      <t xml:space="preserve">*</t>
    </r>
    <r>
      <rPr>
        <sz val="11"/>
        <color rgb="FF000000"/>
        <rFont val="Noto Sans"/>
        <family val="2"/>
      </rPr>
      <t xml:space="preserve">采集所属期起：</t>
    </r>
  </si>
  <si>
    <r>
      <rPr>
        <sz val="11"/>
        <color rgb="FF000000"/>
        <rFont val="宋体"/>
        <family val="0"/>
        <charset val="134"/>
      </rPr>
      <t xml:space="preserve">*</t>
    </r>
    <r>
      <rPr>
        <sz val="11"/>
        <color rgb="FF000000"/>
        <rFont val="Noto Sans"/>
        <family val="2"/>
      </rPr>
      <t xml:space="preserve">采集所属期止：</t>
    </r>
  </si>
  <si>
    <r>
      <rPr>
        <sz val="10"/>
        <color rgb="FFFF0000"/>
        <rFont val="Noto Sans"/>
        <family val="2"/>
      </rPr>
      <t xml:space="preserve">注：请注意页面上金额及面积需保留小数点后两位，带</t>
    </r>
    <r>
      <rPr>
        <sz val="10"/>
        <color rgb="FFFF0000"/>
        <rFont val="宋体"/>
        <family val="0"/>
        <charset val="134"/>
      </rPr>
      <t xml:space="preserve">*</t>
    </r>
    <r>
      <rPr>
        <sz val="10"/>
        <color rgb="FFFF0000"/>
        <rFont val="Noto Sans"/>
        <family val="2"/>
      </rPr>
      <t xml:space="preserve">号数据项不可为空</t>
    </r>
  </si>
  <si>
    <t xml:space="preserve">序号</t>
  </si>
  <si>
    <t xml:space="preserve">购房者纳税人识别号</t>
  </si>
  <si>
    <r>
      <rPr>
        <b val="true"/>
        <sz val="11"/>
        <color rgb="FF000000"/>
        <rFont val="宋体"/>
        <family val="0"/>
        <charset val="134"/>
      </rPr>
      <t xml:space="preserve">*</t>
    </r>
    <r>
      <rPr>
        <b val="true"/>
        <sz val="11"/>
        <color rgb="FF000000"/>
        <rFont val="Noto Sans"/>
        <family val="2"/>
      </rPr>
      <t xml:space="preserve">购房者姓名</t>
    </r>
  </si>
  <si>
    <r>
      <rPr>
        <b val="true"/>
        <sz val="11"/>
        <color rgb="FF000000"/>
        <rFont val="宋体"/>
        <family val="0"/>
        <charset val="134"/>
      </rPr>
      <t xml:space="preserve">*</t>
    </r>
    <r>
      <rPr>
        <b val="true"/>
        <sz val="11"/>
        <color rgb="FF000000"/>
        <rFont val="Noto Sans"/>
        <family val="2"/>
      </rPr>
      <t xml:space="preserve">证件种类</t>
    </r>
  </si>
  <si>
    <r>
      <rPr>
        <b val="true"/>
        <sz val="11"/>
        <color rgb="FF000000"/>
        <rFont val="宋体"/>
        <family val="0"/>
        <charset val="134"/>
      </rPr>
      <t xml:space="preserve">*</t>
    </r>
    <r>
      <rPr>
        <b val="true"/>
        <sz val="11"/>
        <color rgb="FF000000"/>
        <rFont val="Noto Sans"/>
        <family val="2"/>
      </rPr>
      <t xml:space="preserve">证件号码</t>
    </r>
  </si>
  <si>
    <t xml:space="preserve">购房者国籍</t>
  </si>
  <si>
    <t xml:space="preserve">合同编号</t>
  </si>
  <si>
    <r>
      <rPr>
        <b val="true"/>
        <sz val="11"/>
        <color rgb="FF000000"/>
        <rFont val="宋体"/>
        <family val="0"/>
        <charset val="134"/>
      </rPr>
      <t xml:space="preserve">*</t>
    </r>
    <r>
      <rPr>
        <b val="true"/>
        <sz val="11"/>
        <color rgb="FF000000"/>
        <rFont val="Noto Sans"/>
        <family val="2"/>
      </rPr>
      <t xml:space="preserve">合同签订时间</t>
    </r>
  </si>
  <si>
    <r>
      <rPr>
        <b val="true"/>
        <sz val="11"/>
        <color rgb="FF000000"/>
        <rFont val="宋体"/>
        <family val="0"/>
        <charset val="134"/>
      </rPr>
      <t xml:space="preserve">*</t>
    </r>
    <r>
      <rPr>
        <b val="true"/>
        <sz val="11"/>
        <color rgb="FF000000"/>
        <rFont val="Noto Sans"/>
        <family val="2"/>
      </rPr>
      <t xml:space="preserve">合同金额</t>
    </r>
  </si>
  <si>
    <t xml:space="preserve">房源编号</t>
  </si>
  <si>
    <r>
      <rPr>
        <b val="true"/>
        <sz val="11"/>
        <color rgb="FF000000"/>
        <rFont val="宋体"/>
        <family val="0"/>
        <charset val="134"/>
      </rPr>
      <t xml:space="preserve">*</t>
    </r>
    <r>
      <rPr>
        <b val="true"/>
        <sz val="11"/>
        <color rgb="FF000000"/>
        <rFont val="Noto Sans"/>
        <family val="2"/>
      </rPr>
      <t xml:space="preserve">房屋地址</t>
    </r>
  </si>
  <si>
    <r>
      <rPr>
        <b val="true"/>
        <sz val="11"/>
        <color rgb="FF000000"/>
        <rFont val="宋体"/>
        <family val="0"/>
        <charset val="134"/>
      </rPr>
      <t xml:space="preserve">*</t>
    </r>
    <r>
      <rPr>
        <b val="true"/>
        <sz val="11"/>
        <color rgb="FF000000"/>
        <rFont val="Noto Sans"/>
        <family val="2"/>
      </rPr>
      <t xml:space="preserve">面积</t>
    </r>
  </si>
  <si>
    <t xml:space="preserve">套内面积</t>
  </si>
  <si>
    <r>
      <rPr>
        <b val="true"/>
        <sz val="11"/>
        <color rgb="FF000000"/>
        <rFont val="宋体"/>
        <family val="0"/>
        <charset val="134"/>
      </rPr>
      <t xml:space="preserve">*</t>
    </r>
    <r>
      <rPr>
        <b val="true"/>
        <sz val="11"/>
        <color rgb="FF000000"/>
        <rFont val="Noto Sans"/>
        <family val="2"/>
      </rPr>
      <t xml:space="preserve">单价</t>
    </r>
  </si>
  <si>
    <r>
      <rPr>
        <b val="true"/>
        <sz val="11"/>
        <color rgb="FF000000"/>
        <rFont val="宋体"/>
        <family val="0"/>
        <charset val="134"/>
      </rPr>
      <t xml:space="preserve">*</t>
    </r>
    <r>
      <rPr>
        <b val="true"/>
        <sz val="11"/>
        <color rgb="FF000000"/>
        <rFont val="Noto Sans"/>
        <family val="2"/>
      </rPr>
      <t xml:space="preserve">交易价格</t>
    </r>
  </si>
  <si>
    <r>
      <rPr>
        <b val="true"/>
        <sz val="11"/>
        <color rgb="FF000000"/>
        <rFont val="宋体"/>
        <family val="0"/>
        <charset val="134"/>
      </rPr>
      <t xml:space="preserve">*</t>
    </r>
    <r>
      <rPr>
        <b val="true"/>
        <sz val="11"/>
        <color rgb="FF000000"/>
        <rFont val="Noto Sans"/>
        <family val="2"/>
      </rPr>
      <t xml:space="preserve">房产类型</t>
    </r>
  </si>
  <si>
    <t xml:space="preserve">房屋幢号</t>
  </si>
  <si>
    <t xml:space="preserve">单元</t>
  </si>
  <si>
    <t xml:space="preserve">楼层</t>
  </si>
  <si>
    <t xml:space="preserve">房间号</t>
  </si>
  <si>
    <t xml:space="preserve">结构</t>
  </si>
  <si>
    <t xml:space="preserve">朝向</t>
  </si>
  <si>
    <r>
      <rPr>
        <b val="true"/>
        <sz val="11"/>
        <color rgb="FF000000"/>
        <rFont val="宋体"/>
        <family val="0"/>
        <charset val="134"/>
      </rPr>
      <t xml:space="preserve">*</t>
    </r>
    <r>
      <rPr>
        <b val="true"/>
        <sz val="11"/>
        <color rgb="FF000000"/>
        <rFont val="Noto Sans"/>
        <family val="2"/>
      </rPr>
      <t xml:space="preserve">交易方式</t>
    </r>
  </si>
  <si>
    <t xml:space="preserve">备注</t>
  </si>
  <si>
    <t xml:space="preserve">邓</t>
  </si>
  <si>
    <t xml:space="preserve">201</t>
  </si>
  <si>
    <t xml:space="preserve">511022197201010039</t>
  </si>
  <si>
    <t xml:space="preserve">156</t>
  </si>
  <si>
    <t xml:space="preserve">aaa</t>
  </si>
  <si>
    <t xml:space="preserve">1899-12-30</t>
  </si>
  <si>
    <t xml:space="preserve">316000</t>
  </si>
  <si>
    <t xml:space="preserve">51011515209601FY036478</t>
  </si>
  <si>
    <t xml:space="preserve">XXXXXXX</t>
  </si>
  <si>
    <t xml:space="preserve">79</t>
  </si>
  <si>
    <t xml:space="preserve">67</t>
  </si>
  <si>
    <t xml:space="preserve">4001</t>
  </si>
  <si>
    <t xml:space="preserve">0103</t>
  </si>
  <si>
    <t xml:space="preserve">33</t>
  </si>
  <si>
    <t xml:space="preserve">2</t>
  </si>
  <si>
    <t xml:space="preserve">1</t>
  </si>
  <si>
    <t xml:space="preserve">01</t>
  </si>
  <si>
    <t xml:space="preserve">李</t>
  </si>
  <si>
    <t xml:space="preserve">510129198911210012</t>
  </si>
  <si>
    <t xml:space="preserve">bbb</t>
  </si>
  <si>
    <t xml:space="preserve">316010</t>
  </si>
  <si>
    <t xml:space="preserve">51011515209601FY036471</t>
  </si>
  <si>
    <t xml:space="preserve">4002</t>
  </si>
  <si>
    <t xml:space="preserve">王昕怡</t>
  </si>
  <si>
    <t xml:space="preserve">62270119860615031X</t>
  </si>
  <si>
    <t xml:space="preserve">ccc</t>
  </si>
  <si>
    <t xml:space="preserve">2015-12-10</t>
  </si>
  <si>
    <t xml:space="preserve">1100000</t>
  </si>
  <si>
    <t xml:space="preserve">51011515209601FY036510</t>
  </si>
  <si>
    <t xml:space="preserve">111</t>
  </si>
  <si>
    <t xml:space="preserve">110</t>
  </si>
  <si>
    <t xml:space="preserve">100</t>
  </si>
  <si>
    <t xml:space="preserve">10000</t>
  </si>
  <si>
    <t xml:space="preserve">10</t>
  </si>
  <si>
    <r>
      <rPr>
        <b val="true"/>
        <sz val="16"/>
        <color rgb="FF000000"/>
        <rFont val="Noto Sans"/>
        <family val="2"/>
      </rPr>
      <t xml:space="preserve">增量房销售信息采集表</t>
    </r>
    <r>
      <rPr>
        <b val="true"/>
        <sz val="16"/>
        <color rgb="FF000000"/>
        <rFont val="宋体"/>
        <family val="0"/>
        <charset val="134"/>
      </rPr>
      <t xml:space="preserve">(</t>
    </r>
    <r>
      <rPr>
        <b val="true"/>
        <sz val="16"/>
        <color rgb="FF000000"/>
        <rFont val="Noto Sans"/>
        <family val="2"/>
      </rPr>
      <t xml:space="preserve">共有人信息</t>
    </r>
    <r>
      <rPr>
        <b val="true"/>
        <sz val="16"/>
        <color rgb="FF000000"/>
        <rFont val="宋体"/>
        <family val="0"/>
        <charset val="134"/>
      </rPr>
      <t xml:space="preserve">)</t>
    </r>
  </si>
  <si>
    <r>
      <rPr>
        <b val="true"/>
        <sz val="11"/>
        <color rgb="FF000000"/>
        <rFont val="宋体"/>
        <family val="0"/>
        <charset val="134"/>
      </rPr>
      <t xml:space="preserve">*</t>
    </r>
    <r>
      <rPr>
        <b val="true"/>
        <sz val="11"/>
        <color rgb="FF000000"/>
        <rFont val="Noto Sans"/>
        <family val="2"/>
      </rPr>
      <t xml:space="preserve">序号</t>
    </r>
  </si>
  <si>
    <r>
      <rPr>
        <b val="true"/>
        <sz val="11"/>
        <color rgb="FF000000"/>
        <rFont val="宋体"/>
        <family val="0"/>
        <charset val="134"/>
      </rPr>
      <t xml:space="preserve">*</t>
    </r>
    <r>
      <rPr>
        <b val="true"/>
        <sz val="11"/>
        <color rgb="FF000000"/>
        <rFont val="Noto Sans"/>
        <family val="2"/>
      </rPr>
      <t xml:space="preserve">对应采集表序号 </t>
    </r>
  </si>
  <si>
    <t xml:space="preserve">共有人识别号</t>
  </si>
  <si>
    <r>
      <rPr>
        <b val="true"/>
        <sz val="11"/>
        <color rgb="FF000000"/>
        <rFont val="宋体"/>
        <family val="0"/>
        <charset val="134"/>
      </rPr>
      <t xml:space="preserve">*</t>
    </r>
    <r>
      <rPr>
        <b val="true"/>
        <sz val="11"/>
        <color rgb="FF000000"/>
        <rFont val="Noto Sans"/>
        <family val="2"/>
      </rPr>
      <t xml:space="preserve">共有人姓名</t>
    </r>
  </si>
  <si>
    <r>
      <rPr>
        <b val="true"/>
        <sz val="11"/>
        <color rgb="FF000000"/>
        <rFont val="宋体"/>
        <family val="0"/>
        <charset val="134"/>
      </rPr>
      <t xml:space="preserve">*</t>
    </r>
    <r>
      <rPr>
        <b val="true"/>
        <sz val="11"/>
        <color rgb="FF000000"/>
        <rFont val="Noto Sans"/>
        <family val="2"/>
      </rPr>
      <t xml:space="preserve">共有人证件种类</t>
    </r>
  </si>
  <si>
    <r>
      <rPr>
        <b val="true"/>
        <sz val="11"/>
        <color rgb="FF000000"/>
        <rFont val="宋体"/>
        <family val="0"/>
        <charset val="134"/>
      </rPr>
      <t xml:space="preserve">*</t>
    </r>
    <r>
      <rPr>
        <b val="true"/>
        <sz val="11"/>
        <color rgb="FF000000"/>
        <rFont val="Noto Sans"/>
        <family val="2"/>
      </rPr>
      <t xml:space="preserve">共有人国籍</t>
    </r>
  </si>
  <si>
    <t xml:space="preserve">地址</t>
  </si>
  <si>
    <t xml:space="preserve">联系电话</t>
  </si>
  <si>
    <r>
      <rPr>
        <b val="true"/>
        <sz val="11"/>
        <color rgb="FF000000"/>
        <rFont val="Noto Sans"/>
        <family val="2"/>
      </rPr>
      <t xml:space="preserve">所占份额（</t>
    </r>
    <r>
      <rPr>
        <b val="true"/>
        <sz val="11"/>
        <color rgb="FF000000"/>
        <rFont val="宋体"/>
        <family val="0"/>
        <charset val="134"/>
      </rPr>
      <t xml:space="preserve">%</t>
    </r>
    <r>
      <rPr>
        <b val="true"/>
        <sz val="11"/>
        <color rgb="FF000000"/>
        <rFont val="Noto Sans"/>
        <family val="2"/>
      </rPr>
      <t xml:space="preserve">）</t>
    </r>
  </si>
  <si>
    <t xml:space="preserve">gov.gt3.vo.sbzs.sb.xmlbean.bssb00340.ZlfgyrxxGridlbVO</t>
  </si>
  <si>
    <t xml:space="preserve">ZIRAN</t>
  </si>
  <si>
    <t xml:space="preserve">510129199901011122</t>
  </si>
  <si>
    <t xml:space="preserve">30</t>
  </si>
  <si>
    <t xml:space="preserve">四川省乐山汽车运输有限公司五通分公司</t>
  </si>
  <si>
    <t xml:space="preserve">51111219630228001X</t>
  </si>
  <si>
    <t xml:space="preserve">20</t>
  </si>
  <si>
    <t xml:space="preserve">行政区划、街道乡镇</t>
  </si>
  <si>
    <t xml:space="preserve">证件类型</t>
  </si>
  <si>
    <t xml:space="preserve">国籍</t>
  </si>
  <si>
    <t xml:space="preserve">房产类型</t>
  </si>
  <si>
    <t xml:space="preserve">建筑结构</t>
  </si>
  <si>
    <t xml:space="preserve">交易方式</t>
  </si>
  <si>
    <t xml:space="preserve">国家代码</t>
  </si>
  <si>
    <t xml:space="preserve">上级行政区划</t>
  </si>
  <si>
    <t xml:space="preserve">行政区划名称</t>
  </si>
  <si>
    <t xml:space="preserve">行政区划代码</t>
  </si>
  <si>
    <t xml:space="preserve">街道乡镇名称</t>
  </si>
  <si>
    <t xml:space="preserve">街道乡镇代码</t>
  </si>
  <si>
    <t xml:space="preserve">证件名称</t>
  </si>
  <si>
    <t xml:space="preserve">证件代码</t>
  </si>
  <si>
    <t xml:space="preserve">国家或地区名称</t>
  </si>
  <si>
    <t xml:space="preserve">国家或地区代码</t>
  </si>
  <si>
    <t xml:space="preserve">房产类型名称</t>
  </si>
  <si>
    <t xml:space="preserve">房产类型代码</t>
  </si>
  <si>
    <t xml:space="preserve">结构名称</t>
  </si>
  <si>
    <t xml:space="preserve">结构代码</t>
  </si>
  <si>
    <t xml:space="preserve">朝向名称</t>
  </si>
  <si>
    <t xml:space="preserve">朝向代码</t>
  </si>
  <si>
    <t xml:space="preserve">交易方式名称</t>
  </si>
  <si>
    <t xml:space="preserve">交易方式代码</t>
  </si>
  <si>
    <t xml:space="preserve">中华人民共和国</t>
  </si>
  <si>
    <t xml:space="preserve">511922</t>
  </si>
  <si>
    <t xml:space="preserve">和平乡</t>
  </si>
  <si>
    <t xml:space="preserve">511922224</t>
  </si>
  <si>
    <t xml:space="preserve">组织机构代码证</t>
  </si>
  <si>
    <t xml:space="preserve">101</t>
  </si>
  <si>
    <t xml:space="preserve">阿富汗</t>
  </si>
  <si>
    <t xml:space="preserve">004</t>
  </si>
  <si>
    <t xml:space="preserve">普通商品住房</t>
  </si>
  <si>
    <t xml:space="preserve">0101</t>
  </si>
  <si>
    <t xml:space="preserve">框架结构</t>
  </si>
  <si>
    <t xml:space="preserve">东</t>
  </si>
  <si>
    <t xml:space="preserve">买卖</t>
  </si>
  <si>
    <t xml:space="preserve">中国台湾</t>
  </si>
  <si>
    <t xml:space="preserve">158</t>
  </si>
  <si>
    <t xml:space="preserve">511923</t>
  </si>
  <si>
    <t xml:space="preserve">双流乡</t>
  </si>
  <si>
    <t xml:space="preserve">511922225</t>
  </si>
  <si>
    <t xml:space="preserve">其他证件</t>
  </si>
  <si>
    <t xml:space="preserve">199</t>
  </si>
  <si>
    <t xml:space="preserve">阿尔巴尼亚共和国</t>
  </si>
  <si>
    <t xml:space="preserve">008</t>
  </si>
  <si>
    <t xml:space="preserve">高档商品住房</t>
  </si>
  <si>
    <t xml:space="preserve">0102</t>
  </si>
  <si>
    <t xml:space="preserve">砖混结构</t>
  </si>
  <si>
    <t xml:space="preserve">南</t>
  </si>
  <si>
    <t xml:space="preserve">02</t>
  </si>
  <si>
    <t xml:space="preserve">赠予</t>
  </si>
  <si>
    <t xml:space="preserve">中国香港特别行政区</t>
  </si>
  <si>
    <t xml:space="preserve">344</t>
  </si>
  <si>
    <t xml:space="preserve">512002</t>
  </si>
  <si>
    <t xml:space="preserve">高桥乡</t>
  </si>
  <si>
    <t xml:space="preserve">511922230</t>
  </si>
  <si>
    <t xml:space="preserve">居民身份证</t>
  </si>
  <si>
    <t xml:space="preserve">南极洲</t>
  </si>
  <si>
    <t xml:space="preserve">010</t>
  </si>
  <si>
    <t xml:space="preserve">政策保障性住房</t>
  </si>
  <si>
    <t xml:space="preserve">钢结构</t>
  </si>
  <si>
    <t xml:space="preserve">3</t>
  </si>
  <si>
    <t xml:space="preserve">西</t>
  </si>
  <si>
    <t xml:space="preserve">03</t>
  </si>
  <si>
    <t xml:space="preserve">继承</t>
  </si>
  <si>
    <t xml:space="preserve">中国澳门特别行政区</t>
  </si>
  <si>
    <t xml:space="preserve">446</t>
  </si>
  <si>
    <t xml:space="preserve">512021</t>
  </si>
  <si>
    <t xml:space="preserve">平岗乡</t>
  </si>
  <si>
    <t xml:space="preserve">511922231</t>
  </si>
  <si>
    <t xml:space="preserve">军官证</t>
  </si>
  <si>
    <t xml:space="preserve">202</t>
  </si>
  <si>
    <t xml:space="preserve">阿尔及利亚民主人民共和国</t>
  </si>
  <si>
    <t xml:space="preserve">012</t>
  </si>
  <si>
    <t xml:space="preserve">非住宅（店面）</t>
  </si>
  <si>
    <t xml:space="preserve">0201</t>
  </si>
  <si>
    <t xml:space="preserve">砖木结构</t>
  </si>
  <si>
    <t xml:space="preserve">4</t>
  </si>
  <si>
    <t xml:space="preserve">北</t>
  </si>
  <si>
    <t xml:space="preserve">04</t>
  </si>
  <si>
    <t xml:space="preserve">抵偿债务</t>
  </si>
  <si>
    <t xml:space="preserve">美利坚合众国</t>
  </si>
  <si>
    <t xml:space="preserve">840</t>
  </si>
  <si>
    <t xml:space="preserve">511303</t>
  </si>
  <si>
    <t xml:space="preserve">仁和乡</t>
  </si>
  <si>
    <t xml:space="preserve">511922233</t>
  </si>
  <si>
    <t xml:space="preserve">武警警官证</t>
  </si>
  <si>
    <t xml:space="preserve">203</t>
  </si>
  <si>
    <t xml:space="preserve">美属萨摩亚</t>
  </si>
  <si>
    <t xml:space="preserve">016</t>
  </si>
  <si>
    <t xml:space="preserve">非住宅（酒店公寓、写字楼）</t>
  </si>
  <si>
    <t xml:space="preserve">0202</t>
  </si>
  <si>
    <t xml:space="preserve">其他结构</t>
  </si>
  <si>
    <t xml:space="preserve">9</t>
  </si>
  <si>
    <t xml:space="preserve">东南</t>
  </si>
  <si>
    <t xml:space="preserve">05</t>
  </si>
  <si>
    <t xml:space="preserve">赞助</t>
  </si>
  <si>
    <t xml:space="preserve">俄罗斯联邦</t>
  </si>
  <si>
    <t xml:space="preserve">643</t>
  </si>
  <si>
    <t xml:space="preserve">511304</t>
  </si>
  <si>
    <t xml:space="preserve">石滩乡</t>
  </si>
  <si>
    <t xml:space="preserve">511922234</t>
  </si>
  <si>
    <t xml:space="preserve">士兵证</t>
  </si>
  <si>
    <t xml:space="preserve">204</t>
  </si>
  <si>
    <t xml:space="preserve">安道尔公国</t>
  </si>
  <si>
    <t xml:space="preserve">020</t>
  </si>
  <si>
    <t xml:space="preserve">非住宅（储藏室、地下车位、地下车库）</t>
  </si>
  <si>
    <t xml:space="preserve">0203</t>
  </si>
  <si>
    <t xml:space="preserve">西南</t>
  </si>
  <si>
    <t xml:space="preserve">06</t>
  </si>
  <si>
    <t xml:space="preserve">职工福利</t>
  </si>
  <si>
    <t xml:space="preserve">大韩民国</t>
  </si>
  <si>
    <t xml:space="preserve">410</t>
  </si>
  <si>
    <t xml:space="preserve">511321</t>
  </si>
  <si>
    <t xml:space="preserve">关门乡</t>
  </si>
  <si>
    <t xml:space="preserve">511922235</t>
  </si>
  <si>
    <t xml:space="preserve">军队离退休干部证</t>
  </si>
  <si>
    <t xml:space="preserve">205</t>
  </si>
  <si>
    <t xml:space="preserve">安哥拉共和国</t>
  </si>
  <si>
    <t xml:space="preserve">024</t>
  </si>
  <si>
    <t xml:space="preserve">非住宅（其他）</t>
  </si>
  <si>
    <t xml:space="preserve">0204</t>
  </si>
  <si>
    <t xml:space="preserve">东北</t>
  </si>
  <si>
    <t xml:space="preserve">07</t>
  </si>
  <si>
    <t xml:space="preserve">奖励</t>
  </si>
  <si>
    <t xml:space="preserve">日本国</t>
  </si>
  <si>
    <t xml:space="preserve">392</t>
  </si>
  <si>
    <t xml:space="preserve">511322</t>
  </si>
  <si>
    <t xml:space="preserve">兴马乡</t>
  </si>
  <si>
    <t xml:space="preserve">511922236</t>
  </si>
  <si>
    <t xml:space="preserve">残疾人证</t>
  </si>
  <si>
    <t xml:space="preserve">206</t>
  </si>
  <si>
    <t xml:space="preserve">安提瓜和巴布达</t>
  </si>
  <si>
    <t xml:space="preserve">028</t>
  </si>
  <si>
    <t xml:space="preserve">西北</t>
  </si>
  <si>
    <t xml:space="preserve">08</t>
  </si>
  <si>
    <t xml:space="preserve">对外投资</t>
  </si>
  <si>
    <t xml:space="preserve">法兰西共和国</t>
  </si>
  <si>
    <t xml:space="preserve">250</t>
  </si>
  <si>
    <t xml:space="preserve">511323</t>
  </si>
  <si>
    <t xml:space="preserve">北极乡</t>
  </si>
  <si>
    <t xml:space="preserve">511922239</t>
  </si>
  <si>
    <r>
      <rPr>
        <sz val="11"/>
        <color rgb="FF000000"/>
        <rFont val="Noto Sans"/>
        <family val="2"/>
      </rPr>
      <t xml:space="preserve">残疾军人证（</t>
    </r>
    <r>
      <rPr>
        <sz val="11"/>
        <color rgb="FF000000"/>
        <rFont val="宋体"/>
        <family val="0"/>
        <charset val="134"/>
      </rPr>
      <t xml:space="preserve">1-8</t>
    </r>
    <r>
      <rPr>
        <sz val="11"/>
        <color rgb="FF000000"/>
        <rFont val="Noto Sans"/>
        <family val="2"/>
      </rPr>
      <t xml:space="preserve">级）</t>
    </r>
  </si>
  <si>
    <t xml:space="preserve">207</t>
  </si>
  <si>
    <t xml:space="preserve">阿塞拜疆共和国</t>
  </si>
  <si>
    <t xml:space="preserve">031</t>
  </si>
  <si>
    <t xml:space="preserve">南北</t>
  </si>
  <si>
    <t xml:space="preserve">09</t>
  </si>
  <si>
    <t xml:space="preserve">分配给股东或投资人</t>
  </si>
  <si>
    <t xml:space="preserve">德意志联邦共和国</t>
  </si>
  <si>
    <t xml:space="preserve">276</t>
  </si>
  <si>
    <t xml:space="preserve">511324</t>
  </si>
  <si>
    <t xml:space="preserve">关路乡</t>
  </si>
  <si>
    <t xml:space="preserve">511922240</t>
  </si>
  <si>
    <t xml:space="preserve">外国护照</t>
  </si>
  <si>
    <t xml:space="preserve">208</t>
  </si>
  <si>
    <t xml:space="preserve">阿根廷共和国</t>
  </si>
  <si>
    <t xml:space="preserve">032</t>
  </si>
  <si>
    <t xml:space="preserve">东西</t>
  </si>
  <si>
    <t xml:space="preserve">换取其他企事业单位和个人的非货币性资产</t>
  </si>
  <si>
    <t xml:space="preserve">大不列颠及北爱尔兰联合王国</t>
  </si>
  <si>
    <t xml:space="preserve">826</t>
  </si>
  <si>
    <t xml:space="preserve">511325</t>
  </si>
  <si>
    <t xml:space="preserve">关田乡</t>
  </si>
  <si>
    <t xml:space="preserve">511922241</t>
  </si>
  <si>
    <t xml:space="preserve">港澳同胞回乡证</t>
  </si>
  <si>
    <t xml:space="preserve">209</t>
  </si>
  <si>
    <t xml:space="preserve">澳大利亚联邦</t>
  </si>
  <si>
    <t xml:space="preserve">036</t>
  </si>
  <si>
    <t xml:space="preserve">其他</t>
  </si>
  <si>
    <t xml:space="preserve">99</t>
  </si>
  <si>
    <t xml:space="preserve">加拿大</t>
  </si>
  <si>
    <t xml:space="preserve">124</t>
  </si>
  <si>
    <t xml:space="preserve">511381</t>
  </si>
  <si>
    <t xml:space="preserve">红岩乡</t>
  </si>
  <si>
    <t xml:space="preserve">511922242</t>
  </si>
  <si>
    <t xml:space="preserve">港澳居民来往内地通行证</t>
  </si>
  <si>
    <t xml:space="preserve">210</t>
  </si>
  <si>
    <t xml:space="preserve">奥地利共和国</t>
  </si>
  <si>
    <t xml:space="preserve">040</t>
  </si>
  <si>
    <t xml:space="preserve">印度共和国</t>
  </si>
  <si>
    <t xml:space="preserve">356</t>
  </si>
  <si>
    <t xml:space="preserve">511402</t>
  </si>
  <si>
    <t xml:space="preserve">桥亭乡</t>
  </si>
  <si>
    <t xml:space="preserve">511922244</t>
  </si>
  <si>
    <t xml:space="preserve">台胞证</t>
  </si>
  <si>
    <t xml:space="preserve">211</t>
  </si>
  <si>
    <t xml:space="preserve">巴哈马联邦</t>
  </si>
  <si>
    <t xml:space="preserve">044</t>
  </si>
  <si>
    <t xml:space="preserve">墨西哥合众国</t>
  </si>
  <si>
    <t xml:space="preserve">484</t>
  </si>
  <si>
    <t xml:space="preserve">511421</t>
  </si>
  <si>
    <t xml:space="preserve">贵民乡</t>
  </si>
  <si>
    <t xml:space="preserve">511922246</t>
  </si>
  <si>
    <t xml:space="preserve">中华人民共和国往来港澳通行证</t>
  </si>
  <si>
    <t xml:space="preserve">212</t>
  </si>
  <si>
    <t xml:space="preserve">巴林国</t>
  </si>
  <si>
    <t xml:space="preserve">048</t>
  </si>
  <si>
    <t xml:space="preserve">511403</t>
  </si>
  <si>
    <t xml:space="preserve">沙坝乡</t>
  </si>
  <si>
    <t xml:space="preserve">511922247</t>
  </si>
  <si>
    <t xml:space="preserve">台湾居民来往大陆通行证</t>
  </si>
  <si>
    <t xml:space="preserve">213</t>
  </si>
  <si>
    <t xml:space="preserve">盂加拉人民共和国</t>
  </si>
  <si>
    <t xml:space="preserve">050</t>
  </si>
  <si>
    <t xml:space="preserve">新加坡共和国</t>
  </si>
  <si>
    <t xml:space="preserve">702</t>
  </si>
  <si>
    <t xml:space="preserve">511423</t>
  </si>
  <si>
    <t xml:space="preserve">柳湾乡</t>
  </si>
  <si>
    <t xml:space="preserve">511922249</t>
  </si>
  <si>
    <t xml:space="preserve">大陆居民往来台湾通行证</t>
  </si>
  <si>
    <t xml:space="preserve">214</t>
  </si>
  <si>
    <t xml:space="preserve">亚美尼亚共和国</t>
  </si>
  <si>
    <t xml:space="preserve">051</t>
  </si>
  <si>
    <t xml:space="preserve">菲律宾共和国</t>
  </si>
  <si>
    <t xml:space="preserve">608</t>
  </si>
  <si>
    <t xml:space="preserve">511424</t>
  </si>
  <si>
    <t xml:space="preserve">汇滩乡</t>
  </si>
  <si>
    <t xml:space="preserve">511922252</t>
  </si>
  <si>
    <t xml:space="preserve">外国人居留证</t>
  </si>
  <si>
    <t xml:space="preserve">215</t>
  </si>
  <si>
    <t xml:space="preserve">巴巴多斯</t>
  </si>
  <si>
    <t xml:space="preserve">052</t>
  </si>
  <si>
    <t xml:space="preserve">印度尼西亚共和国</t>
  </si>
  <si>
    <t xml:space="preserve">360</t>
  </si>
  <si>
    <t xml:space="preserve">511425</t>
  </si>
  <si>
    <t xml:space="preserve">上两乡</t>
  </si>
  <si>
    <t xml:space="preserve">511922253</t>
  </si>
  <si>
    <t xml:space="preserve">外交官证</t>
  </si>
  <si>
    <t xml:space="preserve">216</t>
  </si>
  <si>
    <t xml:space="preserve">比利时王国</t>
  </si>
  <si>
    <t xml:space="preserve">056</t>
  </si>
  <si>
    <t xml:space="preserve">马来西亚</t>
  </si>
  <si>
    <t xml:space="preserve">458</t>
  </si>
  <si>
    <t xml:space="preserve">511502</t>
  </si>
  <si>
    <t xml:space="preserve">寨坡乡</t>
  </si>
  <si>
    <t xml:space="preserve">511922255</t>
  </si>
  <si>
    <t xml:space="preserve">领事馆证</t>
  </si>
  <si>
    <t xml:space="preserve">217</t>
  </si>
  <si>
    <t xml:space="preserve">百慕大</t>
  </si>
  <si>
    <t xml:space="preserve">060</t>
  </si>
  <si>
    <t xml:space="preserve">511503</t>
  </si>
  <si>
    <t xml:space="preserve">坪河乡</t>
  </si>
  <si>
    <t xml:space="preserve">511922258</t>
  </si>
  <si>
    <t xml:space="preserve">海员证</t>
  </si>
  <si>
    <t xml:space="preserve">218</t>
  </si>
  <si>
    <t xml:space="preserve">不丹王国</t>
  </si>
  <si>
    <t xml:space="preserve">064</t>
  </si>
  <si>
    <t xml:space="preserve">511521</t>
  </si>
  <si>
    <t xml:space="preserve">流坝乡</t>
  </si>
  <si>
    <t xml:space="preserve">511922259</t>
  </si>
  <si>
    <t xml:space="preserve">香港身份证</t>
  </si>
  <si>
    <t xml:space="preserve">219</t>
  </si>
  <si>
    <t xml:space="preserve">玻利维亚共和国</t>
  </si>
  <si>
    <t xml:space="preserve">068</t>
  </si>
  <si>
    <t xml:space="preserve">511523</t>
  </si>
  <si>
    <t xml:space="preserve">同州街道办事处</t>
  </si>
  <si>
    <t xml:space="preserve">511923001</t>
  </si>
  <si>
    <t xml:space="preserve">台湾身份证</t>
  </si>
  <si>
    <t xml:space="preserve">220</t>
  </si>
  <si>
    <t xml:space="preserve">波斯尼亚和黑塞哥维那</t>
  </si>
  <si>
    <t xml:space="preserve">070</t>
  </si>
  <si>
    <t xml:space="preserve">511524</t>
  </si>
  <si>
    <t xml:space="preserve">江口镇</t>
  </si>
  <si>
    <t xml:space="preserve">511923100</t>
  </si>
  <si>
    <t xml:space="preserve">澳门身份证</t>
  </si>
  <si>
    <t xml:space="preserve">221</t>
  </si>
  <si>
    <t xml:space="preserve">博茨瓦纳共和国</t>
  </si>
  <si>
    <t xml:space="preserve">072</t>
  </si>
  <si>
    <t xml:space="preserve">511525</t>
  </si>
  <si>
    <t xml:space="preserve">响滩镇</t>
  </si>
  <si>
    <t xml:space="preserve">511923101</t>
  </si>
  <si>
    <t xml:space="preserve">外国人身份证件</t>
  </si>
  <si>
    <t xml:space="preserve">222</t>
  </si>
  <si>
    <t xml:space="preserve">布维岛</t>
  </si>
  <si>
    <t xml:space="preserve">074</t>
  </si>
  <si>
    <t xml:space="preserve">511526</t>
  </si>
  <si>
    <t xml:space="preserve">西兴镇</t>
  </si>
  <si>
    <t xml:space="preserve">511923102</t>
  </si>
  <si>
    <t xml:space="preserve">高校毕业生自主创业证</t>
  </si>
  <si>
    <t xml:space="preserve">223</t>
  </si>
  <si>
    <t xml:space="preserve">巴西联邦共和国</t>
  </si>
  <si>
    <t xml:space="preserve">076</t>
  </si>
  <si>
    <t xml:space="preserve">511527</t>
  </si>
  <si>
    <t xml:space="preserve">佛楼镇</t>
  </si>
  <si>
    <t xml:space="preserve">511923103</t>
  </si>
  <si>
    <t xml:space="preserve">就业失业登记证</t>
  </si>
  <si>
    <t xml:space="preserve">224</t>
  </si>
  <si>
    <t xml:space="preserve">伯利兹</t>
  </si>
  <si>
    <t xml:space="preserve">084</t>
  </si>
  <si>
    <t xml:space="preserve">511528</t>
  </si>
  <si>
    <t xml:space="preserve">白衣镇</t>
  </si>
  <si>
    <t xml:space="preserve">511923104</t>
  </si>
  <si>
    <t xml:space="preserve">退休证</t>
  </si>
  <si>
    <t xml:space="preserve">225</t>
  </si>
  <si>
    <t xml:space="preserve">英属印度洋领地</t>
  </si>
  <si>
    <t xml:space="preserve">086</t>
  </si>
  <si>
    <t xml:space="preserve">511529</t>
  </si>
  <si>
    <t xml:space="preserve">涵水镇</t>
  </si>
  <si>
    <t xml:space="preserve">511923105</t>
  </si>
  <si>
    <t xml:space="preserve">离休证</t>
  </si>
  <si>
    <t xml:space="preserve">226</t>
  </si>
  <si>
    <t xml:space="preserve">所罗门群岛</t>
  </si>
  <si>
    <t xml:space="preserve">090</t>
  </si>
  <si>
    <t xml:space="preserve">511602</t>
  </si>
  <si>
    <t xml:space="preserve">岳家镇</t>
  </si>
  <si>
    <t xml:space="preserve">511923106</t>
  </si>
  <si>
    <t xml:space="preserve">中国护照</t>
  </si>
  <si>
    <t xml:space="preserve">227</t>
  </si>
  <si>
    <t xml:space="preserve">英属维尔京群岛</t>
  </si>
  <si>
    <t xml:space="preserve">092</t>
  </si>
  <si>
    <t xml:space="preserve">511603</t>
  </si>
  <si>
    <t xml:space="preserve">兰草镇</t>
  </si>
  <si>
    <t xml:space="preserve">511923107</t>
  </si>
  <si>
    <t xml:space="preserve">城镇退役士兵自谋职业证</t>
  </si>
  <si>
    <t xml:space="preserve">228</t>
  </si>
  <si>
    <t xml:space="preserve">文莱达鲁萨兰国</t>
  </si>
  <si>
    <t xml:space="preserve">096</t>
  </si>
  <si>
    <t xml:space="preserve">511621</t>
  </si>
  <si>
    <t xml:space="preserve">驷马镇</t>
  </si>
  <si>
    <t xml:space="preserve">511923108</t>
  </si>
  <si>
    <t xml:space="preserve">其他个人证件</t>
  </si>
  <si>
    <t xml:space="preserve">299</t>
  </si>
  <si>
    <t xml:space="preserve">保加利亚共和国</t>
  </si>
  <si>
    <t xml:space="preserve">511622</t>
  </si>
  <si>
    <t xml:space="preserve">坦溪镇</t>
  </si>
  <si>
    <t xml:space="preserve">511923109</t>
  </si>
  <si>
    <t xml:space="preserve">缅甸联邦</t>
  </si>
  <si>
    <t xml:space="preserve">104</t>
  </si>
  <si>
    <t xml:space="preserve">511623</t>
  </si>
  <si>
    <t xml:space="preserve">元山镇</t>
  </si>
  <si>
    <t xml:space="preserve">511923110</t>
  </si>
  <si>
    <t xml:space="preserve">布隆迪共和国</t>
  </si>
  <si>
    <t xml:space="preserve">108</t>
  </si>
  <si>
    <t xml:space="preserve">511681</t>
  </si>
  <si>
    <t xml:space="preserve">云台镇</t>
  </si>
  <si>
    <t xml:space="preserve">511923111</t>
  </si>
  <si>
    <t xml:space="preserve">白俄罗斯共和国</t>
  </si>
  <si>
    <t xml:space="preserve">112</t>
  </si>
  <si>
    <t xml:space="preserve">511702</t>
  </si>
  <si>
    <t xml:space="preserve">邱家镇</t>
  </si>
  <si>
    <t xml:space="preserve">511923112</t>
  </si>
  <si>
    <t xml:space="preserve">柬埔寨王国</t>
  </si>
  <si>
    <t xml:space="preserve">116</t>
  </si>
  <si>
    <t xml:space="preserve">511703</t>
  </si>
  <si>
    <t xml:space="preserve">笔山镇</t>
  </si>
  <si>
    <t xml:space="preserve">511923113</t>
  </si>
  <si>
    <t xml:space="preserve">喀麦隆共和国</t>
  </si>
  <si>
    <t xml:space="preserve">120</t>
  </si>
  <si>
    <t xml:space="preserve">511722</t>
  </si>
  <si>
    <t xml:space="preserve">镇龙镇</t>
  </si>
  <si>
    <t xml:space="preserve">511923114</t>
  </si>
  <si>
    <t xml:space="preserve">511723</t>
  </si>
  <si>
    <t xml:space="preserve">得胜镇</t>
  </si>
  <si>
    <t xml:space="preserve">511923115</t>
  </si>
  <si>
    <t xml:space="preserve">佛得角共和国</t>
  </si>
  <si>
    <t xml:space="preserve">132</t>
  </si>
  <si>
    <t xml:space="preserve">511724</t>
  </si>
  <si>
    <t xml:space="preserve">鹿鸣镇</t>
  </si>
  <si>
    <t xml:space="preserve">511923116</t>
  </si>
  <si>
    <t xml:space="preserve">开曼群岛</t>
  </si>
  <si>
    <t xml:space="preserve">136</t>
  </si>
  <si>
    <t xml:space="preserve">511725</t>
  </si>
  <si>
    <t xml:space="preserve">青凤镇</t>
  </si>
  <si>
    <t xml:space="preserve">511923117</t>
  </si>
  <si>
    <t xml:space="preserve">中非共和国</t>
  </si>
  <si>
    <t xml:space="preserve">140</t>
  </si>
  <si>
    <t xml:space="preserve">511781</t>
  </si>
  <si>
    <t xml:space="preserve">灵山镇</t>
  </si>
  <si>
    <t xml:space="preserve">511923118</t>
  </si>
  <si>
    <t xml:space="preserve">斯里兰卡民主社会主义共和国</t>
  </si>
  <si>
    <t xml:space="preserve">144</t>
  </si>
  <si>
    <t xml:space="preserve">511802</t>
  </si>
  <si>
    <t xml:space="preserve">土兴镇</t>
  </si>
  <si>
    <t xml:space="preserve">511923120</t>
  </si>
  <si>
    <t xml:space="preserve">乍得共和国</t>
  </si>
  <si>
    <t xml:space="preserve">148</t>
  </si>
  <si>
    <t xml:space="preserve">511803</t>
  </si>
  <si>
    <t xml:space="preserve">望京镇</t>
  </si>
  <si>
    <t xml:space="preserve">511923119</t>
  </si>
  <si>
    <t xml:space="preserve">智利共和国</t>
  </si>
  <si>
    <t xml:space="preserve">152</t>
  </si>
  <si>
    <t xml:space="preserve">511822</t>
  </si>
  <si>
    <t xml:space="preserve">青云乡</t>
  </si>
  <si>
    <t xml:space="preserve">511923200</t>
  </si>
  <si>
    <t xml:space="preserve">511823</t>
  </si>
  <si>
    <t xml:space="preserve">元石乡</t>
  </si>
  <si>
    <t xml:space="preserve">511923201</t>
  </si>
  <si>
    <t xml:space="preserve">511824</t>
  </si>
  <si>
    <t xml:space="preserve">六门乡</t>
  </si>
  <si>
    <t xml:space="preserve">511923202</t>
  </si>
  <si>
    <t xml:space="preserve">圣诞岛</t>
  </si>
  <si>
    <t xml:space="preserve">162</t>
  </si>
  <si>
    <t xml:space="preserve">511825</t>
  </si>
  <si>
    <t xml:space="preserve">大寨乡</t>
  </si>
  <si>
    <t xml:space="preserve">511923203</t>
  </si>
  <si>
    <t xml:space="preserve">科科斯（基林）群岛</t>
  </si>
  <si>
    <t xml:space="preserve">166</t>
  </si>
  <si>
    <t xml:space="preserve">511826</t>
  </si>
  <si>
    <t xml:space="preserve">龙岗镇</t>
  </si>
  <si>
    <t xml:space="preserve">511923124</t>
  </si>
  <si>
    <t xml:space="preserve">哥伦比亚共和国</t>
  </si>
  <si>
    <t xml:space="preserve">170</t>
  </si>
  <si>
    <t xml:space="preserve">511827</t>
  </si>
  <si>
    <t xml:space="preserve">板庙镇</t>
  </si>
  <si>
    <t xml:space="preserve">511923123</t>
  </si>
  <si>
    <t xml:space="preserve">科摩罗伊斯兰联邦共和国</t>
  </si>
  <si>
    <t xml:space="preserve">174</t>
  </si>
  <si>
    <t xml:space="preserve">511902</t>
  </si>
  <si>
    <t xml:space="preserve">泥龙镇</t>
  </si>
  <si>
    <t xml:space="preserve">511923122</t>
  </si>
  <si>
    <t xml:space="preserve">马约特</t>
  </si>
  <si>
    <t xml:space="preserve">175</t>
  </si>
  <si>
    <t xml:space="preserve">511903</t>
  </si>
  <si>
    <t xml:space="preserve">岩口乡</t>
  </si>
  <si>
    <t xml:space="preserve">511923208</t>
  </si>
  <si>
    <t xml:space="preserve">刚果共和国</t>
  </si>
  <si>
    <t xml:space="preserve">178</t>
  </si>
  <si>
    <t xml:space="preserve">511921</t>
  </si>
  <si>
    <t xml:space="preserve">喜神乡</t>
  </si>
  <si>
    <t xml:space="preserve">511923210</t>
  </si>
  <si>
    <t xml:space="preserve">刚果民主共和国</t>
  </si>
  <si>
    <t xml:space="preserve">180</t>
  </si>
  <si>
    <t xml:space="preserve">512022</t>
  </si>
  <si>
    <t xml:space="preserve">土垭乡</t>
  </si>
  <si>
    <t xml:space="preserve">511923214</t>
  </si>
  <si>
    <t xml:space="preserve">库克群岛</t>
  </si>
  <si>
    <t xml:space="preserve">184</t>
  </si>
  <si>
    <t xml:space="preserve">512081</t>
  </si>
  <si>
    <t xml:space="preserve">石垭乡</t>
  </si>
  <si>
    <t xml:space="preserve">511923220</t>
  </si>
  <si>
    <t xml:space="preserve">哥斯达黎加共和国</t>
  </si>
  <si>
    <t xml:space="preserve">188</t>
  </si>
  <si>
    <t xml:space="preserve">513221</t>
  </si>
  <si>
    <t xml:space="preserve">澌岸乡</t>
  </si>
  <si>
    <t xml:space="preserve">511923216</t>
  </si>
  <si>
    <t xml:space="preserve">克罗地亚共和国</t>
  </si>
  <si>
    <t xml:space="preserve">191</t>
  </si>
  <si>
    <t xml:space="preserve">513222</t>
  </si>
  <si>
    <t xml:space="preserve">马鞍乡</t>
  </si>
  <si>
    <t xml:space="preserve">511923222</t>
  </si>
  <si>
    <t xml:space="preserve">古巴共和国</t>
  </si>
  <si>
    <t xml:space="preserve">192</t>
  </si>
  <si>
    <t xml:space="preserve">513223</t>
  </si>
  <si>
    <t xml:space="preserve">五木镇</t>
  </si>
  <si>
    <t xml:space="preserve">511923121</t>
  </si>
  <si>
    <t xml:space="preserve">塞浦路斯共和国</t>
  </si>
  <si>
    <t xml:space="preserve">196</t>
  </si>
  <si>
    <t xml:space="preserve">513224</t>
  </si>
  <si>
    <t xml:space="preserve">界牌乡</t>
  </si>
  <si>
    <t xml:space="preserve">511923223</t>
  </si>
  <si>
    <t xml:space="preserve">捷克共和国</t>
  </si>
  <si>
    <t xml:space="preserve">513225</t>
  </si>
  <si>
    <t xml:space="preserve">粉壁乡</t>
  </si>
  <si>
    <t xml:space="preserve">511923217</t>
  </si>
  <si>
    <t xml:space="preserve">贝宁共和国</t>
  </si>
  <si>
    <t xml:space="preserve">513226</t>
  </si>
  <si>
    <t xml:space="preserve">澌滩乡</t>
  </si>
  <si>
    <t xml:space="preserve">511923219</t>
  </si>
  <si>
    <t xml:space="preserve">丹麦王国</t>
  </si>
  <si>
    <t xml:space="preserve">513227</t>
  </si>
  <si>
    <t xml:space="preserve">高峰乡</t>
  </si>
  <si>
    <t xml:space="preserve">511923215</t>
  </si>
  <si>
    <t xml:space="preserve">多米尼克国</t>
  </si>
  <si>
    <t xml:space="preserve">513228</t>
  </si>
  <si>
    <t xml:space="preserve">南风乡</t>
  </si>
  <si>
    <t xml:space="preserve">511923212</t>
  </si>
  <si>
    <t xml:space="preserve">多米尼加共和国</t>
  </si>
  <si>
    <t xml:space="preserve">513229</t>
  </si>
  <si>
    <t xml:space="preserve">福申乡</t>
  </si>
  <si>
    <t xml:space="preserve">511923213</t>
  </si>
  <si>
    <t xml:space="preserve">厄瓜多尔共和国</t>
  </si>
  <si>
    <t xml:space="preserve">513230</t>
  </si>
  <si>
    <t xml:space="preserve">双鹿乡</t>
  </si>
  <si>
    <t xml:space="preserve">511923225</t>
  </si>
  <si>
    <t xml:space="preserve">萨尔瓦多共和国</t>
  </si>
  <si>
    <t xml:space="preserve">513231</t>
  </si>
  <si>
    <t xml:space="preserve">黑水乡</t>
  </si>
  <si>
    <t xml:space="preserve">511923211</t>
  </si>
  <si>
    <t xml:space="preserve">赤道几内亚共和国</t>
  </si>
  <si>
    <t xml:space="preserve">513232</t>
  </si>
  <si>
    <t xml:space="preserve">莲花街道办事处</t>
  </si>
  <si>
    <t xml:space="preserve">512002001</t>
  </si>
  <si>
    <t xml:space="preserve">埃塞俄比亚联邦民主共和国</t>
  </si>
  <si>
    <t xml:space="preserve">231</t>
  </si>
  <si>
    <t xml:space="preserve">513233</t>
  </si>
  <si>
    <t xml:space="preserve">三贤祠街道办事处</t>
  </si>
  <si>
    <t xml:space="preserve">512002002</t>
  </si>
  <si>
    <t xml:space="preserve">厄立特里亚国</t>
  </si>
  <si>
    <t xml:space="preserve">232</t>
  </si>
  <si>
    <t xml:space="preserve">513322</t>
  </si>
  <si>
    <t xml:space="preserve">资溪街道办事处</t>
  </si>
  <si>
    <t xml:space="preserve">512002003</t>
  </si>
  <si>
    <t xml:space="preserve">爱沙尼亚共和国</t>
  </si>
  <si>
    <t xml:space="preserve">233</t>
  </si>
  <si>
    <t xml:space="preserve">513323</t>
  </si>
  <si>
    <t xml:space="preserve">狮子山街道办事处</t>
  </si>
  <si>
    <t xml:space="preserve">512002004</t>
  </si>
  <si>
    <t xml:space="preserve">法罗群岛</t>
  </si>
  <si>
    <t xml:space="preserve">234</t>
  </si>
  <si>
    <t xml:space="preserve">513324</t>
  </si>
  <si>
    <t xml:space="preserve">雁江镇</t>
  </si>
  <si>
    <t xml:space="preserve">512002100</t>
  </si>
  <si>
    <t xml:space="preserve">福克兰群岛（马尔维纳斯）</t>
  </si>
  <si>
    <t xml:space="preserve">238</t>
  </si>
  <si>
    <t xml:space="preserve">513325</t>
  </si>
  <si>
    <t xml:space="preserve">松涛镇</t>
  </si>
  <si>
    <t xml:space="preserve">512002101</t>
  </si>
  <si>
    <t xml:space="preserve">南乔治亚岛和南桑德韦奇岛</t>
  </si>
  <si>
    <t xml:space="preserve">239</t>
  </si>
  <si>
    <t xml:space="preserve">513326</t>
  </si>
  <si>
    <t xml:space="preserve">宝台镇</t>
  </si>
  <si>
    <t xml:space="preserve">512002102</t>
  </si>
  <si>
    <t xml:space="preserve">斐济群岛共和国</t>
  </si>
  <si>
    <t xml:space="preserve">242</t>
  </si>
  <si>
    <t xml:space="preserve">513327</t>
  </si>
  <si>
    <t xml:space="preserve">临江镇</t>
  </si>
  <si>
    <t xml:space="preserve">512002103</t>
  </si>
  <si>
    <t xml:space="preserve">芬兰共和国</t>
  </si>
  <si>
    <t xml:space="preserve">246</t>
  </si>
  <si>
    <t xml:space="preserve">513328</t>
  </si>
  <si>
    <t xml:space="preserve">保和镇</t>
  </si>
  <si>
    <t xml:space="preserve">512002104</t>
  </si>
  <si>
    <t xml:space="preserve">513329</t>
  </si>
  <si>
    <t xml:space="preserve">老君镇</t>
  </si>
  <si>
    <t xml:space="preserve">512002105</t>
  </si>
  <si>
    <t xml:space="preserve">法属圭亚那</t>
  </si>
  <si>
    <t xml:space="preserve">254</t>
  </si>
  <si>
    <t xml:space="preserve">513330</t>
  </si>
  <si>
    <t xml:space="preserve">中和镇</t>
  </si>
  <si>
    <t xml:space="preserve">512002106</t>
  </si>
  <si>
    <t xml:space="preserve">法属波利尼西亚</t>
  </si>
  <si>
    <t xml:space="preserve">258</t>
  </si>
  <si>
    <t xml:space="preserve">513331</t>
  </si>
  <si>
    <t xml:space="preserve">丹山镇</t>
  </si>
  <si>
    <t xml:space="preserve">512002107</t>
  </si>
  <si>
    <t xml:space="preserve">法属南部领地</t>
  </si>
  <si>
    <t xml:space="preserve">260</t>
  </si>
  <si>
    <t xml:space="preserve">513332</t>
  </si>
  <si>
    <t xml:space="preserve">小院镇</t>
  </si>
  <si>
    <t xml:space="preserve">512002108</t>
  </si>
  <si>
    <t xml:space="preserve">吉布提共和国</t>
  </si>
  <si>
    <t xml:space="preserve">262</t>
  </si>
  <si>
    <t xml:space="preserve">513333</t>
  </si>
  <si>
    <t xml:space="preserve">堪嘉镇</t>
  </si>
  <si>
    <t xml:space="preserve">512002109</t>
  </si>
  <si>
    <t xml:space="preserve">加蓬共和国</t>
  </si>
  <si>
    <t xml:space="preserve">266</t>
  </si>
  <si>
    <t xml:space="preserve">513334</t>
  </si>
  <si>
    <t xml:space="preserve">伍隍镇</t>
  </si>
  <si>
    <t xml:space="preserve">512002110</t>
  </si>
  <si>
    <t xml:space="preserve">格鲁吉亚</t>
  </si>
  <si>
    <t xml:space="preserve">268</t>
  </si>
  <si>
    <t xml:space="preserve">513335</t>
  </si>
  <si>
    <t xml:space="preserve">石岭镇</t>
  </si>
  <si>
    <t xml:space="preserve">512002111</t>
  </si>
  <si>
    <t xml:space="preserve">冈比亚共和国</t>
  </si>
  <si>
    <t xml:space="preserve">270</t>
  </si>
  <si>
    <t xml:space="preserve">513336</t>
  </si>
  <si>
    <t xml:space="preserve">东峰镇</t>
  </si>
  <si>
    <t xml:space="preserve">512002112</t>
  </si>
  <si>
    <t xml:space="preserve">巴勒斯坦国</t>
  </si>
  <si>
    <t xml:space="preserve">275</t>
  </si>
  <si>
    <t xml:space="preserve">513337</t>
  </si>
  <si>
    <t xml:space="preserve">南津镇</t>
  </si>
  <si>
    <t xml:space="preserve">512002113</t>
  </si>
  <si>
    <t xml:space="preserve">513338</t>
  </si>
  <si>
    <t xml:space="preserve">忠义镇</t>
  </si>
  <si>
    <t xml:space="preserve">512002114</t>
  </si>
  <si>
    <t xml:space="preserve">加纳共和国</t>
  </si>
  <si>
    <t xml:space="preserve">288</t>
  </si>
  <si>
    <t xml:space="preserve">513401</t>
  </si>
  <si>
    <t xml:space="preserve">碑记镇</t>
  </si>
  <si>
    <t xml:space="preserve">512002115</t>
  </si>
  <si>
    <t xml:space="preserve">直布罗陀</t>
  </si>
  <si>
    <t xml:space="preserve">292</t>
  </si>
  <si>
    <t xml:space="preserve">513422</t>
  </si>
  <si>
    <t xml:space="preserve">丰裕镇</t>
  </si>
  <si>
    <t xml:space="preserve">512002116</t>
  </si>
  <si>
    <t xml:space="preserve">基里巴斯共和国</t>
  </si>
  <si>
    <t xml:space="preserve">296</t>
  </si>
  <si>
    <t xml:space="preserve">513423</t>
  </si>
  <si>
    <t xml:space="preserve">迎接镇</t>
  </si>
  <si>
    <t xml:space="preserve">512002117</t>
  </si>
  <si>
    <t xml:space="preserve">希腊共和国</t>
  </si>
  <si>
    <t xml:space="preserve">300</t>
  </si>
  <si>
    <t xml:space="preserve">513424</t>
  </si>
  <si>
    <t xml:space="preserve">祥符镇</t>
  </si>
  <si>
    <t xml:space="preserve">512002118</t>
  </si>
  <si>
    <t xml:space="preserve">格陵兰</t>
  </si>
  <si>
    <t xml:space="preserve">304</t>
  </si>
  <si>
    <t xml:space="preserve">513425</t>
  </si>
  <si>
    <t xml:space="preserve">新场乡</t>
  </si>
  <si>
    <t xml:space="preserve">512002200</t>
  </si>
  <si>
    <t xml:space="preserve">格林纳达</t>
  </si>
  <si>
    <t xml:space="preserve">308</t>
  </si>
  <si>
    <t xml:space="preserve">513426</t>
  </si>
  <si>
    <t xml:space="preserve">回龙乡</t>
  </si>
  <si>
    <t xml:space="preserve">512002201</t>
  </si>
  <si>
    <t xml:space="preserve">瓜德罗普</t>
  </si>
  <si>
    <t xml:space="preserve">312</t>
  </si>
  <si>
    <t xml:space="preserve">513427</t>
  </si>
  <si>
    <t xml:space="preserve">清水乡</t>
  </si>
  <si>
    <t xml:space="preserve">512002202</t>
  </si>
  <si>
    <t xml:space="preserve">关岛</t>
  </si>
  <si>
    <t xml:space="preserve">316</t>
  </si>
  <si>
    <t xml:space="preserve">513428</t>
  </si>
  <si>
    <t xml:space="preserve">四川大堰劳动教养管理所</t>
  </si>
  <si>
    <t xml:space="preserve">512002400</t>
  </si>
  <si>
    <t xml:space="preserve">危地马拉共和国</t>
  </si>
  <si>
    <t xml:space="preserve">320</t>
  </si>
  <si>
    <t xml:space="preserve">513429</t>
  </si>
  <si>
    <t xml:space="preserve">岳阳镇</t>
  </si>
  <si>
    <t xml:space="preserve">512021100</t>
  </si>
  <si>
    <t xml:space="preserve">几内亚共和国</t>
  </si>
  <si>
    <t xml:space="preserve">324</t>
  </si>
  <si>
    <t xml:space="preserve">513430</t>
  </si>
  <si>
    <t xml:space="preserve">鸳大镇</t>
  </si>
  <si>
    <t xml:space="preserve">512021101</t>
  </si>
  <si>
    <t xml:space="preserve">圭亚那合作共和国</t>
  </si>
  <si>
    <t xml:space="preserve">328</t>
  </si>
  <si>
    <t xml:space="preserve">513431</t>
  </si>
  <si>
    <t xml:space="preserve">石桥铺镇</t>
  </si>
  <si>
    <t xml:space="preserve">512021102</t>
  </si>
  <si>
    <t xml:space="preserve">海地共和国</t>
  </si>
  <si>
    <t xml:space="preserve">332</t>
  </si>
  <si>
    <t xml:space="preserve">513432</t>
  </si>
  <si>
    <t xml:space="preserve">通贤镇</t>
  </si>
  <si>
    <t xml:space="preserve">512021103</t>
  </si>
  <si>
    <t xml:space="preserve">赫德岛和麦克唐纳岛</t>
  </si>
  <si>
    <t xml:space="preserve">334</t>
  </si>
  <si>
    <t xml:space="preserve">513433</t>
  </si>
  <si>
    <t xml:space="preserve">龙台镇</t>
  </si>
  <si>
    <t xml:space="preserve">512021104</t>
  </si>
  <si>
    <t xml:space="preserve">梵蒂冈城国</t>
  </si>
  <si>
    <t xml:space="preserve">336</t>
  </si>
  <si>
    <t xml:space="preserve">513434</t>
  </si>
  <si>
    <t xml:space="preserve">姚市镇</t>
  </si>
  <si>
    <t xml:space="preserve">512021105</t>
  </si>
  <si>
    <t xml:space="preserve">洪都拉斯共和国</t>
  </si>
  <si>
    <t xml:space="preserve">340</t>
  </si>
  <si>
    <t xml:space="preserve">513435</t>
  </si>
  <si>
    <t xml:space="preserve">林凤镇</t>
  </si>
  <si>
    <t xml:space="preserve">512021106</t>
  </si>
  <si>
    <t xml:space="preserve">513436</t>
  </si>
  <si>
    <t xml:space="preserve">毛家镇</t>
  </si>
  <si>
    <t xml:space="preserve">512021107</t>
  </si>
  <si>
    <t xml:space="preserve">匈牙利共和国</t>
  </si>
  <si>
    <t xml:space="preserve">348</t>
  </si>
  <si>
    <t xml:space="preserve">513437</t>
  </si>
  <si>
    <t xml:space="preserve">永清镇</t>
  </si>
  <si>
    <t xml:space="preserve">512021108</t>
  </si>
  <si>
    <t xml:space="preserve">冰岛共和国</t>
  </si>
  <si>
    <t xml:space="preserve">352</t>
  </si>
  <si>
    <t xml:space="preserve">510704</t>
  </si>
  <si>
    <t xml:space="preserve">永顺镇</t>
  </si>
  <si>
    <t xml:space="preserve">512021109</t>
  </si>
  <si>
    <t xml:space="preserve">513301</t>
  </si>
  <si>
    <t xml:space="preserve">石羊镇</t>
  </si>
  <si>
    <t xml:space="preserve">512021110</t>
  </si>
  <si>
    <t xml:space="preserve">511102</t>
  </si>
  <si>
    <t xml:space="preserve">两板桥镇</t>
  </si>
  <si>
    <t xml:space="preserve">512021111</t>
  </si>
  <si>
    <t xml:space="preserve">伊朗伊斯兰共和国</t>
  </si>
  <si>
    <t xml:space="preserve">364</t>
  </si>
  <si>
    <t xml:space="preserve">511111</t>
  </si>
  <si>
    <t xml:space="preserve">护龙镇</t>
  </si>
  <si>
    <t xml:space="preserve">512021112</t>
  </si>
  <si>
    <t xml:space="preserve">伊拉克共和国</t>
  </si>
  <si>
    <t xml:space="preserve">368</t>
  </si>
  <si>
    <t xml:space="preserve">511112</t>
  </si>
  <si>
    <t xml:space="preserve">李家镇</t>
  </si>
  <si>
    <t xml:space="preserve">512021113</t>
  </si>
  <si>
    <t xml:space="preserve">爱尔兰</t>
  </si>
  <si>
    <t xml:space="preserve">372</t>
  </si>
  <si>
    <t xml:space="preserve">511113</t>
  </si>
  <si>
    <t xml:space="preserve">元坝镇</t>
  </si>
  <si>
    <t xml:space="preserve">512021114</t>
  </si>
  <si>
    <t xml:space="preserve">以色列国</t>
  </si>
  <si>
    <t xml:space="preserve">376</t>
  </si>
  <si>
    <t xml:space="preserve">511123</t>
  </si>
  <si>
    <t xml:space="preserve">兴隆镇</t>
  </si>
  <si>
    <t xml:space="preserve">512021115</t>
  </si>
  <si>
    <t xml:space="preserve">意大利共和国</t>
  </si>
  <si>
    <t xml:space="preserve">380</t>
  </si>
  <si>
    <t xml:space="preserve">511124</t>
  </si>
  <si>
    <t xml:space="preserve">天林镇</t>
  </si>
  <si>
    <t xml:space="preserve">512021116</t>
  </si>
  <si>
    <t xml:space="preserve">科特迪瓦共和国</t>
  </si>
  <si>
    <t xml:space="preserve">384</t>
  </si>
  <si>
    <t xml:space="preserve">511126</t>
  </si>
  <si>
    <t xml:space="preserve">镇子镇</t>
  </si>
  <si>
    <t xml:space="preserve">512021117</t>
  </si>
  <si>
    <t xml:space="preserve">牙买加</t>
  </si>
  <si>
    <t xml:space="preserve">388</t>
  </si>
  <si>
    <t xml:space="preserve">511129</t>
  </si>
  <si>
    <t xml:space="preserve">文化镇</t>
  </si>
  <si>
    <t xml:space="preserve">512021118</t>
  </si>
  <si>
    <t xml:space="preserve">511132</t>
  </si>
  <si>
    <t xml:space="preserve">周礼镇</t>
  </si>
  <si>
    <t xml:space="preserve">512021119</t>
  </si>
  <si>
    <t xml:space="preserve">哈萨克斯坦共和国</t>
  </si>
  <si>
    <t xml:space="preserve">398</t>
  </si>
  <si>
    <t xml:space="preserve">511133</t>
  </si>
  <si>
    <t xml:space="preserve">驯龙镇</t>
  </si>
  <si>
    <t xml:space="preserve">512021120</t>
  </si>
  <si>
    <t xml:space="preserve">约旦哈希姆王国</t>
  </si>
  <si>
    <t xml:space="preserve">400</t>
  </si>
  <si>
    <t xml:space="preserve">511181</t>
  </si>
  <si>
    <t xml:space="preserve">华严镇</t>
  </si>
  <si>
    <t xml:space="preserve">512021121</t>
  </si>
  <si>
    <t xml:space="preserve">肯尼亚共和国</t>
  </si>
  <si>
    <t xml:space="preserve">404</t>
  </si>
  <si>
    <t xml:space="preserve">511302</t>
  </si>
  <si>
    <t xml:space="preserve">城北乡</t>
  </si>
  <si>
    <t xml:space="preserve">512021200</t>
  </si>
  <si>
    <t xml:space="preserve">朝鲜民主主义人民共和国</t>
  </si>
  <si>
    <t xml:space="preserve">408</t>
  </si>
  <si>
    <t xml:space="preserve">510104</t>
  </si>
  <si>
    <t xml:space="preserve">城西乡</t>
  </si>
  <si>
    <t xml:space="preserve">512021201</t>
  </si>
  <si>
    <t xml:space="preserve">510105</t>
  </si>
  <si>
    <t xml:space="preserve">思贤乡</t>
  </si>
  <si>
    <t xml:space="preserve">512021202</t>
  </si>
  <si>
    <t xml:space="preserve">科威特国</t>
  </si>
  <si>
    <t xml:space="preserve">414</t>
  </si>
  <si>
    <t xml:space="preserve">510106</t>
  </si>
  <si>
    <t xml:space="preserve">石鼓乡</t>
  </si>
  <si>
    <t xml:space="preserve">512021203</t>
  </si>
  <si>
    <t xml:space="preserve">吉尔吉斯共和国</t>
  </si>
  <si>
    <t xml:space="preserve">417</t>
  </si>
  <si>
    <t xml:space="preserve">510107</t>
  </si>
  <si>
    <t xml:space="preserve">八庙乡</t>
  </si>
  <si>
    <t xml:space="preserve">512021204</t>
  </si>
  <si>
    <t xml:space="preserve">老挝人民民主共和国</t>
  </si>
  <si>
    <t xml:space="preserve">418</t>
  </si>
  <si>
    <t xml:space="preserve">510108</t>
  </si>
  <si>
    <t xml:space="preserve">来凤乡</t>
  </si>
  <si>
    <t xml:space="preserve">512021205</t>
  </si>
  <si>
    <t xml:space="preserve">黎巴嫩共和国</t>
  </si>
  <si>
    <t xml:space="preserve">422</t>
  </si>
  <si>
    <t xml:space="preserve">510112</t>
  </si>
  <si>
    <t xml:space="preserve">天马乡</t>
  </si>
  <si>
    <t xml:space="preserve">512021206</t>
  </si>
  <si>
    <t xml:space="preserve">莱索托王国</t>
  </si>
  <si>
    <t xml:space="preserve">426</t>
  </si>
  <si>
    <t xml:space="preserve">510113</t>
  </si>
  <si>
    <t xml:space="preserve">人和乡</t>
  </si>
  <si>
    <t xml:space="preserve">512021207</t>
  </si>
  <si>
    <t xml:space="preserve">拉脱维亚共和国</t>
  </si>
  <si>
    <t xml:space="preserve">428</t>
  </si>
  <si>
    <t xml:space="preserve">510114</t>
  </si>
  <si>
    <t xml:space="preserve">长河源乡</t>
  </si>
  <si>
    <t xml:space="preserve">512021208</t>
  </si>
  <si>
    <t xml:space="preserve">利比里亚共和国</t>
  </si>
  <si>
    <t xml:space="preserve">430</t>
  </si>
  <si>
    <t xml:space="preserve">510115</t>
  </si>
  <si>
    <t xml:space="preserve">青松街道办事处</t>
  </si>
  <si>
    <t xml:space="preserve">511303007</t>
  </si>
  <si>
    <t xml:space="preserve">大阿拉伯利比亚人民社会主义民众国</t>
  </si>
  <si>
    <t xml:space="preserve">434</t>
  </si>
  <si>
    <t xml:space="preserve">510121</t>
  </si>
  <si>
    <t xml:space="preserve">江陵镇</t>
  </si>
  <si>
    <t xml:space="preserve">511303103</t>
  </si>
  <si>
    <t xml:space="preserve">列支敦士登公国</t>
  </si>
  <si>
    <t xml:space="preserve">438</t>
  </si>
  <si>
    <t xml:space="preserve">510122</t>
  </si>
  <si>
    <t xml:space="preserve">擦耳镇</t>
  </si>
  <si>
    <t xml:space="preserve">511303104</t>
  </si>
  <si>
    <t xml:space="preserve">立陶宛共和国</t>
  </si>
  <si>
    <t xml:space="preserve">440</t>
  </si>
  <si>
    <t xml:space="preserve">510124</t>
  </si>
  <si>
    <t xml:space="preserve">511303105</t>
  </si>
  <si>
    <t xml:space="preserve">卢森堡大公国</t>
  </si>
  <si>
    <t xml:space="preserve">442</t>
  </si>
  <si>
    <t xml:space="preserve">510129</t>
  </si>
  <si>
    <t xml:space="preserve">东观镇</t>
  </si>
  <si>
    <t xml:space="preserve">511303106</t>
  </si>
  <si>
    <t xml:space="preserve">510131</t>
  </si>
  <si>
    <t xml:space="preserve">长乐镇</t>
  </si>
  <si>
    <t xml:space="preserve">511303107</t>
  </si>
  <si>
    <t xml:space="preserve">马达加斯加共和国</t>
  </si>
  <si>
    <t xml:space="preserve">450</t>
  </si>
  <si>
    <t xml:space="preserve">510132</t>
  </si>
  <si>
    <t xml:space="preserve">胜观镇</t>
  </si>
  <si>
    <t xml:space="preserve">511303108</t>
  </si>
  <si>
    <t xml:space="preserve">马拉维共和国</t>
  </si>
  <si>
    <t xml:space="preserve">454</t>
  </si>
  <si>
    <t xml:space="preserve">510181</t>
  </si>
  <si>
    <t xml:space="preserve">永安镇</t>
  </si>
  <si>
    <t xml:space="preserve">511303109</t>
  </si>
  <si>
    <t xml:space="preserve">510182</t>
  </si>
  <si>
    <t xml:space="preserve">阙家镇</t>
  </si>
  <si>
    <t xml:space="preserve">511303110</t>
  </si>
  <si>
    <t xml:space="preserve">马尔代夫共和国</t>
  </si>
  <si>
    <t xml:space="preserve">462</t>
  </si>
  <si>
    <t xml:space="preserve">510183</t>
  </si>
  <si>
    <t xml:space="preserve">石圭镇</t>
  </si>
  <si>
    <t xml:space="preserve">511303111</t>
  </si>
  <si>
    <t xml:space="preserve">马里共和国</t>
  </si>
  <si>
    <t xml:space="preserve">466</t>
  </si>
  <si>
    <t xml:space="preserve">510184</t>
  </si>
  <si>
    <t xml:space="preserve">青居镇</t>
  </si>
  <si>
    <t xml:space="preserve">511303112</t>
  </si>
  <si>
    <t xml:space="preserve">马耳他共和国</t>
  </si>
  <si>
    <t xml:space="preserve">470</t>
  </si>
  <si>
    <t xml:space="preserve">510302</t>
  </si>
  <si>
    <t xml:space="preserve">会龙镇</t>
  </si>
  <si>
    <t xml:space="preserve">511303115</t>
  </si>
  <si>
    <t xml:space="preserve">马提尼克</t>
  </si>
  <si>
    <t xml:space="preserve">474</t>
  </si>
  <si>
    <t xml:space="preserve">510303</t>
  </si>
  <si>
    <t xml:space="preserve">螺溪镇</t>
  </si>
  <si>
    <t xml:space="preserve">511303116</t>
  </si>
  <si>
    <t xml:space="preserve">毛里塔尼亚伊斯兰共和国</t>
  </si>
  <si>
    <t xml:space="preserve">478</t>
  </si>
  <si>
    <t xml:space="preserve">510304</t>
  </si>
  <si>
    <t xml:space="preserve">走马乡</t>
  </si>
  <si>
    <t xml:space="preserve">511303201</t>
  </si>
  <si>
    <t xml:space="preserve">毛里求斯共和国</t>
  </si>
  <si>
    <t xml:space="preserve">480</t>
  </si>
  <si>
    <t xml:space="preserve">510311</t>
  </si>
  <si>
    <t xml:space="preserve">喻家乡</t>
  </si>
  <si>
    <t xml:space="preserve">511303202</t>
  </si>
  <si>
    <t xml:space="preserve">510321</t>
  </si>
  <si>
    <t xml:space="preserve">马家乡</t>
  </si>
  <si>
    <t xml:space="preserve">511303203</t>
  </si>
  <si>
    <t xml:space="preserve">摩纳哥公国</t>
  </si>
  <si>
    <t xml:space="preserve">492</t>
  </si>
  <si>
    <t xml:space="preserve">510322</t>
  </si>
  <si>
    <t xml:space="preserve">黄溪乡</t>
  </si>
  <si>
    <t xml:space="preserve">511303204</t>
  </si>
  <si>
    <t xml:space="preserve">蒙古国</t>
  </si>
  <si>
    <t xml:space="preserve">496</t>
  </si>
  <si>
    <t xml:space="preserve">510402</t>
  </si>
  <si>
    <t xml:space="preserve">万家乡</t>
  </si>
  <si>
    <t xml:space="preserve">511303205</t>
  </si>
  <si>
    <t xml:space="preserve">摩尔多瓦共和国</t>
  </si>
  <si>
    <t xml:space="preserve">498</t>
  </si>
  <si>
    <t xml:space="preserve">510403</t>
  </si>
  <si>
    <t xml:space="preserve">御史乡</t>
  </si>
  <si>
    <t xml:space="preserve">511303207</t>
  </si>
  <si>
    <t xml:space="preserve">黑山</t>
  </si>
  <si>
    <t xml:space="preserve">499</t>
  </si>
  <si>
    <t xml:space="preserve">510411</t>
  </si>
  <si>
    <t xml:space="preserve">隆兴乡</t>
  </si>
  <si>
    <t xml:space="preserve">511303208</t>
  </si>
  <si>
    <t xml:space="preserve">蒙特塞拉特</t>
  </si>
  <si>
    <t xml:space="preserve">500</t>
  </si>
  <si>
    <t xml:space="preserve">510421</t>
  </si>
  <si>
    <t xml:space="preserve">斑竹乡</t>
  </si>
  <si>
    <t xml:space="preserve">511303209</t>
  </si>
  <si>
    <t xml:space="preserve">摩洛哥王国</t>
  </si>
  <si>
    <t xml:space="preserve">504</t>
  </si>
  <si>
    <t xml:space="preserve">510422</t>
  </si>
  <si>
    <t xml:space="preserve">鄢家乡</t>
  </si>
  <si>
    <t xml:space="preserve">511303210</t>
  </si>
  <si>
    <t xml:space="preserve">莫桑比克共和国</t>
  </si>
  <si>
    <t xml:space="preserve">508</t>
  </si>
  <si>
    <t xml:space="preserve">510502</t>
  </si>
  <si>
    <t xml:space="preserve">佛门乡</t>
  </si>
  <si>
    <t xml:space="preserve">511303211</t>
  </si>
  <si>
    <t xml:space="preserve">阿曼苏丹国</t>
  </si>
  <si>
    <t xml:space="preserve">512</t>
  </si>
  <si>
    <t xml:space="preserve">510503</t>
  </si>
  <si>
    <t xml:space="preserve">溪头乡</t>
  </si>
  <si>
    <t xml:space="preserve">511303212</t>
  </si>
  <si>
    <t xml:space="preserve">纳米比亚共和国</t>
  </si>
  <si>
    <t xml:space="preserve">516</t>
  </si>
  <si>
    <t xml:space="preserve">510504</t>
  </si>
  <si>
    <t xml:space="preserve">凤凰乡</t>
  </si>
  <si>
    <t xml:space="preserve">511303215</t>
  </si>
  <si>
    <t xml:space="preserve">瑙鲁共和国</t>
  </si>
  <si>
    <t xml:space="preserve">520</t>
  </si>
  <si>
    <t xml:space="preserve">510521</t>
  </si>
  <si>
    <t xml:space="preserve">南江乡</t>
  </si>
  <si>
    <t xml:space="preserve">511303218</t>
  </si>
  <si>
    <t xml:space="preserve">尼泊尔王国</t>
  </si>
  <si>
    <t xml:space="preserve">524</t>
  </si>
  <si>
    <t xml:space="preserve">510522</t>
  </si>
  <si>
    <t xml:space="preserve">火花街道</t>
  </si>
  <si>
    <t xml:space="preserve">511304001</t>
  </si>
  <si>
    <t xml:space="preserve">荷兰王国</t>
  </si>
  <si>
    <t xml:space="preserve">528</t>
  </si>
  <si>
    <t xml:space="preserve">510524</t>
  </si>
  <si>
    <t xml:space="preserve">凤垭街道</t>
  </si>
  <si>
    <t xml:space="preserve">511304002</t>
  </si>
  <si>
    <t xml:space="preserve">荷属安的列斯</t>
  </si>
  <si>
    <t xml:space="preserve">530</t>
  </si>
  <si>
    <t xml:space="preserve">510525</t>
  </si>
  <si>
    <t xml:space="preserve">都尉街道</t>
  </si>
  <si>
    <t xml:space="preserve">511304003</t>
  </si>
  <si>
    <t xml:space="preserve">阿鲁巴</t>
  </si>
  <si>
    <t xml:space="preserve">532</t>
  </si>
  <si>
    <t xml:space="preserve">510603</t>
  </si>
  <si>
    <t xml:space="preserve">文峰街道</t>
  </si>
  <si>
    <t xml:space="preserve">511304004</t>
  </si>
  <si>
    <t xml:space="preserve">新喀里多尼亚</t>
  </si>
  <si>
    <t xml:space="preserve">540</t>
  </si>
  <si>
    <t xml:space="preserve">510623</t>
  </si>
  <si>
    <t xml:space="preserve">西兴街道办事处</t>
  </si>
  <si>
    <t xml:space="preserve">511304005</t>
  </si>
  <si>
    <t xml:space="preserve">瓦努阿图共和国</t>
  </si>
  <si>
    <t xml:space="preserve">548</t>
  </si>
  <si>
    <t xml:space="preserve">510626</t>
  </si>
  <si>
    <t xml:space="preserve">南湖街道办事处</t>
  </si>
  <si>
    <t xml:space="preserve">511304006</t>
  </si>
  <si>
    <t xml:space="preserve">新西兰</t>
  </si>
  <si>
    <t xml:space="preserve">554</t>
  </si>
  <si>
    <t xml:space="preserve">510681</t>
  </si>
  <si>
    <t xml:space="preserve">曲水镇</t>
  </si>
  <si>
    <t xml:space="preserve">511304101</t>
  </si>
  <si>
    <t xml:space="preserve">尼日利亚联邦共和国</t>
  </si>
  <si>
    <t xml:space="preserve">556</t>
  </si>
  <si>
    <t xml:space="preserve">510682</t>
  </si>
  <si>
    <t xml:space="preserve">李渡镇</t>
  </si>
  <si>
    <t xml:space="preserve">511304102</t>
  </si>
  <si>
    <t xml:space="preserve">尼加拉瓜共和国</t>
  </si>
  <si>
    <t xml:space="preserve">558</t>
  </si>
  <si>
    <t xml:space="preserve">510683</t>
  </si>
  <si>
    <t xml:space="preserve">吉安镇</t>
  </si>
  <si>
    <t xml:space="preserve">511304103</t>
  </si>
  <si>
    <t xml:space="preserve">尼日尔共和国</t>
  </si>
  <si>
    <t xml:space="preserve">562</t>
  </si>
  <si>
    <t xml:space="preserve">510703</t>
  </si>
  <si>
    <t xml:space="preserve">龙岭镇</t>
  </si>
  <si>
    <t xml:space="preserve">511304104</t>
  </si>
  <si>
    <t xml:space="preserve">纽埃</t>
  </si>
  <si>
    <t xml:space="preserve">570</t>
  </si>
  <si>
    <t xml:space="preserve">510722</t>
  </si>
  <si>
    <t xml:space="preserve">金凤镇</t>
  </si>
  <si>
    <t xml:space="preserve">511304105</t>
  </si>
  <si>
    <t xml:space="preserve">诺福克岛</t>
  </si>
  <si>
    <t xml:space="preserve">574</t>
  </si>
  <si>
    <t xml:space="preserve">510723</t>
  </si>
  <si>
    <t xml:space="preserve">安福镇</t>
  </si>
  <si>
    <t xml:space="preserve">511304106</t>
  </si>
  <si>
    <t xml:space="preserve">挪威王国</t>
  </si>
  <si>
    <t xml:space="preserve">578</t>
  </si>
  <si>
    <t xml:space="preserve">510724</t>
  </si>
  <si>
    <t xml:space="preserve">安平镇</t>
  </si>
  <si>
    <t xml:space="preserve">511304107</t>
  </si>
  <si>
    <t xml:space="preserve">北马里亚纳自由联邦</t>
  </si>
  <si>
    <t xml:space="preserve">580</t>
  </si>
  <si>
    <t xml:space="preserve">510725</t>
  </si>
  <si>
    <t xml:space="preserve">世阳镇</t>
  </si>
  <si>
    <t xml:space="preserve">511304108</t>
  </si>
  <si>
    <t xml:space="preserve">美国本土外小岛屿</t>
  </si>
  <si>
    <t xml:space="preserve">581</t>
  </si>
  <si>
    <t xml:space="preserve">510726</t>
  </si>
  <si>
    <t xml:space="preserve">大通镇</t>
  </si>
  <si>
    <t xml:space="preserve">511304109</t>
  </si>
  <si>
    <t xml:space="preserve">密克罗尼西亚联邦</t>
  </si>
  <si>
    <t xml:space="preserve">583</t>
  </si>
  <si>
    <t xml:space="preserve">510727</t>
  </si>
  <si>
    <t xml:space="preserve">一立镇</t>
  </si>
  <si>
    <t xml:space="preserve">511304110</t>
  </si>
  <si>
    <t xml:space="preserve">马绍尔群岛共和国</t>
  </si>
  <si>
    <t xml:space="preserve">584</t>
  </si>
  <si>
    <t xml:space="preserve">510781</t>
  </si>
  <si>
    <t xml:space="preserve">龙蟠镇</t>
  </si>
  <si>
    <t xml:space="preserve">511304111</t>
  </si>
  <si>
    <t xml:space="preserve">帕劳共和国</t>
  </si>
  <si>
    <t xml:space="preserve">585</t>
  </si>
  <si>
    <t xml:space="preserve">510802</t>
  </si>
  <si>
    <t xml:space="preserve">里坝镇</t>
  </si>
  <si>
    <t xml:space="preserve">511304112</t>
  </si>
  <si>
    <t xml:space="preserve">巴基斯坦伊斯兰共和国</t>
  </si>
  <si>
    <t xml:space="preserve">586</t>
  </si>
  <si>
    <t xml:space="preserve">510811</t>
  </si>
  <si>
    <t xml:space="preserve">集凤镇</t>
  </si>
  <si>
    <t xml:space="preserve">511304113</t>
  </si>
  <si>
    <t xml:space="preserve">巴拿马共和国</t>
  </si>
  <si>
    <t xml:space="preserve">591</t>
  </si>
  <si>
    <t xml:space="preserve">510821</t>
  </si>
  <si>
    <t xml:space="preserve">金宝镇</t>
  </si>
  <si>
    <t xml:space="preserve">511304114</t>
  </si>
  <si>
    <t xml:space="preserve">巴布亚新几内亚独立国</t>
  </si>
  <si>
    <t xml:space="preserve">598</t>
  </si>
  <si>
    <t xml:space="preserve">510822</t>
  </si>
  <si>
    <t xml:space="preserve">三会镇</t>
  </si>
  <si>
    <t xml:space="preserve">511304115</t>
  </si>
  <si>
    <t xml:space="preserve">巴拉圭共和国</t>
  </si>
  <si>
    <t xml:space="preserve">600</t>
  </si>
  <si>
    <t xml:space="preserve">510812</t>
  </si>
  <si>
    <t xml:space="preserve">双桂镇</t>
  </si>
  <si>
    <t xml:space="preserve">511304117</t>
  </si>
  <si>
    <t xml:space="preserve">秘鲁共和国</t>
  </si>
  <si>
    <t xml:space="preserve">604</t>
  </si>
  <si>
    <t xml:space="preserve">510823</t>
  </si>
  <si>
    <t xml:space="preserve">七宝寺镇</t>
  </si>
  <si>
    <t xml:space="preserve">511304119</t>
  </si>
  <si>
    <t xml:space="preserve">510824</t>
  </si>
  <si>
    <t xml:space="preserve">龙泉镇</t>
  </si>
  <si>
    <t xml:space="preserve">511304120</t>
  </si>
  <si>
    <t xml:space="preserve">皮特凯恩</t>
  </si>
  <si>
    <t xml:space="preserve">612</t>
  </si>
  <si>
    <t xml:space="preserve">510903</t>
  </si>
  <si>
    <t xml:space="preserve">河西镇</t>
  </si>
  <si>
    <t xml:space="preserve">511304121</t>
  </si>
  <si>
    <t xml:space="preserve">波兰共和国</t>
  </si>
  <si>
    <t xml:space="preserve">616</t>
  </si>
  <si>
    <t xml:space="preserve">510904</t>
  </si>
  <si>
    <t xml:space="preserve">花园镇</t>
  </si>
  <si>
    <t xml:space="preserve">511304122</t>
  </si>
  <si>
    <t xml:space="preserve">葡萄牙共和国</t>
  </si>
  <si>
    <t xml:space="preserve">620</t>
  </si>
  <si>
    <t xml:space="preserve">510921</t>
  </si>
  <si>
    <t xml:space="preserve">移山乡</t>
  </si>
  <si>
    <t xml:space="preserve">511304202</t>
  </si>
  <si>
    <t xml:space="preserve">几内亚比绍共和国</t>
  </si>
  <si>
    <t xml:space="preserve">624</t>
  </si>
  <si>
    <t xml:space="preserve">510922</t>
  </si>
  <si>
    <t xml:space="preserve">木老乡</t>
  </si>
  <si>
    <t xml:space="preserve">511304203</t>
  </si>
  <si>
    <t xml:space="preserve">东帝汶</t>
  </si>
  <si>
    <t xml:space="preserve">626</t>
  </si>
  <si>
    <t xml:space="preserve">510923</t>
  </si>
  <si>
    <t xml:space="preserve">511304205</t>
  </si>
  <si>
    <t xml:space="preserve">波多黎各</t>
  </si>
  <si>
    <t xml:space="preserve">630</t>
  </si>
  <si>
    <t xml:space="preserve">511002</t>
  </si>
  <si>
    <t xml:space="preserve">土门乡</t>
  </si>
  <si>
    <t xml:space="preserve">511304207</t>
  </si>
  <si>
    <t xml:space="preserve">卡塔尔国</t>
  </si>
  <si>
    <t xml:space="preserve">634</t>
  </si>
  <si>
    <t xml:space="preserve">临江乡</t>
  </si>
  <si>
    <t xml:space="preserve">511304208</t>
  </si>
  <si>
    <t xml:space="preserve">留尼汪</t>
  </si>
  <si>
    <t xml:space="preserve">638</t>
  </si>
  <si>
    <t xml:space="preserve">511024</t>
  </si>
  <si>
    <t xml:space="preserve">双店乡</t>
  </si>
  <si>
    <t xml:space="preserve">511304209</t>
  </si>
  <si>
    <t xml:space="preserve">罗马尼亚</t>
  </si>
  <si>
    <t xml:space="preserve">642</t>
  </si>
  <si>
    <t xml:space="preserve">511025</t>
  </si>
  <si>
    <t xml:space="preserve">白家乡</t>
  </si>
  <si>
    <t xml:space="preserve">511304211</t>
  </si>
  <si>
    <t xml:space="preserve">511028</t>
  </si>
  <si>
    <t xml:space="preserve">华兴乡</t>
  </si>
  <si>
    <t xml:space="preserve">511304212</t>
  </si>
  <si>
    <t xml:space="preserve">卢旺达共和国</t>
  </si>
  <si>
    <t xml:space="preserve">646</t>
  </si>
  <si>
    <t xml:space="preserve">大同乡</t>
  </si>
  <si>
    <t xml:space="preserve">511304213</t>
  </si>
  <si>
    <t xml:space="preserve">圣赫勒拿</t>
  </si>
  <si>
    <t xml:space="preserve">654</t>
  </si>
  <si>
    <t xml:space="preserve">盐溪乡</t>
  </si>
  <si>
    <t xml:space="preserve">511304215</t>
  </si>
  <si>
    <t xml:space="preserve">圣基茨和尼维斯联邦</t>
  </si>
  <si>
    <t xml:space="preserve">659</t>
  </si>
  <si>
    <t xml:space="preserve">桥龙乡</t>
  </si>
  <si>
    <t xml:space="preserve">511304216</t>
  </si>
  <si>
    <t xml:space="preserve">安圭拉</t>
  </si>
  <si>
    <t xml:space="preserve">660</t>
  </si>
  <si>
    <t xml:space="preserve">天星乡</t>
  </si>
  <si>
    <t xml:space="preserve">511304218</t>
  </si>
  <si>
    <t xml:space="preserve">圣卢西亚</t>
  </si>
  <si>
    <t xml:space="preserve">662</t>
  </si>
  <si>
    <t xml:space="preserve">大观乡</t>
  </si>
  <si>
    <t xml:space="preserve">511304219</t>
  </si>
  <si>
    <t xml:space="preserve">圣皮埃尔和密克隆</t>
  </si>
  <si>
    <t xml:space="preserve">666</t>
  </si>
  <si>
    <t xml:space="preserve">大兴乡</t>
  </si>
  <si>
    <t xml:space="preserve">511304220</t>
  </si>
  <si>
    <t xml:space="preserve">圣文森特和格林纳丁斯</t>
  </si>
  <si>
    <t xml:space="preserve">670</t>
  </si>
  <si>
    <t xml:space="preserve">新庙乡</t>
  </si>
  <si>
    <t xml:space="preserve">511304221</t>
  </si>
  <si>
    <t xml:space="preserve">圣马力诺共和国</t>
  </si>
  <si>
    <t xml:space="preserve">674</t>
  </si>
  <si>
    <t xml:space="preserve">桃园乡</t>
  </si>
  <si>
    <t xml:space="preserve">511304222</t>
  </si>
  <si>
    <t xml:space="preserve">圣多美和普林西比民主共和国</t>
  </si>
  <si>
    <t xml:space="preserve">678</t>
  </si>
  <si>
    <t xml:space="preserve">太和乡</t>
  </si>
  <si>
    <t xml:space="preserve">511304223</t>
  </si>
  <si>
    <t xml:space="preserve">沙特阿拉伯王国</t>
  </si>
  <si>
    <t xml:space="preserve">682</t>
  </si>
  <si>
    <t xml:space="preserve">积善乡</t>
  </si>
  <si>
    <t xml:space="preserve">511304226</t>
  </si>
  <si>
    <t xml:space="preserve">塞内加尔共和国</t>
  </si>
  <si>
    <t xml:space="preserve">686</t>
  </si>
  <si>
    <t xml:space="preserve">石楼乡</t>
  </si>
  <si>
    <t xml:space="preserve">511304228</t>
  </si>
  <si>
    <t xml:space="preserve">塞尔维亚</t>
  </si>
  <si>
    <t xml:space="preserve">688</t>
  </si>
  <si>
    <t xml:space="preserve">礼乐乡</t>
  </si>
  <si>
    <t xml:space="preserve">511304229</t>
  </si>
  <si>
    <t xml:space="preserve">塞舌尔共和国</t>
  </si>
  <si>
    <t xml:space="preserve">690</t>
  </si>
  <si>
    <t xml:space="preserve">滨江街道办事处</t>
  </si>
  <si>
    <t xml:space="preserve">511321001</t>
  </si>
  <si>
    <t xml:space="preserve">塞拉利昂共和国</t>
  </si>
  <si>
    <t xml:space="preserve">694</t>
  </si>
  <si>
    <t xml:space="preserve">蜀北街道办事处</t>
  </si>
  <si>
    <t xml:space="preserve">511321002</t>
  </si>
  <si>
    <t xml:space="preserve">南隆镇</t>
  </si>
  <si>
    <t xml:space="preserve">511321100</t>
  </si>
  <si>
    <t xml:space="preserve">斯洛伐克共和国</t>
  </si>
  <si>
    <t xml:space="preserve">703</t>
  </si>
  <si>
    <t xml:space="preserve">河东镇</t>
  </si>
  <si>
    <t xml:space="preserve">511321101</t>
  </si>
  <si>
    <t xml:space="preserve">越南社会主义共和国</t>
  </si>
  <si>
    <t xml:space="preserve">704</t>
  </si>
  <si>
    <t xml:space="preserve">老鸦镇</t>
  </si>
  <si>
    <t xml:space="preserve">511321102</t>
  </si>
  <si>
    <t xml:space="preserve">斯洛文尼亚共和国</t>
  </si>
  <si>
    <t xml:space="preserve">705</t>
  </si>
  <si>
    <t xml:space="preserve">永定镇</t>
  </si>
  <si>
    <t xml:space="preserve">511321103</t>
  </si>
  <si>
    <t xml:space="preserve">索马里共和国</t>
  </si>
  <si>
    <t xml:space="preserve">706</t>
  </si>
  <si>
    <t xml:space="preserve">碑院镇</t>
  </si>
  <si>
    <t xml:space="preserve">511321104</t>
  </si>
  <si>
    <t xml:space="preserve">南非共和国</t>
  </si>
  <si>
    <t xml:space="preserve">710</t>
  </si>
  <si>
    <t xml:space="preserve">谢河镇</t>
  </si>
  <si>
    <t xml:space="preserve">511321105</t>
  </si>
  <si>
    <t xml:space="preserve">津巴布韦共和国</t>
  </si>
  <si>
    <t xml:space="preserve">716</t>
  </si>
  <si>
    <t xml:space="preserve">盘龙镇</t>
  </si>
  <si>
    <t xml:space="preserve">511321106</t>
  </si>
  <si>
    <t xml:space="preserve">西班牙王国</t>
  </si>
  <si>
    <t xml:space="preserve">724</t>
  </si>
  <si>
    <t xml:space="preserve">铁佛塘镇</t>
  </si>
  <si>
    <t xml:space="preserve">511321107</t>
  </si>
  <si>
    <t xml:space="preserve">西撒哈拉</t>
  </si>
  <si>
    <t xml:space="preserve">732</t>
  </si>
  <si>
    <t xml:space="preserve">石河镇</t>
  </si>
  <si>
    <t xml:space="preserve">511321108</t>
  </si>
  <si>
    <t xml:space="preserve">苏丹共和国</t>
  </si>
  <si>
    <t xml:space="preserve">736</t>
  </si>
  <si>
    <t xml:space="preserve">王家镇</t>
  </si>
  <si>
    <t xml:space="preserve">511321109</t>
  </si>
  <si>
    <t xml:space="preserve">苏里南共和国</t>
  </si>
  <si>
    <t xml:space="preserve">740</t>
  </si>
  <si>
    <t xml:space="preserve">富利镇</t>
  </si>
  <si>
    <t xml:space="preserve">511321110</t>
  </si>
  <si>
    <t xml:space="preserve">斯瓦尔巴岛和扬马延岛</t>
  </si>
  <si>
    <t xml:space="preserve">744</t>
  </si>
  <si>
    <t xml:space="preserve">楠木镇</t>
  </si>
  <si>
    <t xml:space="preserve">511321111</t>
  </si>
  <si>
    <t xml:space="preserve">斯威士兰王国</t>
  </si>
  <si>
    <t xml:space="preserve">748</t>
  </si>
  <si>
    <t xml:space="preserve">长坪镇</t>
  </si>
  <si>
    <t xml:space="preserve">511321112</t>
  </si>
  <si>
    <t xml:space="preserve">瑞典王国</t>
  </si>
  <si>
    <t xml:space="preserve">752</t>
  </si>
  <si>
    <t xml:space="preserve">东坝镇</t>
  </si>
  <si>
    <t xml:space="preserve">511321113</t>
  </si>
  <si>
    <t xml:space="preserve">瑞士联邦</t>
  </si>
  <si>
    <t xml:space="preserve">756</t>
  </si>
  <si>
    <t xml:space="preserve">河坝镇</t>
  </si>
  <si>
    <t xml:space="preserve">511321114</t>
  </si>
  <si>
    <t xml:space="preserve">阿拉伯叙利亚共和国</t>
  </si>
  <si>
    <t xml:space="preserve">760</t>
  </si>
  <si>
    <t xml:space="preserve">定水镇</t>
  </si>
  <si>
    <t xml:space="preserve">511321115</t>
  </si>
  <si>
    <t xml:space="preserve">塔吉克斯坦共和国</t>
  </si>
  <si>
    <t xml:space="preserve">762</t>
  </si>
  <si>
    <t xml:space="preserve">大王镇</t>
  </si>
  <si>
    <t xml:space="preserve">511321116</t>
  </si>
  <si>
    <t xml:space="preserve">泰王国</t>
  </si>
  <si>
    <t xml:space="preserve">764</t>
  </si>
  <si>
    <t xml:space="preserve">黄金镇</t>
  </si>
  <si>
    <t xml:space="preserve">511321117</t>
  </si>
  <si>
    <t xml:space="preserve">多哥共和国</t>
  </si>
  <si>
    <t xml:space="preserve">768</t>
  </si>
  <si>
    <t xml:space="preserve">流马镇</t>
  </si>
  <si>
    <t xml:space="preserve">511321118</t>
  </si>
  <si>
    <t xml:space="preserve">托克劳</t>
  </si>
  <si>
    <t xml:space="preserve">772</t>
  </si>
  <si>
    <t xml:space="preserve">建兴镇</t>
  </si>
  <si>
    <t xml:space="preserve">511321119</t>
  </si>
  <si>
    <t xml:space="preserve">汤加王国</t>
  </si>
  <si>
    <t xml:space="preserve">776</t>
  </si>
  <si>
    <t xml:space="preserve">三官镇</t>
  </si>
  <si>
    <t xml:space="preserve">511321120</t>
  </si>
  <si>
    <t xml:space="preserve">特立尼达和多巴哥共和国</t>
  </si>
  <si>
    <t xml:space="preserve">780</t>
  </si>
  <si>
    <t xml:space="preserve">伏虎镇</t>
  </si>
  <si>
    <t xml:space="preserve">511321121</t>
  </si>
  <si>
    <t xml:space="preserve">阿拉伯联合酋长国</t>
  </si>
  <si>
    <t xml:space="preserve">784</t>
  </si>
  <si>
    <t xml:space="preserve">双佛镇</t>
  </si>
  <si>
    <t xml:space="preserve">511321122</t>
  </si>
  <si>
    <t xml:space="preserve">突尼斯共和国</t>
  </si>
  <si>
    <t xml:space="preserve">788</t>
  </si>
  <si>
    <t xml:space="preserve">花罐镇</t>
  </si>
  <si>
    <t xml:space="preserve">511321123</t>
  </si>
  <si>
    <t xml:space="preserve">土耳其共和国</t>
  </si>
  <si>
    <t xml:space="preserve">792</t>
  </si>
  <si>
    <t xml:space="preserve">大桥镇</t>
  </si>
  <si>
    <t xml:space="preserve">511321124</t>
  </si>
  <si>
    <t xml:space="preserve">土库曼斯坦</t>
  </si>
  <si>
    <t xml:space="preserve">795</t>
  </si>
  <si>
    <t xml:space="preserve">大河镇</t>
  </si>
  <si>
    <t xml:space="preserve">511321125</t>
  </si>
  <si>
    <t xml:space="preserve">特克斯和凯科斯群岛</t>
  </si>
  <si>
    <t xml:space="preserve">796</t>
  </si>
  <si>
    <t xml:space="preserve">万年镇</t>
  </si>
  <si>
    <t xml:space="preserve">511321126</t>
  </si>
  <si>
    <t xml:space="preserve">图瓦卢</t>
  </si>
  <si>
    <t xml:space="preserve">798</t>
  </si>
  <si>
    <t xml:space="preserve">升钟镇</t>
  </si>
  <si>
    <t xml:space="preserve">511321127</t>
  </si>
  <si>
    <t xml:space="preserve">乌干达共和国</t>
  </si>
  <si>
    <t xml:space="preserve">800</t>
  </si>
  <si>
    <t xml:space="preserve">升水镇</t>
  </si>
  <si>
    <t xml:space="preserve">511321128</t>
  </si>
  <si>
    <t xml:space="preserve">乌克兰</t>
  </si>
  <si>
    <t xml:space="preserve">804</t>
  </si>
  <si>
    <t xml:space="preserve">大坪镇</t>
  </si>
  <si>
    <t xml:space="preserve">511321129</t>
  </si>
  <si>
    <t xml:space="preserve">前南斯拉夫马其顿共和国</t>
  </si>
  <si>
    <t xml:space="preserve">807</t>
  </si>
  <si>
    <t xml:space="preserve">神坝镇</t>
  </si>
  <si>
    <t xml:space="preserve">511321130</t>
  </si>
  <si>
    <t xml:space="preserve">阿拉伯埃及共和国</t>
  </si>
  <si>
    <t xml:space="preserve">818</t>
  </si>
  <si>
    <t xml:space="preserve">碾盘乡</t>
  </si>
  <si>
    <t xml:space="preserve">511321200</t>
  </si>
  <si>
    <t xml:space="preserve">火峰乡</t>
  </si>
  <si>
    <t xml:space="preserve">511321201</t>
  </si>
  <si>
    <t xml:space="preserve">坦桑尼亚联合共和国</t>
  </si>
  <si>
    <t xml:space="preserve">834</t>
  </si>
  <si>
    <t xml:space="preserve">群龙乡</t>
  </si>
  <si>
    <t xml:space="preserve">511321202</t>
  </si>
  <si>
    <t xml:space="preserve">美属维尔京群岛</t>
  </si>
  <si>
    <t xml:space="preserve">850</t>
  </si>
  <si>
    <t xml:space="preserve">大富乡</t>
  </si>
  <si>
    <t xml:space="preserve">511321204</t>
  </si>
  <si>
    <t xml:space="preserve">布基纳法索</t>
  </si>
  <si>
    <t xml:space="preserve">854</t>
  </si>
  <si>
    <t xml:space="preserve">碧龙乡</t>
  </si>
  <si>
    <t xml:space="preserve">511321206</t>
  </si>
  <si>
    <t xml:space="preserve">乌拉圭东岸共和国</t>
  </si>
  <si>
    <t xml:space="preserve">858</t>
  </si>
  <si>
    <t xml:space="preserve">三清乡</t>
  </si>
  <si>
    <t xml:space="preserve">511321208</t>
  </si>
  <si>
    <t xml:space="preserve">乌兹别克斯坦共和国</t>
  </si>
  <si>
    <t xml:space="preserve">860</t>
  </si>
  <si>
    <t xml:space="preserve">中心乡</t>
  </si>
  <si>
    <t xml:space="preserve">511321209</t>
  </si>
  <si>
    <t xml:space="preserve">委内瑞拉共和国</t>
  </si>
  <si>
    <t xml:space="preserve">862</t>
  </si>
  <si>
    <t xml:space="preserve">五灵乡</t>
  </si>
  <si>
    <t xml:space="preserve">511321210</t>
  </si>
  <si>
    <t xml:space="preserve">瓦利斯和富图纳</t>
  </si>
  <si>
    <t xml:space="preserve">876</t>
  </si>
  <si>
    <t xml:space="preserve">平桥乡</t>
  </si>
  <si>
    <t xml:space="preserve">511321211</t>
  </si>
  <si>
    <t xml:space="preserve">萨摩亚独立国</t>
  </si>
  <si>
    <t xml:space="preserve">882</t>
  </si>
  <si>
    <t xml:space="preserve">梅家乡</t>
  </si>
  <si>
    <t xml:space="preserve">511321212</t>
  </si>
  <si>
    <t xml:space="preserve">也门共和国</t>
  </si>
  <si>
    <t xml:space="preserve">887</t>
  </si>
  <si>
    <t xml:space="preserve">龙庙乡</t>
  </si>
  <si>
    <t xml:space="preserve">511321213</t>
  </si>
  <si>
    <t xml:space="preserve">南斯拉夫联盟共和国</t>
  </si>
  <si>
    <t xml:space="preserve">891</t>
  </si>
  <si>
    <t xml:space="preserve">马王乡</t>
  </si>
  <si>
    <t xml:space="preserve">511321214</t>
  </si>
  <si>
    <t xml:space="preserve">赞比亚共和国</t>
  </si>
  <si>
    <t xml:space="preserve">894</t>
  </si>
  <si>
    <t xml:space="preserve">大堰乡</t>
  </si>
  <si>
    <t xml:space="preserve">511321215</t>
  </si>
  <si>
    <t xml:space="preserve">窑场乡</t>
  </si>
  <si>
    <t xml:space="preserve">511321216</t>
  </si>
  <si>
    <t xml:space="preserve">太华乡</t>
  </si>
  <si>
    <t xml:space="preserve">511321217</t>
  </si>
  <si>
    <t xml:space="preserve">兴盛乡</t>
  </si>
  <si>
    <t xml:space="preserve">511321218</t>
  </si>
  <si>
    <t xml:space="preserve">寒坡乡</t>
  </si>
  <si>
    <t xml:space="preserve">511321220</t>
  </si>
  <si>
    <t xml:space="preserve">肖家乡</t>
  </si>
  <si>
    <t xml:space="preserve">511321222</t>
  </si>
  <si>
    <t xml:space="preserve">四龙乡</t>
  </si>
  <si>
    <t xml:space="preserve">511321225</t>
  </si>
  <si>
    <t xml:space="preserve">碾垭乡</t>
  </si>
  <si>
    <t xml:space="preserve">511321226</t>
  </si>
  <si>
    <t xml:space="preserve">千秋乡</t>
  </si>
  <si>
    <t xml:space="preserve">511321227</t>
  </si>
  <si>
    <t xml:space="preserve">玉镇乡</t>
  </si>
  <si>
    <t xml:space="preserve">511321228</t>
  </si>
  <si>
    <t xml:space="preserve">小元乡</t>
  </si>
  <si>
    <t xml:space="preserve">511321229</t>
  </si>
  <si>
    <t xml:space="preserve">柳驿乡</t>
  </si>
  <si>
    <t xml:space="preserve">511321230</t>
  </si>
  <si>
    <t xml:space="preserve">石泉乡</t>
  </si>
  <si>
    <t xml:space="preserve">511321231</t>
  </si>
  <si>
    <t xml:space="preserve">雄狮乡</t>
  </si>
  <si>
    <t xml:space="preserve">511321232</t>
  </si>
  <si>
    <t xml:space="preserve">宏观乡</t>
  </si>
  <si>
    <t xml:space="preserve">511321233</t>
  </si>
  <si>
    <t xml:space="preserve">永庆乡</t>
  </si>
  <si>
    <t xml:space="preserve">511321234</t>
  </si>
  <si>
    <t xml:space="preserve">永红乡</t>
  </si>
  <si>
    <t xml:space="preserve">511321235</t>
  </si>
  <si>
    <t xml:space="preserve">柳树乡</t>
  </si>
  <si>
    <t xml:space="preserve">511321236</t>
  </si>
  <si>
    <t xml:space="preserve">保城乡</t>
  </si>
  <si>
    <t xml:space="preserve">511321237</t>
  </si>
  <si>
    <t xml:space="preserve">双峰乡</t>
  </si>
  <si>
    <t xml:space="preserve">511321238</t>
  </si>
  <si>
    <t xml:space="preserve">皂角乡</t>
  </si>
  <si>
    <t xml:space="preserve">511321239</t>
  </si>
  <si>
    <t xml:space="preserve">丘垭乡</t>
  </si>
  <si>
    <t xml:space="preserve">511321240</t>
  </si>
  <si>
    <t xml:space="preserve">光中乡</t>
  </si>
  <si>
    <t xml:space="preserve">511321241</t>
  </si>
  <si>
    <t xml:space="preserve">铁鞭乡</t>
  </si>
  <si>
    <t xml:space="preserve">511321242</t>
  </si>
  <si>
    <t xml:space="preserve">太霞乡</t>
  </si>
  <si>
    <t xml:space="preserve">511321243</t>
  </si>
  <si>
    <t xml:space="preserve">店垭乡</t>
  </si>
  <si>
    <t xml:space="preserve">511321244</t>
  </si>
  <si>
    <t xml:space="preserve">桐坪乡</t>
  </si>
  <si>
    <t xml:space="preserve">511321245</t>
  </si>
  <si>
    <t xml:space="preserve">西河乡</t>
  </si>
  <si>
    <t xml:space="preserve">511321246</t>
  </si>
  <si>
    <t xml:space="preserve">工业园区</t>
  </si>
  <si>
    <t xml:space="preserve">511321401</t>
  </si>
  <si>
    <t xml:space="preserve">绥安街道办事处</t>
  </si>
  <si>
    <t xml:space="preserve">511322001</t>
  </si>
  <si>
    <t xml:space="preserve">朗池镇</t>
  </si>
  <si>
    <t xml:space="preserve">511322100</t>
  </si>
  <si>
    <t xml:space="preserve">渌井镇</t>
  </si>
  <si>
    <t xml:space="preserve">511322101</t>
  </si>
  <si>
    <t xml:space="preserve">东升镇</t>
  </si>
  <si>
    <t xml:space="preserve">511322102</t>
  </si>
  <si>
    <t xml:space="preserve">骆市镇</t>
  </si>
  <si>
    <t xml:space="preserve">511322103</t>
  </si>
  <si>
    <t xml:space="preserve">黄渡镇</t>
  </si>
  <si>
    <t xml:space="preserve">511322104</t>
  </si>
  <si>
    <t xml:space="preserve">小桥镇</t>
  </si>
  <si>
    <t xml:space="preserve">511322105</t>
  </si>
  <si>
    <t xml:space="preserve">灵鹫镇</t>
  </si>
  <si>
    <t xml:space="preserve">511322106</t>
  </si>
  <si>
    <t xml:space="preserve">老林镇</t>
  </si>
  <si>
    <t xml:space="preserve">511322107</t>
  </si>
  <si>
    <t xml:space="preserve">木垭镇</t>
  </si>
  <si>
    <t xml:space="preserve">511322108</t>
  </si>
  <si>
    <t xml:space="preserve">消水镇</t>
  </si>
  <si>
    <t xml:space="preserve">511322109</t>
  </si>
  <si>
    <t xml:space="preserve">双流镇</t>
  </si>
  <si>
    <t xml:space="preserve">511322110</t>
  </si>
  <si>
    <t xml:space="preserve">绿水镇</t>
  </si>
  <si>
    <t xml:space="preserve">511322111</t>
  </si>
  <si>
    <t xml:space="preserve">三兴镇</t>
  </si>
  <si>
    <t xml:space="preserve">511322112</t>
  </si>
  <si>
    <t xml:space="preserve">蓼叶镇</t>
  </si>
  <si>
    <t xml:space="preserve">511322113</t>
  </si>
  <si>
    <t xml:space="preserve">新店镇</t>
  </si>
  <si>
    <t xml:space="preserve">511322114</t>
  </si>
  <si>
    <t xml:space="preserve">回龙镇</t>
  </si>
  <si>
    <t xml:space="preserve">511322115</t>
  </si>
  <si>
    <t xml:space="preserve">星火镇</t>
  </si>
  <si>
    <t xml:space="preserve">511322116</t>
  </si>
  <si>
    <t xml:space="preserve">西桥镇</t>
  </si>
  <si>
    <t xml:space="preserve">511322117</t>
  </si>
  <si>
    <t xml:space="preserve">城南镇</t>
  </si>
  <si>
    <t xml:space="preserve">511322118</t>
  </si>
  <si>
    <t xml:space="preserve">济川镇</t>
  </si>
  <si>
    <t xml:space="preserve">511322119</t>
  </si>
  <si>
    <t xml:space="preserve">茶盘乡</t>
  </si>
  <si>
    <t xml:space="preserve">511322202</t>
  </si>
  <si>
    <t xml:space="preserve">双溪乡</t>
  </si>
  <si>
    <t xml:space="preserve">511322204</t>
  </si>
  <si>
    <t xml:space="preserve">带河乡</t>
  </si>
  <si>
    <t xml:space="preserve">511322206</t>
  </si>
  <si>
    <t xml:space="preserve">四喜乡</t>
  </si>
  <si>
    <t xml:space="preserve">511322207</t>
  </si>
  <si>
    <t xml:space="preserve">玲珑乡</t>
  </si>
  <si>
    <t xml:space="preserve">511322210</t>
  </si>
  <si>
    <t xml:space="preserve">涌泉乡</t>
  </si>
  <si>
    <t xml:space="preserve">511322211</t>
  </si>
  <si>
    <t xml:space="preserve">木顶乡</t>
  </si>
  <si>
    <t xml:space="preserve">511322212</t>
  </si>
  <si>
    <t xml:space="preserve">清源乡</t>
  </si>
  <si>
    <t xml:space="preserve">511322213</t>
  </si>
  <si>
    <t xml:space="preserve">龙伏乡</t>
  </si>
  <si>
    <t xml:space="preserve">511322214</t>
  </si>
  <si>
    <t xml:space="preserve">双林乡</t>
  </si>
  <si>
    <t xml:space="preserve">511322215</t>
  </si>
  <si>
    <t xml:space="preserve">明德乡</t>
  </si>
  <si>
    <t xml:space="preserve">511322216</t>
  </si>
  <si>
    <t xml:space="preserve">普岭乡</t>
  </si>
  <si>
    <t xml:space="preserve">511322217</t>
  </si>
  <si>
    <t xml:space="preserve">三元乡</t>
  </si>
  <si>
    <t xml:space="preserve">511322218</t>
  </si>
  <si>
    <t xml:space="preserve">太蓬乡</t>
  </si>
  <si>
    <t xml:space="preserve">511322219</t>
  </si>
  <si>
    <t xml:space="preserve">柏林乡</t>
  </si>
  <si>
    <t xml:space="preserve">511322221</t>
  </si>
  <si>
    <t xml:space="preserve">孔雀乡</t>
  </si>
  <si>
    <t xml:space="preserve">511322222</t>
  </si>
  <si>
    <t xml:space="preserve">合兴乡</t>
  </si>
  <si>
    <t xml:space="preserve">511322223</t>
  </si>
  <si>
    <t xml:space="preserve">六合乡</t>
  </si>
  <si>
    <t xml:space="preserve">511322224</t>
  </si>
  <si>
    <t xml:space="preserve">悦中乡</t>
  </si>
  <si>
    <t xml:space="preserve">511322225</t>
  </si>
  <si>
    <t xml:space="preserve">高码乡</t>
  </si>
  <si>
    <t xml:space="preserve">511322227</t>
  </si>
  <si>
    <t xml:space="preserve">安固乡</t>
  </si>
  <si>
    <t xml:space="preserve">511322228</t>
  </si>
  <si>
    <t xml:space="preserve">大庙乡</t>
  </si>
  <si>
    <t xml:space="preserve">511322230</t>
  </si>
  <si>
    <t xml:space="preserve">通天乡</t>
  </si>
  <si>
    <t xml:space="preserve">511322231</t>
  </si>
  <si>
    <t xml:space="preserve">安化乡</t>
  </si>
  <si>
    <t xml:space="preserve">511322232</t>
  </si>
  <si>
    <t xml:space="preserve">法堂乡</t>
  </si>
  <si>
    <t xml:space="preserve">511322233</t>
  </si>
  <si>
    <t xml:space="preserve">增产乡</t>
  </si>
  <si>
    <t xml:space="preserve">511322234</t>
  </si>
  <si>
    <t xml:space="preserve">丰产乡</t>
  </si>
  <si>
    <t xml:space="preserve">511322236</t>
  </si>
  <si>
    <t xml:space="preserve">511322237</t>
  </si>
  <si>
    <t xml:space="preserve">青山乡</t>
  </si>
  <si>
    <t xml:space="preserve">511322238</t>
  </si>
  <si>
    <t xml:space="preserve">福源乡</t>
  </si>
  <si>
    <t xml:space="preserve">511322239</t>
  </si>
  <si>
    <t xml:space="preserve">柏坪乡</t>
  </si>
  <si>
    <t xml:space="preserve">511322240</t>
  </si>
  <si>
    <t xml:space="preserve">七涧乡</t>
  </si>
  <si>
    <t xml:space="preserve">511322241</t>
  </si>
  <si>
    <t xml:space="preserve">凉风乡</t>
  </si>
  <si>
    <t xml:space="preserve">511322243</t>
  </si>
  <si>
    <t xml:space="preserve">锦屏镇</t>
  </si>
  <si>
    <t xml:space="preserve">511323101</t>
  </si>
  <si>
    <t xml:space="preserve">巨龙镇</t>
  </si>
  <si>
    <t xml:space="preserve">511323102</t>
  </si>
  <si>
    <t xml:space="preserve">正源镇</t>
  </si>
  <si>
    <t xml:space="preserve">511323103</t>
  </si>
  <si>
    <t xml:space="preserve">龙云镇</t>
  </si>
  <si>
    <t xml:space="preserve">511323104</t>
  </si>
  <si>
    <t xml:space="preserve">金溪镇</t>
  </si>
  <si>
    <t xml:space="preserve">511323105</t>
  </si>
  <si>
    <t xml:space="preserve">徐家镇</t>
  </si>
  <si>
    <t xml:space="preserve">511323106</t>
  </si>
  <si>
    <t xml:space="preserve">河舒镇</t>
  </si>
  <si>
    <t xml:space="preserve">511323107</t>
  </si>
  <si>
    <t xml:space="preserve">利溪镇</t>
  </si>
  <si>
    <t xml:space="preserve">511323108</t>
  </si>
  <si>
    <t xml:space="preserve">龙蚕镇</t>
  </si>
  <si>
    <t xml:space="preserve">511323109</t>
  </si>
  <si>
    <t xml:space="preserve">杨家镇</t>
  </si>
  <si>
    <t xml:space="preserve">511323110</t>
  </si>
  <si>
    <t xml:space="preserve">罗家镇</t>
  </si>
  <si>
    <t xml:space="preserve">511323111</t>
  </si>
  <si>
    <t xml:space="preserve">福德镇</t>
  </si>
  <si>
    <t xml:space="preserve">511323112</t>
  </si>
  <si>
    <t xml:space="preserve">银汉镇</t>
  </si>
  <si>
    <t xml:space="preserve">511323113</t>
  </si>
  <si>
    <t xml:space="preserve">兴旺镇</t>
  </si>
  <si>
    <t xml:space="preserve">511323114</t>
  </si>
  <si>
    <t xml:space="preserve">相如镇</t>
  </si>
  <si>
    <t xml:space="preserve">511323115</t>
  </si>
  <si>
    <t xml:space="preserve">高庙乡</t>
  </si>
  <si>
    <t xml:space="preserve">511323201</t>
  </si>
  <si>
    <t xml:space="preserve">群乐乡</t>
  </si>
  <si>
    <t xml:space="preserve">511323202</t>
  </si>
  <si>
    <t xml:space="preserve">长梁乡</t>
  </si>
  <si>
    <t xml:space="preserve">511323203</t>
  </si>
  <si>
    <t xml:space="preserve">两路乡</t>
  </si>
  <si>
    <t xml:space="preserve">511323204</t>
  </si>
  <si>
    <t xml:space="preserve">睦坝乡</t>
  </si>
  <si>
    <t xml:space="preserve">511323205</t>
  </si>
  <si>
    <t xml:space="preserve">石梁乡</t>
  </si>
  <si>
    <t xml:space="preserve">511323207</t>
  </si>
  <si>
    <t xml:space="preserve">平头乡</t>
  </si>
  <si>
    <t xml:space="preserve">511323208</t>
  </si>
  <si>
    <t xml:space="preserve">鲜店乡</t>
  </si>
  <si>
    <t xml:space="preserve">511323209</t>
  </si>
  <si>
    <t xml:space="preserve">茶亭乡</t>
  </si>
  <si>
    <t xml:space="preserve">511323211</t>
  </si>
  <si>
    <t xml:space="preserve">诸家乡</t>
  </si>
  <si>
    <t xml:space="preserve">511323212</t>
  </si>
  <si>
    <t xml:space="preserve">骑龙乡</t>
  </si>
  <si>
    <t xml:space="preserve">511323214</t>
  </si>
  <si>
    <t xml:space="preserve">金甲乡</t>
  </si>
  <si>
    <t xml:space="preserve">511323215</t>
  </si>
  <si>
    <t xml:space="preserve">新园乡</t>
  </si>
  <si>
    <t xml:space="preserve">511323217</t>
  </si>
  <si>
    <t xml:space="preserve">三坝乡</t>
  </si>
  <si>
    <t xml:space="preserve">511323218</t>
  </si>
  <si>
    <t xml:space="preserve">碧溪乡</t>
  </si>
  <si>
    <t xml:space="preserve">511323220</t>
  </si>
  <si>
    <t xml:space="preserve">柳滩乡</t>
  </si>
  <si>
    <t xml:space="preserve">511323221</t>
  </si>
  <si>
    <t xml:space="preserve">石孔乡</t>
  </si>
  <si>
    <t xml:space="preserve">511323222</t>
  </si>
  <si>
    <t xml:space="preserve">开元乡</t>
  </si>
  <si>
    <t xml:space="preserve">511323223</t>
  </si>
  <si>
    <t xml:space="preserve">新河乡</t>
  </si>
  <si>
    <t xml:space="preserve">511323225</t>
  </si>
  <si>
    <t xml:space="preserve">南燕乡</t>
  </si>
  <si>
    <t xml:space="preserve">511323226</t>
  </si>
  <si>
    <t xml:space="preserve">天成乡</t>
  </si>
  <si>
    <t xml:space="preserve">511323227</t>
  </si>
  <si>
    <t xml:space="preserve">海田乡</t>
  </si>
  <si>
    <t xml:space="preserve">511323228</t>
  </si>
  <si>
    <t xml:space="preserve">济渡乡</t>
  </si>
  <si>
    <t xml:space="preserve">511323229</t>
  </si>
  <si>
    <t xml:space="preserve">凤石乡</t>
  </si>
  <si>
    <t xml:space="preserve">511323230</t>
  </si>
  <si>
    <t xml:space="preserve">金城镇</t>
  </si>
  <si>
    <t xml:space="preserve">511324100</t>
  </si>
  <si>
    <t xml:space="preserve">新政镇</t>
  </si>
  <si>
    <t xml:space="preserve">511324101</t>
  </si>
  <si>
    <t xml:space="preserve">马鞍镇</t>
  </si>
  <si>
    <t xml:space="preserve">511324102</t>
  </si>
  <si>
    <t xml:space="preserve">永乐镇</t>
  </si>
  <si>
    <t xml:space="preserve">511324103</t>
  </si>
  <si>
    <t xml:space="preserve">日兴镇</t>
  </si>
  <si>
    <t xml:space="preserve">511324104</t>
  </si>
  <si>
    <t xml:space="preserve">土门镇</t>
  </si>
  <si>
    <t xml:space="preserve">511324105</t>
  </si>
  <si>
    <t xml:space="preserve">复兴镇</t>
  </si>
  <si>
    <t xml:space="preserve">511324106</t>
  </si>
  <si>
    <t xml:space="preserve">观紫镇</t>
  </si>
  <si>
    <t xml:space="preserve">511324107</t>
  </si>
  <si>
    <t xml:space="preserve">先锋镇</t>
  </si>
  <si>
    <t xml:space="preserve">511324108</t>
  </si>
  <si>
    <t xml:space="preserve">三蛟镇</t>
  </si>
  <si>
    <t xml:space="preserve">511324109</t>
  </si>
  <si>
    <t xml:space="preserve">回春镇</t>
  </si>
  <si>
    <t xml:space="preserve">511324110</t>
  </si>
  <si>
    <t xml:space="preserve">柳垭镇</t>
  </si>
  <si>
    <t xml:space="preserve">511324111</t>
  </si>
  <si>
    <t xml:space="preserve">义路镇</t>
  </si>
  <si>
    <t xml:space="preserve">511324112</t>
  </si>
  <si>
    <t xml:space="preserve">立山镇</t>
  </si>
  <si>
    <t xml:space="preserve">511324113</t>
  </si>
  <si>
    <t xml:space="preserve">三河镇</t>
  </si>
  <si>
    <t xml:space="preserve">511324114</t>
  </si>
  <si>
    <t xml:space="preserve">瓦子镇</t>
  </si>
  <si>
    <t xml:space="preserve">511324115</t>
  </si>
  <si>
    <t xml:space="preserve">大寅镇</t>
  </si>
  <si>
    <t xml:space="preserve">511324116</t>
  </si>
  <si>
    <t xml:space="preserve">二道镇</t>
  </si>
  <si>
    <t xml:space="preserve">511324117</t>
  </si>
  <si>
    <t xml:space="preserve">赛金镇</t>
  </si>
  <si>
    <t xml:space="preserve">511324118</t>
  </si>
  <si>
    <t xml:space="preserve">丁字桥镇</t>
  </si>
  <si>
    <t xml:space="preserve">511324119</t>
  </si>
  <si>
    <t xml:space="preserve">大仪镇</t>
  </si>
  <si>
    <t xml:space="preserve">511324120</t>
  </si>
  <si>
    <t xml:space="preserve">张公镇</t>
  </si>
  <si>
    <t xml:space="preserve">511324121</t>
  </si>
  <si>
    <t xml:space="preserve">五福镇</t>
  </si>
  <si>
    <t xml:space="preserve">511324122</t>
  </si>
  <si>
    <t xml:space="preserve">周河镇</t>
  </si>
  <si>
    <t xml:space="preserve">511324123</t>
  </si>
  <si>
    <t xml:space="preserve">杨桥镇</t>
  </si>
  <si>
    <t xml:space="preserve">511324124</t>
  </si>
  <si>
    <t xml:space="preserve">保平镇</t>
  </si>
  <si>
    <t xml:space="preserve">511324125</t>
  </si>
  <si>
    <t xml:space="preserve">文星镇</t>
  </si>
  <si>
    <t xml:space="preserve">511324126</t>
  </si>
  <si>
    <t xml:space="preserve">双胜镇</t>
  </si>
  <si>
    <t xml:space="preserve">511324127</t>
  </si>
  <si>
    <t xml:space="preserve">度门镇</t>
  </si>
  <si>
    <t xml:space="preserve">511324128</t>
  </si>
  <si>
    <t xml:space="preserve">老木乡</t>
  </si>
  <si>
    <t xml:space="preserve">511324200</t>
  </si>
  <si>
    <t xml:space="preserve">檬垭乡</t>
  </si>
  <si>
    <t xml:space="preserve">511324201</t>
  </si>
  <si>
    <t xml:space="preserve">铜鼓乡</t>
  </si>
  <si>
    <t xml:space="preserve">511324202</t>
  </si>
  <si>
    <t xml:space="preserve">中坝乡</t>
  </si>
  <si>
    <t xml:space="preserve">511324205</t>
  </si>
  <si>
    <t xml:space="preserve">双盘乡</t>
  </si>
  <si>
    <t xml:space="preserve">511324206</t>
  </si>
  <si>
    <t xml:space="preserve">凤仪乡</t>
  </si>
  <si>
    <t xml:space="preserve">511324207</t>
  </si>
  <si>
    <t xml:space="preserve">双庆乡</t>
  </si>
  <si>
    <t xml:space="preserve">511324208</t>
  </si>
  <si>
    <t xml:space="preserve">大风乡</t>
  </si>
  <si>
    <t xml:space="preserve">511324209</t>
  </si>
  <si>
    <t xml:space="preserve">福临乡</t>
  </si>
  <si>
    <t xml:space="preserve">511324210</t>
  </si>
  <si>
    <t xml:space="preserve">来仪乡</t>
  </si>
  <si>
    <t xml:space="preserve">511324212</t>
  </si>
  <si>
    <t xml:space="preserve">碧泉乡</t>
  </si>
  <si>
    <t xml:space="preserve">511324213</t>
  </si>
  <si>
    <t xml:space="preserve">乐兴乡</t>
  </si>
  <si>
    <t xml:space="preserve">511324214</t>
  </si>
  <si>
    <t xml:space="preserve">石佛乡</t>
  </si>
  <si>
    <t xml:space="preserve">511324216</t>
  </si>
  <si>
    <t xml:space="preserve">思德乡</t>
  </si>
  <si>
    <t xml:space="preserve">511324217</t>
  </si>
  <si>
    <t xml:space="preserve">秋垭乡</t>
  </si>
  <si>
    <t xml:space="preserve">511324218</t>
  </si>
  <si>
    <t xml:space="preserve">大罗乡</t>
  </si>
  <si>
    <t xml:space="preserve">511324219</t>
  </si>
  <si>
    <t xml:space="preserve">义门乡</t>
  </si>
  <si>
    <t xml:space="preserve">511324220</t>
  </si>
  <si>
    <t xml:space="preserve">合作乡</t>
  </si>
  <si>
    <t xml:space="preserve">511324221</t>
  </si>
  <si>
    <t xml:space="preserve">龙桥乡</t>
  </si>
  <si>
    <t xml:space="preserve">511324225</t>
  </si>
  <si>
    <t xml:space="preserve">板桥乡</t>
  </si>
  <si>
    <t xml:space="preserve">511324226</t>
  </si>
  <si>
    <t xml:space="preserve">永光乡</t>
  </si>
  <si>
    <t xml:space="preserve">511324227</t>
  </si>
  <si>
    <t xml:space="preserve">炬光乡</t>
  </si>
  <si>
    <t xml:space="preserve">511324228</t>
  </si>
  <si>
    <t xml:space="preserve">九龙乡</t>
  </si>
  <si>
    <t xml:space="preserve">511324229</t>
  </si>
  <si>
    <t xml:space="preserve">芭蕉乡</t>
  </si>
  <si>
    <t xml:space="preserve">511324230</t>
  </si>
  <si>
    <t xml:space="preserve">灯塔乡</t>
  </si>
  <si>
    <t xml:space="preserve">511324231</t>
  </si>
  <si>
    <t xml:space="preserve">武棚乡</t>
  </si>
  <si>
    <t xml:space="preserve">511324232</t>
  </si>
  <si>
    <t xml:space="preserve">柴井乡</t>
  </si>
  <si>
    <t xml:space="preserve">511324241</t>
  </si>
  <si>
    <t xml:space="preserve">光华乡</t>
  </si>
  <si>
    <t xml:space="preserve">511324242</t>
  </si>
  <si>
    <t xml:space="preserve">晋城镇</t>
  </si>
  <si>
    <t xml:space="preserve">511325100</t>
  </si>
  <si>
    <t xml:space="preserve">太平镇</t>
  </si>
  <si>
    <t xml:space="preserve">511325101</t>
  </si>
  <si>
    <t xml:space="preserve">大全镇</t>
  </si>
  <si>
    <t xml:space="preserve">511325102</t>
  </si>
  <si>
    <t xml:space="preserve">仙林镇</t>
  </si>
  <si>
    <t xml:space="preserve">511325103</t>
  </si>
  <si>
    <t xml:space="preserve">古楼镇</t>
  </si>
  <si>
    <t xml:space="preserve">511325104</t>
  </si>
  <si>
    <t xml:space="preserve">义兴镇</t>
  </si>
  <si>
    <t xml:space="preserve">511325105</t>
  </si>
  <si>
    <t xml:space="preserve">关文镇</t>
  </si>
  <si>
    <t xml:space="preserve">511325106</t>
  </si>
  <si>
    <t xml:space="preserve">凤鸣镇</t>
  </si>
  <si>
    <t xml:space="preserve">511325107</t>
  </si>
  <si>
    <t xml:space="preserve">青狮镇</t>
  </si>
  <si>
    <t xml:space="preserve">511325108</t>
  </si>
  <si>
    <t xml:space="preserve">槐树镇</t>
  </si>
  <si>
    <t xml:space="preserve">511325109</t>
  </si>
  <si>
    <t xml:space="preserve">鸣龙镇</t>
  </si>
  <si>
    <t xml:space="preserve">511325110</t>
  </si>
  <si>
    <t xml:space="preserve">双凤镇</t>
  </si>
  <si>
    <t xml:space="preserve">511325111</t>
  </si>
  <si>
    <t xml:space="preserve">高院镇</t>
  </si>
  <si>
    <t xml:space="preserve">511325112</t>
  </si>
  <si>
    <t xml:space="preserve">仁和镇</t>
  </si>
  <si>
    <t xml:space="preserve">511325113</t>
  </si>
  <si>
    <t xml:space="preserve">多扶镇</t>
  </si>
  <si>
    <t xml:space="preserve">511325114</t>
  </si>
  <si>
    <t xml:space="preserve">莲池镇</t>
  </si>
  <si>
    <t xml:space="preserve">511325115</t>
  </si>
  <si>
    <t xml:space="preserve">常林乡</t>
  </si>
  <si>
    <t xml:space="preserve">511325202</t>
  </si>
  <si>
    <t xml:space="preserve">占山乡</t>
  </si>
  <si>
    <t xml:space="preserve">511325203</t>
  </si>
  <si>
    <t xml:space="preserve">宏桥乡</t>
  </si>
  <si>
    <t xml:space="preserve">511325205</t>
  </si>
  <si>
    <t xml:space="preserve">金泉乡</t>
  </si>
  <si>
    <t xml:space="preserve">511325207</t>
  </si>
  <si>
    <t xml:space="preserve">华光乡</t>
  </si>
  <si>
    <t xml:space="preserve">511325208</t>
  </si>
  <si>
    <t xml:space="preserve">金源乡</t>
  </si>
  <si>
    <t xml:space="preserve">511325209</t>
  </si>
  <si>
    <t xml:space="preserve">岱林乡</t>
  </si>
  <si>
    <t xml:space="preserve">511325210</t>
  </si>
  <si>
    <t xml:space="preserve">李桥乡</t>
  </si>
  <si>
    <t xml:space="preserve">511325211</t>
  </si>
  <si>
    <t xml:space="preserve">中岭乡</t>
  </si>
  <si>
    <t xml:space="preserve">511325212</t>
  </si>
  <si>
    <t xml:space="preserve">西碾乡</t>
  </si>
  <si>
    <t xml:space="preserve">511325213</t>
  </si>
  <si>
    <t xml:space="preserve">紫岩乡</t>
  </si>
  <si>
    <t xml:space="preserve">511325214</t>
  </si>
  <si>
    <t xml:space="preserve">复安乡</t>
  </si>
  <si>
    <t xml:space="preserve">511325215</t>
  </si>
  <si>
    <t xml:space="preserve">观凤乡</t>
  </si>
  <si>
    <t xml:space="preserve">511325216</t>
  </si>
  <si>
    <t xml:space="preserve">青龙乡</t>
  </si>
  <si>
    <t xml:space="preserve">511325217</t>
  </si>
  <si>
    <t xml:space="preserve">双洛乡</t>
  </si>
  <si>
    <t xml:space="preserve">511325218</t>
  </si>
  <si>
    <t xml:space="preserve">义和乡</t>
  </si>
  <si>
    <t xml:space="preserve">511325219</t>
  </si>
  <si>
    <t xml:space="preserve">中南乡</t>
  </si>
  <si>
    <t xml:space="preserve">511325221</t>
  </si>
  <si>
    <t xml:space="preserve">双江乡</t>
  </si>
  <si>
    <t xml:space="preserve">511325222</t>
  </si>
  <si>
    <t xml:space="preserve">凤和乡</t>
  </si>
  <si>
    <t xml:space="preserve">511325223</t>
  </si>
  <si>
    <t xml:space="preserve">东岱乡</t>
  </si>
  <si>
    <t xml:space="preserve">511325224</t>
  </si>
  <si>
    <t xml:space="preserve">同德乡</t>
  </si>
  <si>
    <t xml:space="preserve">511325225</t>
  </si>
  <si>
    <t xml:space="preserve">祥龙乡</t>
  </si>
  <si>
    <t xml:space="preserve">511325226</t>
  </si>
  <si>
    <t xml:space="preserve">车龙乡</t>
  </si>
  <si>
    <t xml:space="preserve">511325227</t>
  </si>
  <si>
    <t xml:space="preserve">扶君乡</t>
  </si>
  <si>
    <t xml:space="preserve">511325228</t>
  </si>
  <si>
    <t xml:space="preserve">东太乡</t>
  </si>
  <si>
    <t xml:space="preserve">511325229</t>
  </si>
  <si>
    <t xml:space="preserve">永清乡</t>
  </si>
  <si>
    <t xml:space="preserve">511325230</t>
  </si>
  <si>
    <t xml:space="preserve">金山乡</t>
  </si>
  <si>
    <t xml:space="preserve">511325231</t>
  </si>
  <si>
    <t xml:space="preserve">罐垭乡</t>
  </si>
  <si>
    <t xml:space="preserve">511325232</t>
  </si>
  <si>
    <t xml:space="preserve">保宁街道</t>
  </si>
  <si>
    <t xml:space="preserve">511381001</t>
  </si>
  <si>
    <t xml:space="preserve">沙溪街道</t>
  </si>
  <si>
    <t xml:space="preserve">511381003</t>
  </si>
  <si>
    <t xml:space="preserve">七里街道</t>
  </si>
  <si>
    <t xml:space="preserve">511381004</t>
  </si>
  <si>
    <t xml:space="preserve">江南街道</t>
  </si>
  <si>
    <t xml:space="preserve">511381005</t>
  </si>
  <si>
    <t xml:space="preserve">彭城镇</t>
  </si>
  <si>
    <t xml:space="preserve">511381103</t>
  </si>
  <si>
    <t xml:space="preserve">双龙镇</t>
  </si>
  <si>
    <t xml:space="preserve">511381104</t>
  </si>
  <si>
    <t xml:space="preserve">柏垭镇</t>
  </si>
  <si>
    <t xml:space="preserve">511381105</t>
  </si>
  <si>
    <t xml:space="preserve">飞凤镇</t>
  </si>
  <si>
    <t xml:space="preserve">511381106</t>
  </si>
  <si>
    <t xml:space="preserve">思依镇</t>
  </si>
  <si>
    <t xml:space="preserve">511381107</t>
  </si>
  <si>
    <t xml:space="preserve">文成镇</t>
  </si>
  <si>
    <t xml:space="preserve">511381108</t>
  </si>
  <si>
    <t xml:space="preserve">二龙镇</t>
  </si>
  <si>
    <t xml:space="preserve">511381109</t>
  </si>
  <si>
    <t xml:space="preserve">石滩镇</t>
  </si>
  <si>
    <t xml:space="preserve">511381110</t>
  </si>
  <si>
    <t xml:space="preserve">老观镇</t>
  </si>
  <si>
    <t xml:space="preserve">511381111</t>
  </si>
  <si>
    <t xml:space="preserve">511381112</t>
  </si>
  <si>
    <t xml:space="preserve">千佛镇</t>
  </si>
  <si>
    <t xml:space="preserve">511381113</t>
  </si>
  <si>
    <t xml:space="preserve">望垭镇</t>
  </si>
  <si>
    <t xml:space="preserve">511381114</t>
  </si>
  <si>
    <t xml:space="preserve">河溪镇</t>
  </si>
  <si>
    <t xml:space="preserve">511381115</t>
  </si>
  <si>
    <t xml:space="preserve">妙高镇</t>
  </si>
  <si>
    <t xml:space="preserve">511381116</t>
  </si>
  <si>
    <t xml:space="preserve">洪山镇</t>
  </si>
  <si>
    <t xml:space="preserve">511381117</t>
  </si>
  <si>
    <t xml:space="preserve">石龙镇</t>
  </si>
  <si>
    <t xml:space="preserve">511381118</t>
  </si>
  <si>
    <t xml:space="preserve">宝马镇</t>
  </si>
  <si>
    <t xml:space="preserve">511381119</t>
  </si>
  <si>
    <t xml:space="preserve">水观镇</t>
  </si>
  <si>
    <t xml:space="preserve">511381120</t>
  </si>
  <si>
    <t xml:space="preserve">金垭镇</t>
  </si>
  <si>
    <t xml:space="preserve">511381121</t>
  </si>
  <si>
    <t xml:space="preserve">玉台镇</t>
  </si>
  <si>
    <t xml:space="preserve">511381122</t>
  </si>
  <si>
    <t xml:space="preserve">裕华镇</t>
  </si>
  <si>
    <t xml:space="preserve">511381123</t>
  </si>
  <si>
    <t xml:space="preserve">木兰镇</t>
  </si>
  <si>
    <t xml:space="preserve">511381124</t>
  </si>
  <si>
    <t xml:space="preserve">东兴镇</t>
  </si>
  <si>
    <t xml:space="preserve">511381125</t>
  </si>
  <si>
    <t xml:space="preserve">凉水镇</t>
  </si>
  <si>
    <t xml:space="preserve">511381126</t>
  </si>
  <si>
    <t xml:space="preserve">五马镇</t>
  </si>
  <si>
    <t xml:space="preserve">511381127</t>
  </si>
  <si>
    <t xml:space="preserve">垭口乡</t>
  </si>
  <si>
    <t xml:space="preserve">511381201</t>
  </si>
  <si>
    <t xml:space="preserve">治平乡</t>
  </si>
  <si>
    <t xml:space="preserve">511381202</t>
  </si>
  <si>
    <t xml:space="preserve">天宫乡</t>
  </si>
  <si>
    <t xml:space="preserve">511381208</t>
  </si>
  <si>
    <t xml:space="preserve">天林乡</t>
  </si>
  <si>
    <t xml:space="preserve">511381209</t>
  </si>
  <si>
    <t xml:space="preserve">枣碧乡</t>
  </si>
  <si>
    <t xml:space="preserve">511381210</t>
  </si>
  <si>
    <t xml:space="preserve">北门乡</t>
  </si>
  <si>
    <t xml:space="preserve">511381211</t>
  </si>
  <si>
    <t xml:space="preserve">桥楼乡</t>
  </si>
  <si>
    <t xml:space="preserve">511381212</t>
  </si>
  <si>
    <t xml:space="preserve">河楼乡</t>
  </si>
  <si>
    <t xml:space="preserve">511381213</t>
  </si>
  <si>
    <t xml:space="preserve">清泉乡</t>
  </si>
  <si>
    <t xml:space="preserve">511381217</t>
  </si>
  <si>
    <t xml:space="preserve">博树回族乡</t>
  </si>
  <si>
    <t xml:space="preserve">511381219</t>
  </si>
  <si>
    <t xml:space="preserve">解元乡</t>
  </si>
  <si>
    <t xml:space="preserve">511381224</t>
  </si>
  <si>
    <t xml:space="preserve">西山乡</t>
  </si>
  <si>
    <t xml:space="preserve">511381225</t>
  </si>
  <si>
    <t xml:space="preserve">方山乡</t>
  </si>
  <si>
    <t xml:space="preserve">511381226</t>
  </si>
  <si>
    <t xml:space="preserve">金子乡</t>
  </si>
  <si>
    <t xml:space="preserve">511381232</t>
  </si>
  <si>
    <t xml:space="preserve">三庙乡</t>
  </si>
  <si>
    <t xml:space="preserve">511381233</t>
  </si>
  <si>
    <t xml:space="preserve">峰占乡</t>
  </si>
  <si>
    <t xml:space="preserve">511381234</t>
  </si>
  <si>
    <t xml:space="preserve">鹤峰乡</t>
  </si>
  <si>
    <t xml:space="preserve">511381235</t>
  </si>
  <si>
    <t xml:space="preserve">金城乡</t>
  </si>
  <si>
    <t xml:space="preserve">511381239</t>
  </si>
  <si>
    <t xml:space="preserve">朱镇乡</t>
  </si>
  <si>
    <t xml:space="preserve">511381243</t>
  </si>
  <si>
    <t xml:space="preserve">宝台乡</t>
  </si>
  <si>
    <t xml:space="preserve">511381245</t>
  </si>
  <si>
    <t xml:space="preserve">福星乡</t>
  </si>
  <si>
    <t xml:space="preserve">511381247</t>
  </si>
  <si>
    <t xml:space="preserve">通惠街道办事处</t>
  </si>
  <si>
    <t xml:space="preserve">511402001</t>
  </si>
  <si>
    <t xml:space="preserve">大石桥街道办事处</t>
  </si>
  <si>
    <t xml:space="preserve">511402002</t>
  </si>
  <si>
    <t xml:space="preserve">苏祠街道办事处</t>
  </si>
  <si>
    <t xml:space="preserve">511402003</t>
  </si>
  <si>
    <t xml:space="preserve">白马镇</t>
  </si>
  <si>
    <t xml:space="preserve">511402100</t>
  </si>
  <si>
    <t xml:space="preserve">象耳镇</t>
  </si>
  <si>
    <t xml:space="preserve">511402101</t>
  </si>
  <si>
    <t xml:space="preserve">太和镇</t>
  </si>
  <si>
    <t xml:space="preserve">511402102</t>
  </si>
  <si>
    <t xml:space="preserve">悦兴镇</t>
  </si>
  <si>
    <t xml:space="preserve">511402103</t>
  </si>
  <si>
    <t xml:space="preserve">尚义镇</t>
  </si>
  <si>
    <t xml:space="preserve">511402104</t>
  </si>
  <si>
    <t xml:space="preserve">多悦镇</t>
  </si>
  <si>
    <t xml:space="preserve">511402105</t>
  </si>
  <si>
    <t xml:space="preserve">秦家镇</t>
  </si>
  <si>
    <t xml:space="preserve">511402106</t>
  </si>
  <si>
    <t xml:space="preserve">万胜镇</t>
  </si>
  <si>
    <t xml:space="preserve">511402107</t>
  </si>
  <si>
    <t xml:space="preserve">崇仁镇</t>
  </si>
  <si>
    <t xml:space="preserve">511402108</t>
  </si>
  <si>
    <t xml:space="preserve">思蒙镇</t>
  </si>
  <si>
    <t xml:space="preserve">511402109</t>
  </si>
  <si>
    <t xml:space="preserve">修文镇</t>
  </si>
  <si>
    <t xml:space="preserve">511402110</t>
  </si>
  <si>
    <t xml:space="preserve">松江镇</t>
  </si>
  <si>
    <t xml:space="preserve">511402112</t>
  </si>
  <si>
    <t xml:space="preserve">崇礼镇</t>
  </si>
  <si>
    <t xml:space="preserve">511402113</t>
  </si>
  <si>
    <t xml:space="preserve">富牛镇</t>
  </si>
  <si>
    <t xml:space="preserve">511402114</t>
  </si>
  <si>
    <t xml:space="preserve">永寿镇</t>
  </si>
  <si>
    <t xml:space="preserve">511402115</t>
  </si>
  <si>
    <t xml:space="preserve">三苏乡</t>
  </si>
  <si>
    <t xml:space="preserve">511402204</t>
  </si>
  <si>
    <t xml:space="preserve">广济乡</t>
  </si>
  <si>
    <t xml:space="preserve">511402205</t>
  </si>
  <si>
    <t xml:space="preserve">盘鳌乡</t>
  </si>
  <si>
    <t xml:space="preserve">511402206</t>
  </si>
  <si>
    <t xml:space="preserve">土地乡</t>
  </si>
  <si>
    <t xml:space="preserve">511402210</t>
  </si>
  <si>
    <t xml:space="preserve">复盛乡</t>
  </si>
  <si>
    <t xml:space="preserve">511402211</t>
  </si>
  <si>
    <t xml:space="preserve">复兴乡</t>
  </si>
  <si>
    <t xml:space="preserve">511402212</t>
  </si>
  <si>
    <t xml:space="preserve">金花乡</t>
  </si>
  <si>
    <t xml:space="preserve">511402213</t>
  </si>
  <si>
    <t xml:space="preserve">柳圣乡</t>
  </si>
  <si>
    <t xml:space="preserve">511402214</t>
  </si>
  <si>
    <t xml:space="preserve">文宫镇</t>
  </si>
  <si>
    <t xml:space="preserve">511421102</t>
  </si>
  <si>
    <t xml:space="preserve">禾加镇</t>
  </si>
  <si>
    <t xml:space="preserve">511421112</t>
  </si>
  <si>
    <t xml:space="preserve">龙马镇</t>
  </si>
  <si>
    <t xml:space="preserve">511421116</t>
  </si>
  <si>
    <t xml:space="preserve">方家镇</t>
  </si>
  <si>
    <t xml:space="preserve">511421117</t>
  </si>
  <si>
    <t xml:space="preserve">文林镇</t>
  </si>
  <si>
    <t xml:space="preserve">511421123</t>
  </si>
  <si>
    <t xml:space="preserve">大化镇</t>
  </si>
  <si>
    <t xml:space="preserve">511421124</t>
  </si>
  <si>
    <t xml:space="preserve">高家镇</t>
  </si>
  <si>
    <t xml:space="preserve">511421125</t>
  </si>
  <si>
    <t xml:space="preserve">中农镇</t>
  </si>
  <si>
    <t xml:space="preserve">511421126</t>
  </si>
  <si>
    <t xml:space="preserve">禄加镇</t>
  </si>
  <si>
    <t xml:space="preserve">511421127</t>
  </si>
  <si>
    <t xml:space="preserve">宝飞镇</t>
  </si>
  <si>
    <t xml:space="preserve">511421128</t>
  </si>
  <si>
    <t xml:space="preserve">彰加镇</t>
  </si>
  <si>
    <t xml:space="preserve">511421129</t>
  </si>
  <si>
    <t xml:space="preserve">慈航镇</t>
  </si>
  <si>
    <t xml:space="preserve">511421130</t>
  </si>
  <si>
    <t xml:space="preserve">汪洋镇</t>
  </si>
  <si>
    <t xml:space="preserve">511421131</t>
  </si>
  <si>
    <t xml:space="preserve">钟祥镇</t>
  </si>
  <si>
    <t xml:space="preserve">511421132</t>
  </si>
  <si>
    <t xml:space="preserve">始建镇</t>
  </si>
  <si>
    <t xml:space="preserve">511421133</t>
  </si>
  <si>
    <t xml:space="preserve">满井镇</t>
  </si>
  <si>
    <t xml:space="preserve">511421134</t>
  </si>
  <si>
    <t xml:space="preserve">富加镇</t>
  </si>
  <si>
    <t xml:space="preserve">511421135</t>
  </si>
  <si>
    <t xml:space="preserve">龙正镇</t>
  </si>
  <si>
    <t xml:space="preserve">511421136</t>
  </si>
  <si>
    <t xml:space="preserve">黑龙滩镇</t>
  </si>
  <si>
    <t xml:space="preserve">511421137</t>
  </si>
  <si>
    <t xml:space="preserve">清水镇</t>
  </si>
  <si>
    <t xml:space="preserve">511421138</t>
  </si>
  <si>
    <t xml:space="preserve">视高镇</t>
  </si>
  <si>
    <t xml:space="preserve">511421139</t>
  </si>
  <si>
    <t xml:space="preserve">北斗镇</t>
  </si>
  <si>
    <t xml:space="preserve">511421140</t>
  </si>
  <si>
    <t xml:space="preserve">兴盛镇</t>
  </si>
  <si>
    <t xml:space="preserve">511421141</t>
  </si>
  <si>
    <t xml:space="preserve">观寺镇</t>
  </si>
  <si>
    <t xml:space="preserve">511421142</t>
  </si>
  <si>
    <t xml:space="preserve">511421143</t>
  </si>
  <si>
    <t xml:space="preserve">珠嘉镇</t>
  </si>
  <si>
    <t xml:space="preserve">511421144</t>
  </si>
  <si>
    <t xml:space="preserve">四公镇</t>
  </si>
  <si>
    <t xml:space="preserve">511421145</t>
  </si>
  <si>
    <t xml:space="preserve">虞丞乡</t>
  </si>
  <si>
    <t xml:space="preserve">511421200</t>
  </si>
  <si>
    <t xml:space="preserve">青岗乡</t>
  </si>
  <si>
    <t xml:space="preserve">511421203</t>
  </si>
  <si>
    <t xml:space="preserve">古佛乡</t>
  </si>
  <si>
    <t xml:space="preserve">511421209</t>
  </si>
  <si>
    <t xml:space="preserve">板燕乡</t>
  </si>
  <si>
    <t xml:space="preserve">511421210</t>
  </si>
  <si>
    <t xml:space="preserve">石咀乡</t>
  </si>
  <si>
    <t xml:space="preserve">511421218</t>
  </si>
  <si>
    <t xml:space="preserve">藕塘乡</t>
  </si>
  <si>
    <t xml:space="preserve">511421219</t>
  </si>
  <si>
    <t xml:space="preserve">玉龙乡</t>
  </si>
  <si>
    <t xml:space="preserve">511421222</t>
  </si>
  <si>
    <t xml:space="preserve">511421232</t>
  </si>
  <si>
    <t xml:space="preserve">促进乡</t>
  </si>
  <si>
    <t xml:space="preserve">511421239</t>
  </si>
  <si>
    <t xml:space="preserve">鸭池乡</t>
  </si>
  <si>
    <t xml:space="preserve">511421251</t>
  </si>
  <si>
    <t xml:space="preserve">双堡乡</t>
  </si>
  <si>
    <t xml:space="preserve">511421254</t>
  </si>
  <si>
    <t xml:space="preserve">河口乡</t>
  </si>
  <si>
    <t xml:space="preserve">511421258</t>
  </si>
  <si>
    <t xml:space="preserve">511421259</t>
  </si>
  <si>
    <t xml:space="preserve">元通乡</t>
  </si>
  <si>
    <t xml:space="preserve">511421268</t>
  </si>
  <si>
    <t xml:space="preserve">向家乡</t>
  </si>
  <si>
    <t xml:space="preserve">511421269</t>
  </si>
  <si>
    <t xml:space="preserve">里仁乡</t>
  </si>
  <si>
    <t xml:space="preserve">511421276</t>
  </si>
  <si>
    <t xml:space="preserve">兆嘉乡</t>
  </si>
  <si>
    <t xml:space="preserve">511421281</t>
  </si>
  <si>
    <t xml:space="preserve">鳌陵乡</t>
  </si>
  <si>
    <t xml:space="preserve">511421289</t>
  </si>
  <si>
    <t xml:space="preserve">中岗乡</t>
  </si>
  <si>
    <t xml:space="preserve">511421291</t>
  </si>
  <si>
    <t xml:space="preserve">511421292</t>
  </si>
  <si>
    <t xml:space="preserve">曲江乡</t>
  </si>
  <si>
    <t xml:space="preserve">511421293</t>
  </si>
  <si>
    <t xml:space="preserve">城堰乡</t>
  </si>
  <si>
    <t xml:space="preserve">511421294</t>
  </si>
  <si>
    <t xml:space="preserve">谢安乡</t>
  </si>
  <si>
    <t xml:space="preserve">511421295</t>
  </si>
  <si>
    <t xml:space="preserve">新店乡</t>
  </si>
  <si>
    <t xml:space="preserve">511421296</t>
  </si>
  <si>
    <t xml:space="preserve">天峨乡</t>
  </si>
  <si>
    <t xml:space="preserve">511421297</t>
  </si>
  <si>
    <t xml:space="preserve">识经乡</t>
  </si>
  <si>
    <t xml:space="preserve">511421298</t>
  </si>
  <si>
    <t xml:space="preserve">凤陵乡</t>
  </si>
  <si>
    <t xml:space="preserve">511421299</t>
  </si>
  <si>
    <t xml:space="preserve">涂加乡</t>
  </si>
  <si>
    <t xml:space="preserve">511421300</t>
  </si>
  <si>
    <t xml:space="preserve">松峰乡</t>
  </si>
  <si>
    <t xml:space="preserve">511421302</t>
  </si>
  <si>
    <t xml:space="preserve">曹家乡</t>
  </si>
  <si>
    <t xml:space="preserve">511421303</t>
  </si>
  <si>
    <t xml:space="preserve">景贤乡</t>
  </si>
  <si>
    <t xml:space="preserve">511421304</t>
  </si>
  <si>
    <t xml:space="preserve">农旺乡</t>
  </si>
  <si>
    <t xml:space="preserve">511421305</t>
  </si>
  <si>
    <t xml:space="preserve">洪峰乡</t>
  </si>
  <si>
    <t xml:space="preserve">511421306</t>
  </si>
  <si>
    <t xml:space="preserve">青龙镇</t>
  </si>
  <si>
    <t xml:space="preserve">511403101</t>
  </si>
  <si>
    <t xml:space="preserve">公义镇</t>
  </si>
  <si>
    <t xml:space="preserve">511403103</t>
  </si>
  <si>
    <t xml:space="preserve">观音镇</t>
  </si>
  <si>
    <t xml:space="preserve">511403105</t>
  </si>
  <si>
    <t xml:space="preserve">彭溪镇</t>
  </si>
  <si>
    <t xml:space="preserve">511403107</t>
  </si>
  <si>
    <t xml:space="preserve">黄丰镇</t>
  </si>
  <si>
    <t xml:space="preserve">511403108</t>
  </si>
  <si>
    <t xml:space="preserve">谢家镇</t>
  </si>
  <si>
    <t xml:space="preserve">511403110</t>
  </si>
  <si>
    <t xml:space="preserve">牧马镇</t>
  </si>
  <si>
    <t xml:space="preserve">511403111</t>
  </si>
  <si>
    <t xml:space="preserve">511403112</t>
  </si>
  <si>
    <t xml:space="preserve">511403113</t>
  </si>
  <si>
    <t xml:space="preserve">武阳镇</t>
  </si>
  <si>
    <t xml:space="preserve">511403114</t>
  </si>
  <si>
    <t xml:space="preserve">保胜乡</t>
  </si>
  <si>
    <t xml:space="preserve">511403205</t>
  </si>
  <si>
    <t xml:space="preserve">511403211</t>
  </si>
  <si>
    <t xml:space="preserve">锦江乡</t>
  </si>
  <si>
    <t xml:space="preserve">511403213</t>
  </si>
  <si>
    <t xml:space="preserve">止戈镇</t>
  </si>
  <si>
    <t xml:space="preserve">511423101</t>
  </si>
  <si>
    <t xml:space="preserve">三宝镇</t>
  </si>
  <si>
    <t xml:space="preserve">511423102</t>
  </si>
  <si>
    <t xml:space="preserve">花溪镇</t>
  </si>
  <si>
    <t xml:space="preserve">511423108</t>
  </si>
  <si>
    <t xml:space="preserve">洪川镇</t>
  </si>
  <si>
    <t xml:space="preserve">511423112</t>
  </si>
  <si>
    <t xml:space="preserve">余坪镇</t>
  </si>
  <si>
    <t xml:space="preserve">511423113</t>
  </si>
  <si>
    <t xml:space="preserve">槽渔滩镇</t>
  </si>
  <si>
    <t xml:space="preserve">511423114</t>
  </si>
  <si>
    <t xml:space="preserve">中保镇</t>
  </si>
  <si>
    <t xml:space="preserve">511423115</t>
  </si>
  <si>
    <t xml:space="preserve">东岳镇</t>
  </si>
  <si>
    <t xml:space="preserve">511423116</t>
  </si>
  <si>
    <t xml:space="preserve">柳江镇</t>
  </si>
  <si>
    <t xml:space="preserve">511423117</t>
  </si>
  <si>
    <t xml:space="preserve">高庙镇</t>
  </si>
  <si>
    <t xml:space="preserve">511423118</t>
  </si>
  <si>
    <t xml:space="preserve">瓦屋山镇</t>
  </si>
  <si>
    <t xml:space="preserve">511423119</t>
  </si>
  <si>
    <t xml:space="preserve">中山乡</t>
  </si>
  <si>
    <t xml:space="preserve">511423200</t>
  </si>
  <si>
    <t xml:space="preserve">将军乡</t>
  </si>
  <si>
    <t xml:space="preserve">511423201</t>
  </si>
  <si>
    <t xml:space="preserve">汉王乡</t>
  </si>
  <si>
    <t xml:space="preserve">511423205</t>
  </si>
  <si>
    <t xml:space="preserve">桃源乡</t>
  </si>
  <si>
    <t xml:space="preserve">511423212</t>
  </si>
  <si>
    <t xml:space="preserve">仁美镇</t>
  </si>
  <si>
    <t xml:space="preserve">511424102</t>
  </si>
  <si>
    <t xml:space="preserve">丹棱镇</t>
  </si>
  <si>
    <t xml:space="preserve">511424105</t>
  </si>
  <si>
    <t xml:space="preserve">杨场镇</t>
  </si>
  <si>
    <t xml:space="preserve">511424106</t>
  </si>
  <si>
    <t xml:space="preserve">双桥镇</t>
  </si>
  <si>
    <t xml:space="preserve">511424107</t>
  </si>
  <si>
    <t xml:space="preserve">张场镇</t>
  </si>
  <si>
    <t xml:space="preserve">511424108</t>
  </si>
  <si>
    <t xml:space="preserve">石桥乡</t>
  </si>
  <si>
    <t xml:space="preserve">511424200</t>
  </si>
  <si>
    <t xml:space="preserve">顺龙乡</t>
  </si>
  <si>
    <t xml:space="preserve">511424204</t>
  </si>
  <si>
    <t xml:space="preserve">汉阳镇</t>
  </si>
  <si>
    <t xml:space="preserve">511425102</t>
  </si>
  <si>
    <t xml:space="preserve">河坝子镇</t>
  </si>
  <si>
    <t xml:space="preserve">511425105</t>
  </si>
  <si>
    <t xml:space="preserve">南城镇</t>
  </si>
  <si>
    <t xml:space="preserve">511425106</t>
  </si>
  <si>
    <t xml:space="preserve">青城镇</t>
  </si>
  <si>
    <t xml:space="preserve">511425107</t>
  </si>
  <si>
    <t xml:space="preserve">瑞峰镇</t>
  </si>
  <si>
    <t xml:space="preserve">511425108</t>
  </si>
  <si>
    <t xml:space="preserve">黑龙镇</t>
  </si>
  <si>
    <t xml:space="preserve">511425109</t>
  </si>
  <si>
    <t xml:space="preserve">西龙镇</t>
  </si>
  <si>
    <t xml:space="preserve">511425110</t>
  </si>
  <si>
    <t xml:space="preserve">高台乡</t>
  </si>
  <si>
    <t xml:space="preserve">511425205</t>
  </si>
  <si>
    <t xml:space="preserve">白果乡</t>
  </si>
  <si>
    <t xml:space="preserve">511425217</t>
  </si>
  <si>
    <t xml:space="preserve">罗波乡</t>
  </si>
  <si>
    <t xml:space="preserve">511425218</t>
  </si>
  <si>
    <t xml:space="preserve">北城街道办事处</t>
  </si>
  <si>
    <t xml:space="preserve">511502001</t>
  </si>
  <si>
    <t xml:space="preserve">东城街道办事处</t>
  </si>
  <si>
    <t xml:space="preserve">511502002</t>
  </si>
  <si>
    <t xml:space="preserve">南城街道办事处</t>
  </si>
  <si>
    <t xml:space="preserve">511502003</t>
  </si>
  <si>
    <t xml:space="preserve">西城街道办事处</t>
  </si>
  <si>
    <t xml:space="preserve">511502004</t>
  </si>
  <si>
    <t xml:space="preserve">南岸街道办事处</t>
  </si>
  <si>
    <t xml:space="preserve">511502005</t>
  </si>
  <si>
    <t xml:space="preserve">西郊街道办事处</t>
  </si>
  <si>
    <t xml:space="preserve">511502006</t>
  </si>
  <si>
    <t xml:space="preserve">安阜街道办事处</t>
  </si>
  <si>
    <t xml:space="preserve">511502007</t>
  </si>
  <si>
    <t xml:space="preserve">白沙湾街道办事处</t>
  </si>
  <si>
    <t xml:space="preserve">511502008</t>
  </si>
  <si>
    <t xml:space="preserve">赵场街道办事处</t>
  </si>
  <si>
    <t xml:space="preserve">511502009</t>
  </si>
  <si>
    <t xml:space="preserve">象鼻街道办事处</t>
  </si>
  <si>
    <t xml:space="preserve">511502010</t>
  </si>
  <si>
    <t xml:space="preserve">沙坪街道办事处</t>
  </si>
  <si>
    <t xml:space="preserve">511502011</t>
  </si>
  <si>
    <t xml:space="preserve">南广镇</t>
  </si>
  <si>
    <t xml:space="preserve">511502100</t>
  </si>
  <si>
    <t xml:space="preserve">李庄镇</t>
  </si>
  <si>
    <t xml:space="preserve">511502101</t>
  </si>
  <si>
    <t xml:space="preserve">菜坝镇</t>
  </si>
  <si>
    <t xml:space="preserve">511502102</t>
  </si>
  <si>
    <t xml:space="preserve">金坪镇</t>
  </si>
  <si>
    <t xml:space="preserve">511502104</t>
  </si>
  <si>
    <t xml:space="preserve">高店镇</t>
  </si>
  <si>
    <t xml:space="preserve">511502106</t>
  </si>
  <si>
    <t xml:space="preserve">牟坪镇</t>
  </si>
  <si>
    <t xml:space="preserve">511502108</t>
  </si>
  <si>
    <t xml:space="preserve">李端镇</t>
  </si>
  <si>
    <t xml:space="preserve">511502109</t>
  </si>
  <si>
    <t xml:space="preserve">邱场镇</t>
  </si>
  <si>
    <t xml:space="preserve">511502110</t>
  </si>
  <si>
    <t xml:space="preserve">宗场镇</t>
  </si>
  <si>
    <t xml:space="preserve">511502111</t>
  </si>
  <si>
    <t xml:space="preserve">宋家乡</t>
  </si>
  <si>
    <t xml:space="preserve">511502200</t>
  </si>
  <si>
    <t xml:space="preserve">明威乡</t>
  </si>
  <si>
    <t xml:space="preserve">511502201</t>
  </si>
  <si>
    <t xml:space="preserve">凉姜乡</t>
  </si>
  <si>
    <t xml:space="preserve">511502202</t>
  </si>
  <si>
    <t xml:space="preserve">思坡乡</t>
  </si>
  <si>
    <t xml:space="preserve">511502204</t>
  </si>
  <si>
    <t xml:space="preserve">南溪街道办事处</t>
  </si>
  <si>
    <t xml:space="preserve">511503001</t>
  </si>
  <si>
    <t xml:space="preserve">罗龙街道办事处</t>
  </si>
  <si>
    <t xml:space="preserve">511503002</t>
  </si>
  <si>
    <t xml:space="preserve">刘家镇</t>
  </si>
  <si>
    <t xml:space="preserve">511503102</t>
  </si>
  <si>
    <t xml:space="preserve">江南镇</t>
  </si>
  <si>
    <t xml:space="preserve">511503103</t>
  </si>
  <si>
    <t xml:space="preserve">大观镇</t>
  </si>
  <si>
    <t xml:space="preserve">511503104</t>
  </si>
  <si>
    <t xml:space="preserve">汪家镇</t>
  </si>
  <si>
    <t xml:space="preserve">511503105</t>
  </si>
  <si>
    <t xml:space="preserve">黄沙镇</t>
  </si>
  <si>
    <t xml:space="preserve">511503106</t>
  </si>
  <si>
    <t xml:space="preserve">仙临镇</t>
  </si>
  <si>
    <t xml:space="preserve">511503107</t>
  </si>
  <si>
    <t xml:space="preserve">长兴镇</t>
  </si>
  <si>
    <t xml:space="preserve">511503108</t>
  </si>
  <si>
    <t xml:space="preserve">裴石乡</t>
  </si>
  <si>
    <t xml:space="preserve">511503200</t>
  </si>
  <si>
    <t xml:space="preserve">511503201</t>
  </si>
  <si>
    <t xml:space="preserve">大坪乡</t>
  </si>
  <si>
    <t xml:space="preserve">511503203</t>
  </si>
  <si>
    <t xml:space="preserve">511503204</t>
  </si>
  <si>
    <t xml:space="preserve">林丰乡</t>
  </si>
  <si>
    <t xml:space="preserve">511503205</t>
  </si>
  <si>
    <t xml:space="preserve">留宾乡</t>
  </si>
  <si>
    <t xml:space="preserve">511503206</t>
  </si>
  <si>
    <t xml:space="preserve">柏溪镇</t>
  </si>
  <si>
    <t xml:space="preserve">511521100</t>
  </si>
  <si>
    <t xml:space="preserve">喜捷镇</t>
  </si>
  <si>
    <t xml:space="preserve">511521101</t>
  </si>
  <si>
    <t xml:space="preserve">511521102</t>
  </si>
  <si>
    <t xml:space="preserve">横江镇</t>
  </si>
  <si>
    <t xml:space="preserve">511521103</t>
  </si>
  <si>
    <t xml:space="preserve">永兴镇</t>
  </si>
  <si>
    <t xml:space="preserve">511521104</t>
  </si>
  <si>
    <t xml:space="preserve">白花镇</t>
  </si>
  <si>
    <t xml:space="preserve">511521105</t>
  </si>
  <si>
    <t xml:space="preserve">柳嘉镇</t>
  </si>
  <si>
    <t xml:space="preserve">511521106</t>
  </si>
  <si>
    <t xml:space="preserve">泥溪镇</t>
  </si>
  <si>
    <t xml:space="preserve">511521107</t>
  </si>
  <si>
    <t xml:space="preserve">蕨溪镇</t>
  </si>
  <si>
    <t xml:space="preserve">511521108</t>
  </si>
  <si>
    <t xml:space="preserve">商州镇</t>
  </si>
  <si>
    <t xml:space="preserve">511521109</t>
  </si>
  <si>
    <t xml:space="preserve">高场镇</t>
  </si>
  <si>
    <t xml:space="preserve">511521110</t>
  </si>
  <si>
    <t xml:space="preserve">安边镇</t>
  </si>
  <si>
    <t xml:space="preserve">511521111</t>
  </si>
  <si>
    <t xml:space="preserve">511521112</t>
  </si>
  <si>
    <t xml:space="preserve">李场镇</t>
  </si>
  <si>
    <t xml:space="preserve">511521113</t>
  </si>
  <si>
    <t xml:space="preserve">合什镇</t>
  </si>
  <si>
    <t xml:space="preserve">511521114</t>
  </si>
  <si>
    <t xml:space="preserve">古罗镇</t>
  </si>
  <si>
    <t xml:space="preserve">511521115</t>
  </si>
  <si>
    <t xml:space="preserve">孔滩镇</t>
  </si>
  <si>
    <t xml:space="preserve">511521116</t>
  </si>
  <si>
    <t xml:space="preserve">复龙镇</t>
  </si>
  <si>
    <t xml:space="preserve">511521117</t>
  </si>
  <si>
    <t xml:space="preserve">普安镇</t>
  </si>
  <si>
    <t xml:space="preserve">511521118</t>
  </si>
  <si>
    <t xml:space="preserve">双谊镇</t>
  </si>
  <si>
    <t xml:space="preserve">511521119</t>
  </si>
  <si>
    <t xml:space="preserve">古柏镇</t>
  </si>
  <si>
    <t xml:space="preserve">511521120</t>
  </si>
  <si>
    <t xml:space="preserve">王场镇</t>
  </si>
  <si>
    <t xml:space="preserve">511521121</t>
  </si>
  <si>
    <t xml:space="preserve">511521203</t>
  </si>
  <si>
    <t xml:space="preserve">泥南镇</t>
  </si>
  <si>
    <t xml:space="preserve">511521122</t>
  </si>
  <si>
    <t xml:space="preserve">龙池乡</t>
  </si>
  <si>
    <t xml:space="preserve">511521205</t>
  </si>
  <si>
    <t xml:space="preserve">511521209</t>
  </si>
  <si>
    <t xml:space="preserve">江安镇</t>
  </si>
  <si>
    <t xml:space="preserve">511523100</t>
  </si>
  <si>
    <t xml:space="preserve">红桥镇</t>
  </si>
  <si>
    <t xml:space="preserve">511523101</t>
  </si>
  <si>
    <t xml:space="preserve">桐梓镇</t>
  </si>
  <si>
    <t xml:space="preserve">511523102</t>
  </si>
  <si>
    <t xml:space="preserve">井口镇</t>
  </si>
  <si>
    <t xml:space="preserve">511523103</t>
  </si>
  <si>
    <t xml:space="preserve">怡乐镇</t>
  </si>
  <si>
    <t xml:space="preserve">511523104</t>
  </si>
  <si>
    <t xml:space="preserve">留耕镇</t>
  </si>
  <si>
    <t xml:space="preserve">511523105</t>
  </si>
  <si>
    <t xml:space="preserve">底蓬镇</t>
  </si>
  <si>
    <t xml:space="preserve">511523106</t>
  </si>
  <si>
    <t xml:space="preserve">五矿镇</t>
  </si>
  <si>
    <t xml:space="preserve">511523108</t>
  </si>
  <si>
    <t xml:space="preserve">迎安镇</t>
  </si>
  <si>
    <t xml:space="preserve">511523109</t>
  </si>
  <si>
    <t xml:space="preserve">夕佳山镇</t>
  </si>
  <si>
    <t xml:space="preserve">511523110</t>
  </si>
  <si>
    <t xml:space="preserve">水清镇</t>
  </si>
  <si>
    <t xml:space="preserve">511523111</t>
  </si>
  <si>
    <t xml:space="preserve">铁清镇</t>
  </si>
  <si>
    <t xml:space="preserve">511523112</t>
  </si>
  <si>
    <t xml:space="preserve">四面山镇</t>
  </si>
  <si>
    <t xml:space="preserve">511523113</t>
  </si>
  <si>
    <t xml:space="preserve">大井镇</t>
  </si>
  <si>
    <t xml:space="preserve">511523114</t>
  </si>
  <si>
    <t xml:space="preserve">阳春镇</t>
  </si>
  <si>
    <t xml:space="preserve">511523115</t>
  </si>
  <si>
    <t xml:space="preserve">大妙乡</t>
  </si>
  <si>
    <t xml:space="preserve">511523200</t>
  </si>
  <si>
    <t xml:space="preserve">蟠龙乡</t>
  </si>
  <si>
    <t xml:space="preserve">511523203</t>
  </si>
  <si>
    <t xml:space="preserve">511523205</t>
  </si>
  <si>
    <t xml:space="preserve">长宁镇</t>
  </si>
  <si>
    <t xml:space="preserve">511524100</t>
  </si>
  <si>
    <t xml:space="preserve">梅硐镇</t>
  </si>
  <si>
    <t xml:space="preserve">511524101</t>
  </si>
  <si>
    <t xml:space="preserve">双河镇</t>
  </si>
  <si>
    <t xml:space="preserve">511524102</t>
  </si>
  <si>
    <t xml:space="preserve">硐底镇</t>
  </si>
  <si>
    <t xml:space="preserve">511524103</t>
  </si>
  <si>
    <t xml:space="preserve">花滩镇</t>
  </si>
  <si>
    <t xml:space="preserve">511524104</t>
  </si>
  <si>
    <t xml:space="preserve">竹海镇</t>
  </si>
  <si>
    <t xml:space="preserve">511524105</t>
  </si>
  <si>
    <t xml:space="preserve">老翁镇</t>
  </si>
  <si>
    <t xml:space="preserve">511524106</t>
  </si>
  <si>
    <t xml:space="preserve">古河镇</t>
  </si>
  <si>
    <t xml:space="preserve">511524107</t>
  </si>
  <si>
    <t xml:space="preserve">下长镇</t>
  </si>
  <si>
    <t xml:space="preserve">511524108</t>
  </si>
  <si>
    <t xml:space="preserve">龙头镇</t>
  </si>
  <si>
    <t xml:space="preserve">511524110</t>
  </si>
  <si>
    <t xml:space="preserve">开佛镇</t>
  </si>
  <si>
    <t xml:space="preserve">511524111</t>
  </si>
  <si>
    <t xml:space="preserve">铜锣乡</t>
  </si>
  <si>
    <t xml:space="preserve">511524200</t>
  </si>
  <si>
    <t xml:space="preserve">桃坪乡</t>
  </si>
  <si>
    <t xml:space="preserve">511524201</t>
  </si>
  <si>
    <t xml:space="preserve">511524203</t>
  </si>
  <si>
    <t xml:space="preserve">井江乡</t>
  </si>
  <si>
    <t xml:space="preserve">511524204</t>
  </si>
  <si>
    <t xml:space="preserve">511524205</t>
  </si>
  <si>
    <t xml:space="preserve">富兴乡</t>
  </si>
  <si>
    <t xml:space="preserve">511524207</t>
  </si>
  <si>
    <t xml:space="preserve">梅白乡</t>
  </si>
  <si>
    <t xml:space="preserve">511524208</t>
  </si>
  <si>
    <t xml:space="preserve">文江镇</t>
  </si>
  <si>
    <t xml:space="preserve">511525100</t>
  </si>
  <si>
    <t xml:space="preserve">庆符镇</t>
  </si>
  <si>
    <t xml:space="preserve">511525101</t>
  </si>
  <si>
    <t xml:space="preserve">沙河镇</t>
  </si>
  <si>
    <t xml:space="preserve">511525102</t>
  </si>
  <si>
    <t xml:space="preserve">嘉乐镇</t>
  </si>
  <si>
    <t xml:space="preserve">511525103</t>
  </si>
  <si>
    <t xml:space="preserve">大窝镇</t>
  </si>
  <si>
    <t xml:space="preserve">511525104</t>
  </si>
  <si>
    <t xml:space="preserve">罗场镇</t>
  </si>
  <si>
    <t xml:space="preserve">511525105</t>
  </si>
  <si>
    <t xml:space="preserve">蕉村镇</t>
  </si>
  <si>
    <t xml:space="preserve">511525106</t>
  </si>
  <si>
    <t xml:space="preserve">可久镇</t>
  </si>
  <si>
    <t xml:space="preserve">511525107</t>
  </si>
  <si>
    <t xml:space="preserve">来复镇</t>
  </si>
  <si>
    <t xml:space="preserve">511525108</t>
  </si>
  <si>
    <t xml:space="preserve">月江镇</t>
  </si>
  <si>
    <t xml:space="preserve">511525109</t>
  </si>
  <si>
    <t xml:space="preserve">胜天镇</t>
  </si>
  <si>
    <t xml:space="preserve">511525110</t>
  </si>
  <si>
    <t xml:space="preserve">511525111</t>
  </si>
  <si>
    <t xml:space="preserve">趱滩乡</t>
  </si>
  <si>
    <t xml:space="preserve">511525203</t>
  </si>
  <si>
    <t xml:space="preserve">羊田乡</t>
  </si>
  <si>
    <t xml:space="preserve">511525204</t>
  </si>
  <si>
    <t xml:space="preserve">落润乡</t>
  </si>
  <si>
    <t xml:space="preserve">511525205</t>
  </si>
  <si>
    <t xml:space="preserve">潆溪乡</t>
  </si>
  <si>
    <t xml:space="preserve">511525206</t>
  </si>
  <si>
    <t xml:space="preserve">庆岭乡</t>
  </si>
  <si>
    <t xml:space="preserve">511525207</t>
  </si>
  <si>
    <t xml:space="preserve">双河乡</t>
  </si>
  <si>
    <t xml:space="preserve">511525208</t>
  </si>
  <si>
    <t xml:space="preserve">四烈乡</t>
  </si>
  <si>
    <t xml:space="preserve">511525210</t>
  </si>
  <si>
    <t xml:space="preserve">珙泉镇</t>
  </si>
  <si>
    <t xml:space="preserve">511526100</t>
  </si>
  <si>
    <t xml:space="preserve">巡场镇</t>
  </si>
  <si>
    <t xml:space="preserve">511526101</t>
  </si>
  <si>
    <t xml:space="preserve">孝儿镇</t>
  </si>
  <si>
    <t xml:space="preserve">511526102</t>
  </si>
  <si>
    <t xml:space="preserve">底洞镇</t>
  </si>
  <si>
    <t xml:space="preserve">511526103</t>
  </si>
  <si>
    <t xml:space="preserve">上罗镇</t>
  </si>
  <si>
    <t xml:space="preserve">511526104</t>
  </si>
  <si>
    <t xml:space="preserve">洛表镇</t>
  </si>
  <si>
    <t xml:space="preserve">511526105</t>
  </si>
  <si>
    <t xml:space="preserve">洛亥镇</t>
  </si>
  <si>
    <t xml:space="preserve">511526106</t>
  </si>
  <si>
    <t xml:space="preserve">511526107</t>
  </si>
  <si>
    <t xml:space="preserve">沐滩镇</t>
  </si>
  <si>
    <t xml:space="preserve">511526108</t>
  </si>
  <si>
    <t xml:space="preserve">下罗镇</t>
  </si>
  <si>
    <t xml:space="preserve">511526109</t>
  </si>
  <si>
    <t xml:space="preserve">曹营镇</t>
  </si>
  <si>
    <t xml:space="preserve">511526110</t>
  </si>
  <si>
    <t xml:space="preserve">恒丰乡</t>
  </si>
  <si>
    <t xml:space="preserve">511526200</t>
  </si>
  <si>
    <t xml:space="preserve">仁义乡</t>
  </si>
  <si>
    <t xml:space="preserve">511526203</t>
  </si>
  <si>
    <t xml:space="preserve">玉和苗族乡</t>
  </si>
  <si>
    <t xml:space="preserve">511526205</t>
  </si>
  <si>
    <t xml:space="preserve">罗渡苗族乡</t>
  </si>
  <si>
    <t xml:space="preserve">511526209</t>
  </si>
  <si>
    <t xml:space="preserve">石碑乡</t>
  </si>
  <si>
    <t xml:space="preserve">511526211</t>
  </si>
  <si>
    <t xml:space="preserve">观斗苗族乡</t>
  </si>
  <si>
    <t xml:space="preserve">511526212</t>
  </si>
  <si>
    <t xml:space="preserve">筠连镇</t>
  </si>
  <si>
    <t xml:space="preserve">511527100</t>
  </si>
  <si>
    <t xml:space="preserve">腾达镇</t>
  </si>
  <si>
    <t xml:space="preserve">511527101</t>
  </si>
  <si>
    <t xml:space="preserve">巡司镇</t>
  </si>
  <si>
    <t xml:space="preserve">511527102</t>
  </si>
  <si>
    <t xml:space="preserve">双腾镇</t>
  </si>
  <si>
    <t xml:space="preserve">511527103</t>
  </si>
  <si>
    <t xml:space="preserve">沐爱镇</t>
  </si>
  <si>
    <t xml:space="preserve">511527104</t>
  </si>
  <si>
    <t xml:space="preserve">维新镇</t>
  </si>
  <si>
    <t xml:space="preserve">511527105</t>
  </si>
  <si>
    <t xml:space="preserve">镇舟镇</t>
  </si>
  <si>
    <t xml:space="preserve">511527107</t>
  </si>
  <si>
    <t xml:space="preserve">蒿坝镇</t>
  </si>
  <si>
    <t xml:space="preserve">511527108</t>
  </si>
  <si>
    <t xml:space="preserve">大雪山镇</t>
  </si>
  <si>
    <t xml:space="preserve">511527109</t>
  </si>
  <si>
    <t xml:space="preserve">武德乡</t>
  </si>
  <si>
    <t xml:space="preserve">511527200</t>
  </si>
  <si>
    <t xml:space="preserve">塘坝乡</t>
  </si>
  <si>
    <t xml:space="preserve">511527202</t>
  </si>
  <si>
    <t xml:space="preserve">龙镇乡</t>
  </si>
  <si>
    <t xml:space="preserve">511527203</t>
  </si>
  <si>
    <t xml:space="preserve">511527204</t>
  </si>
  <si>
    <t xml:space="preserve">乐义乡</t>
  </si>
  <si>
    <t xml:space="preserve">511527205</t>
  </si>
  <si>
    <t xml:space="preserve">高坎乡</t>
  </si>
  <si>
    <t xml:space="preserve">511527206</t>
  </si>
  <si>
    <t xml:space="preserve">团林苗族乡</t>
  </si>
  <si>
    <t xml:space="preserve">511527208</t>
  </si>
  <si>
    <t xml:space="preserve">联合苗族乡</t>
  </si>
  <si>
    <t xml:space="preserve">511527209</t>
  </si>
  <si>
    <t xml:space="preserve">高坪苗族乡</t>
  </si>
  <si>
    <t xml:space="preserve">511527210</t>
  </si>
  <si>
    <t xml:space="preserve">古宋镇</t>
  </si>
  <si>
    <t xml:space="preserve">511528100</t>
  </si>
  <si>
    <t xml:space="preserve">僰王山镇</t>
  </si>
  <si>
    <t xml:space="preserve">511528101</t>
  </si>
  <si>
    <t xml:space="preserve">共乐镇</t>
  </si>
  <si>
    <t xml:space="preserve">511528103</t>
  </si>
  <si>
    <t xml:space="preserve">莲花镇</t>
  </si>
  <si>
    <t xml:space="preserve">511528105</t>
  </si>
  <si>
    <t xml:space="preserve">九丝城镇</t>
  </si>
  <si>
    <t xml:space="preserve">511528107</t>
  </si>
  <si>
    <t xml:space="preserve">石海镇</t>
  </si>
  <si>
    <t xml:space="preserve">511528108</t>
  </si>
  <si>
    <t xml:space="preserve">511528109</t>
  </si>
  <si>
    <t xml:space="preserve">周家镇</t>
  </si>
  <si>
    <t xml:space="preserve">511528110</t>
  </si>
  <si>
    <t xml:space="preserve">五星镇</t>
  </si>
  <si>
    <t xml:space="preserve">511528111</t>
  </si>
  <si>
    <t xml:space="preserve">玉屏镇</t>
  </si>
  <si>
    <t xml:space="preserve">511528112</t>
  </si>
  <si>
    <t xml:space="preserve">大坝苗族乡</t>
  </si>
  <si>
    <t xml:space="preserve">511528200</t>
  </si>
  <si>
    <t xml:space="preserve">毓秀苗族乡</t>
  </si>
  <si>
    <t xml:space="preserve">511528201</t>
  </si>
  <si>
    <t xml:space="preserve">大河苗族乡</t>
  </si>
  <si>
    <t xml:space="preserve">511528205</t>
  </si>
  <si>
    <t xml:space="preserve">麒麟苗族乡</t>
  </si>
  <si>
    <t xml:space="preserve">511528206</t>
  </si>
  <si>
    <t xml:space="preserve">仙峰苗族乡</t>
  </si>
  <si>
    <t xml:space="preserve">511528207</t>
  </si>
  <si>
    <t xml:space="preserve">511529100</t>
  </si>
  <si>
    <t xml:space="preserve">新市镇</t>
  </si>
  <si>
    <t xml:space="preserve">511529101</t>
  </si>
  <si>
    <t xml:space="preserve">中都镇</t>
  </si>
  <si>
    <t xml:space="preserve">511529102</t>
  </si>
  <si>
    <t xml:space="preserve">龙华镇</t>
  </si>
  <si>
    <t xml:space="preserve">511529103</t>
  </si>
  <si>
    <t xml:space="preserve">大乘镇</t>
  </si>
  <si>
    <t xml:space="preserve">511529104</t>
  </si>
  <si>
    <t xml:space="preserve">富荣镇</t>
  </si>
  <si>
    <t xml:space="preserve">511529106</t>
  </si>
  <si>
    <t xml:space="preserve">新安镇</t>
  </si>
  <si>
    <t xml:space="preserve">511529107</t>
  </si>
  <si>
    <t xml:space="preserve">书楼镇</t>
  </si>
  <si>
    <t xml:space="preserve">511529109</t>
  </si>
  <si>
    <t xml:space="preserve">屏山镇</t>
  </si>
  <si>
    <t xml:space="preserve">511529110</t>
  </si>
  <si>
    <t xml:space="preserve">511529203</t>
  </si>
  <si>
    <t xml:space="preserve">龙溪乡</t>
  </si>
  <si>
    <t xml:space="preserve">511529204</t>
  </si>
  <si>
    <t xml:space="preserve">太平乡</t>
  </si>
  <si>
    <t xml:space="preserve">511529205</t>
  </si>
  <si>
    <t xml:space="preserve">夏溪乡</t>
  </si>
  <si>
    <t xml:space="preserve">511529208</t>
  </si>
  <si>
    <t xml:space="preserve">屏边彝族乡</t>
  </si>
  <si>
    <t xml:space="preserve">511529210</t>
  </si>
  <si>
    <t xml:space="preserve">清平彝族乡</t>
  </si>
  <si>
    <t xml:space="preserve">511529211</t>
  </si>
  <si>
    <t xml:space="preserve">浓洄街道办事处</t>
  </si>
  <si>
    <t xml:space="preserve">511602001</t>
  </si>
  <si>
    <t xml:space="preserve">北辰街道办事处</t>
  </si>
  <si>
    <t xml:space="preserve">511602002</t>
  </si>
  <si>
    <t xml:space="preserve">广福街道办事处</t>
  </si>
  <si>
    <t xml:space="preserve">511602004</t>
  </si>
  <si>
    <t xml:space="preserve">万盛街道办事处</t>
  </si>
  <si>
    <t xml:space="preserve">511602005</t>
  </si>
  <si>
    <t xml:space="preserve">中桥街道办事处</t>
  </si>
  <si>
    <t xml:space="preserve">511602006</t>
  </si>
  <si>
    <t xml:space="preserve">枣山镇</t>
  </si>
  <si>
    <t xml:space="preserve">511602100</t>
  </si>
  <si>
    <t xml:space="preserve">官盛镇</t>
  </si>
  <si>
    <t xml:space="preserve">511602101</t>
  </si>
  <si>
    <t xml:space="preserve">协兴镇</t>
  </si>
  <si>
    <t xml:space="preserve">511602102</t>
  </si>
  <si>
    <t xml:space="preserve">浓溪镇</t>
  </si>
  <si>
    <t xml:space="preserve">511602103</t>
  </si>
  <si>
    <t xml:space="preserve">悦来镇</t>
  </si>
  <si>
    <t xml:space="preserve">511602104</t>
  </si>
  <si>
    <t xml:space="preserve">兴平镇</t>
  </si>
  <si>
    <t xml:space="preserve">511602105</t>
  </si>
  <si>
    <t xml:space="preserve">井河镇</t>
  </si>
  <si>
    <t xml:space="preserve">511602106</t>
  </si>
  <si>
    <t xml:space="preserve">花桥镇</t>
  </si>
  <si>
    <t xml:space="preserve">511602107</t>
  </si>
  <si>
    <t xml:space="preserve">511602108</t>
  </si>
  <si>
    <t xml:space="preserve">肖溪镇</t>
  </si>
  <si>
    <t xml:space="preserve">511602109</t>
  </si>
  <si>
    <t xml:space="preserve">恒升镇</t>
  </si>
  <si>
    <t xml:space="preserve">511602110</t>
  </si>
  <si>
    <t xml:space="preserve">石笋镇</t>
  </si>
  <si>
    <t xml:space="preserve">511602111</t>
  </si>
  <si>
    <t xml:space="preserve">白市镇</t>
  </si>
  <si>
    <t xml:space="preserve">511602112</t>
  </si>
  <si>
    <t xml:space="preserve">大安镇</t>
  </si>
  <si>
    <t xml:space="preserve">511602113</t>
  </si>
  <si>
    <t xml:space="preserve">穿石乡</t>
  </si>
  <si>
    <t xml:space="preserve">511602200</t>
  </si>
  <si>
    <t xml:space="preserve">广门乡</t>
  </si>
  <si>
    <t xml:space="preserve">511602201</t>
  </si>
  <si>
    <t xml:space="preserve">广罗乡</t>
  </si>
  <si>
    <t xml:space="preserve">511602202</t>
  </si>
  <si>
    <t xml:space="preserve">方坪乡</t>
  </si>
  <si>
    <t xml:space="preserve">511602203</t>
  </si>
  <si>
    <t xml:space="preserve">化龙乡</t>
  </si>
  <si>
    <t xml:space="preserve">511602204</t>
  </si>
  <si>
    <t xml:space="preserve">大龙乡</t>
  </si>
  <si>
    <t xml:space="preserve">511602205</t>
  </si>
  <si>
    <t xml:space="preserve">崇望乡</t>
  </si>
  <si>
    <t xml:space="preserve">511602206</t>
  </si>
  <si>
    <t xml:space="preserve">龙安乡</t>
  </si>
  <si>
    <t xml:space="preserve">511602207</t>
  </si>
  <si>
    <t xml:space="preserve">彭家乡</t>
  </si>
  <si>
    <t xml:space="preserve">511602208</t>
  </si>
  <si>
    <t xml:space="preserve">杨坪乡</t>
  </si>
  <si>
    <t xml:space="preserve">511602209</t>
  </si>
  <si>
    <t xml:space="preserve">郑山乡</t>
  </si>
  <si>
    <t xml:space="preserve">511602210</t>
  </si>
  <si>
    <t xml:space="preserve">蒲莲乡</t>
  </si>
  <si>
    <t xml:space="preserve">511602211</t>
  </si>
  <si>
    <t xml:space="preserve">大有乡</t>
  </si>
  <si>
    <t xml:space="preserve">511602212</t>
  </si>
  <si>
    <t xml:space="preserve">消河乡</t>
  </si>
  <si>
    <t xml:space="preserve">511602213</t>
  </si>
  <si>
    <t xml:space="preserve">东岳乡</t>
  </si>
  <si>
    <t xml:space="preserve">511602214</t>
  </si>
  <si>
    <t xml:space="preserve">苏溪乡</t>
  </si>
  <si>
    <t xml:space="preserve">511602215</t>
  </si>
  <si>
    <t xml:space="preserve">白马乡</t>
  </si>
  <si>
    <t xml:space="preserve">511602216</t>
  </si>
  <si>
    <t xml:space="preserve">奎阁街道办事处</t>
  </si>
  <si>
    <t xml:space="preserve">511603001</t>
  </si>
  <si>
    <t xml:space="preserve">大佛寺街道办事处</t>
  </si>
  <si>
    <t xml:space="preserve">511603002</t>
  </si>
  <si>
    <t xml:space="preserve">桂兴镇</t>
  </si>
  <si>
    <t xml:space="preserve">511603100</t>
  </si>
  <si>
    <t xml:space="preserve">观阁镇</t>
  </si>
  <si>
    <t xml:space="preserve">511603101</t>
  </si>
  <si>
    <t xml:space="preserve">广兴镇</t>
  </si>
  <si>
    <t xml:space="preserve">511603102</t>
  </si>
  <si>
    <t xml:space="preserve">代市镇</t>
  </si>
  <si>
    <t xml:space="preserve">511603103</t>
  </si>
  <si>
    <t xml:space="preserve">观塘镇</t>
  </si>
  <si>
    <t xml:space="preserve">511603104</t>
  </si>
  <si>
    <t xml:space="preserve">护安镇</t>
  </si>
  <si>
    <t xml:space="preserve">511603105</t>
  </si>
  <si>
    <t xml:space="preserve">龙滩镇</t>
  </si>
  <si>
    <t xml:space="preserve">511603106</t>
  </si>
  <si>
    <t xml:space="preserve">虎城镇</t>
  </si>
  <si>
    <t xml:space="preserve">511603107</t>
  </si>
  <si>
    <t xml:space="preserve">小井乡</t>
  </si>
  <si>
    <t xml:space="preserve">511603200</t>
  </si>
  <si>
    <t xml:space="preserve">光辉乡</t>
  </si>
  <si>
    <t xml:space="preserve">511603201</t>
  </si>
  <si>
    <t xml:space="preserve">新桥乡</t>
  </si>
  <si>
    <t xml:space="preserve">511603202</t>
  </si>
  <si>
    <t xml:space="preserve">九龙镇</t>
  </si>
  <si>
    <t xml:space="preserve">511621100</t>
  </si>
  <si>
    <t xml:space="preserve">511621101</t>
  </si>
  <si>
    <t xml:space="preserve">坪滩镇</t>
  </si>
  <si>
    <t xml:space="preserve">511621102</t>
  </si>
  <si>
    <t xml:space="preserve">龙孔镇</t>
  </si>
  <si>
    <t xml:space="preserve">511621103</t>
  </si>
  <si>
    <t xml:space="preserve">镇裕镇</t>
  </si>
  <si>
    <t xml:space="preserve">511621104</t>
  </si>
  <si>
    <t xml:space="preserve">白庙镇</t>
  </si>
  <si>
    <t xml:space="preserve">511621105</t>
  </si>
  <si>
    <t xml:space="preserve">酉溪镇</t>
  </si>
  <si>
    <t xml:space="preserve">511621106</t>
  </si>
  <si>
    <t xml:space="preserve">同兴镇</t>
  </si>
  <si>
    <t xml:space="preserve">511621107</t>
  </si>
  <si>
    <t xml:space="preserve">511621108</t>
  </si>
  <si>
    <t xml:space="preserve">秦溪镇</t>
  </si>
  <si>
    <t xml:space="preserve">511621109</t>
  </si>
  <si>
    <t xml:space="preserve">顾县镇</t>
  </si>
  <si>
    <t xml:space="preserve">511621110</t>
  </si>
  <si>
    <t xml:space="preserve">苟角镇</t>
  </si>
  <si>
    <t xml:space="preserve">511621111</t>
  </si>
  <si>
    <t xml:space="preserve">天平镇</t>
  </si>
  <si>
    <t xml:space="preserve">511621112</t>
  </si>
  <si>
    <t xml:space="preserve">石垭镇</t>
  </si>
  <si>
    <t xml:space="preserve">511621113</t>
  </si>
  <si>
    <t xml:space="preserve">乔家镇</t>
  </si>
  <si>
    <t xml:space="preserve">511621114</t>
  </si>
  <si>
    <t xml:space="preserve">罗渡镇</t>
  </si>
  <si>
    <t xml:space="preserve">511621115</t>
  </si>
  <si>
    <t xml:space="preserve">裕民镇</t>
  </si>
  <si>
    <t xml:space="preserve">511621116</t>
  </si>
  <si>
    <t xml:space="preserve">511621117</t>
  </si>
  <si>
    <t xml:space="preserve">新场镇</t>
  </si>
  <si>
    <t xml:space="preserve">511621118</t>
  </si>
  <si>
    <t xml:space="preserve">511621119</t>
  </si>
  <si>
    <t xml:space="preserve">赛龙镇</t>
  </si>
  <si>
    <t xml:space="preserve">511621120</t>
  </si>
  <si>
    <t xml:space="preserve">临溪镇</t>
  </si>
  <si>
    <t xml:space="preserve">511621121</t>
  </si>
  <si>
    <t xml:space="preserve">朝阳乡</t>
  </si>
  <si>
    <t xml:space="preserve">511621200</t>
  </si>
  <si>
    <t xml:space="preserve">北城乡</t>
  </si>
  <si>
    <t xml:space="preserve">511621201</t>
  </si>
  <si>
    <t xml:space="preserve">镇龙乡</t>
  </si>
  <si>
    <t xml:space="preserve">511621202</t>
  </si>
  <si>
    <t xml:space="preserve">粽粑乡</t>
  </si>
  <si>
    <t xml:space="preserve">511621203</t>
  </si>
  <si>
    <t xml:space="preserve">排楼乡</t>
  </si>
  <si>
    <t xml:space="preserve">511621205</t>
  </si>
  <si>
    <t xml:space="preserve">西板乡</t>
  </si>
  <si>
    <t xml:space="preserve">511621206</t>
  </si>
  <si>
    <t xml:space="preserve">嘉陵乡</t>
  </si>
  <si>
    <t xml:space="preserve">511621207</t>
  </si>
  <si>
    <t xml:space="preserve">511621208</t>
  </si>
  <si>
    <t xml:space="preserve">平安乡</t>
  </si>
  <si>
    <t xml:space="preserve">511621209</t>
  </si>
  <si>
    <t xml:space="preserve">恐龙乡</t>
  </si>
  <si>
    <t xml:space="preserve">511621210</t>
  </si>
  <si>
    <t xml:space="preserve">团结乡</t>
  </si>
  <si>
    <t xml:space="preserve">511621211</t>
  </si>
  <si>
    <t xml:space="preserve">黄龙乡</t>
  </si>
  <si>
    <t xml:space="preserve">511621212</t>
  </si>
  <si>
    <t xml:space="preserve">双鄢乡</t>
  </si>
  <si>
    <t xml:space="preserve">511621213</t>
  </si>
  <si>
    <t xml:space="preserve">东板乡</t>
  </si>
  <si>
    <t xml:space="preserve">511621214</t>
  </si>
  <si>
    <t xml:space="preserve">长田乡</t>
  </si>
  <si>
    <t xml:space="preserve">511621215</t>
  </si>
  <si>
    <t xml:space="preserve">鱼峰乡</t>
  </si>
  <si>
    <t xml:space="preserve">511621216</t>
  </si>
  <si>
    <t xml:space="preserve">大石乡</t>
  </si>
  <si>
    <t xml:space="preserve">511621218</t>
  </si>
  <si>
    <t xml:space="preserve">花板乡</t>
  </si>
  <si>
    <t xml:space="preserve">511621219</t>
  </si>
  <si>
    <t xml:space="preserve">大佛乡</t>
  </si>
  <si>
    <t xml:space="preserve">511621220</t>
  </si>
  <si>
    <t xml:space="preserve">齐福乡</t>
  </si>
  <si>
    <t xml:space="preserve">511621222</t>
  </si>
  <si>
    <t xml:space="preserve">伏龙乡</t>
  </si>
  <si>
    <t xml:space="preserve">511621223</t>
  </si>
  <si>
    <t xml:space="preserve">沿口镇</t>
  </si>
  <si>
    <t xml:space="preserve">511622100</t>
  </si>
  <si>
    <t xml:space="preserve">中心镇</t>
  </si>
  <si>
    <t xml:space="preserve">511622101</t>
  </si>
  <si>
    <t xml:space="preserve">烈面镇</t>
  </si>
  <si>
    <t xml:space="preserve">511622102</t>
  </si>
  <si>
    <t xml:space="preserve">飞龙镇</t>
  </si>
  <si>
    <t xml:space="preserve">511622103</t>
  </si>
  <si>
    <t xml:space="preserve">乐善镇</t>
  </si>
  <si>
    <t xml:space="preserve">511622104</t>
  </si>
  <si>
    <t xml:space="preserve">万善镇</t>
  </si>
  <si>
    <t xml:space="preserve">511622105</t>
  </si>
  <si>
    <t xml:space="preserve">龙女镇</t>
  </si>
  <si>
    <t xml:space="preserve">511622106</t>
  </si>
  <si>
    <t xml:space="preserve">三溪镇</t>
  </si>
  <si>
    <t xml:space="preserve">511622107</t>
  </si>
  <si>
    <t xml:space="preserve">赛马镇</t>
  </si>
  <si>
    <t xml:space="preserve">511622108</t>
  </si>
  <si>
    <t xml:space="preserve">胜利镇</t>
  </si>
  <si>
    <t xml:space="preserve">511622109</t>
  </si>
  <si>
    <t xml:space="preserve">金牛镇</t>
  </si>
  <si>
    <t xml:space="preserve">511622110</t>
  </si>
  <si>
    <t xml:space="preserve">清平镇</t>
  </si>
  <si>
    <t xml:space="preserve">511622111</t>
  </si>
  <si>
    <t xml:space="preserve">街子镇</t>
  </si>
  <si>
    <t xml:space="preserve">511622112</t>
  </si>
  <si>
    <t xml:space="preserve">万隆镇</t>
  </si>
  <si>
    <t xml:space="preserve">511622113</t>
  </si>
  <si>
    <t xml:space="preserve">礼安镇</t>
  </si>
  <si>
    <t xml:space="preserve">511622114</t>
  </si>
  <si>
    <t xml:space="preserve">华封镇</t>
  </si>
  <si>
    <t xml:space="preserve">511622115</t>
  </si>
  <si>
    <t xml:space="preserve">鸣钟乡</t>
  </si>
  <si>
    <t xml:space="preserve">511622200</t>
  </si>
  <si>
    <t xml:space="preserve">真静乡</t>
  </si>
  <si>
    <t xml:space="preserve">511622201</t>
  </si>
  <si>
    <t xml:space="preserve">猛山乡</t>
  </si>
  <si>
    <t xml:space="preserve">511622202</t>
  </si>
  <si>
    <t xml:space="preserve">双星乡</t>
  </si>
  <si>
    <t xml:space="preserve">511622203</t>
  </si>
  <si>
    <t xml:space="preserve">龙庭乡</t>
  </si>
  <si>
    <t xml:space="preserve">511622204</t>
  </si>
  <si>
    <t xml:space="preserve">石盘乡</t>
  </si>
  <si>
    <t xml:space="preserve">511622205</t>
  </si>
  <si>
    <t xml:space="preserve">旧县乡</t>
  </si>
  <si>
    <t xml:space="preserve">511622207</t>
  </si>
  <si>
    <t xml:space="preserve">鼓匠乡</t>
  </si>
  <si>
    <t xml:space="preserve">511622208</t>
  </si>
  <si>
    <t xml:space="preserve">白坪乡</t>
  </si>
  <si>
    <t xml:space="preserve">511622209</t>
  </si>
  <si>
    <t xml:space="preserve">永胜乡</t>
  </si>
  <si>
    <t xml:space="preserve">511622210</t>
  </si>
  <si>
    <t xml:space="preserve">新学乡</t>
  </si>
  <si>
    <t xml:space="preserve">511622211</t>
  </si>
  <si>
    <t xml:space="preserve">宝箴塞镇</t>
  </si>
  <si>
    <t xml:space="preserve">511622212</t>
  </si>
  <si>
    <t xml:space="preserve">金光乡</t>
  </si>
  <si>
    <t xml:space="preserve">511622213</t>
  </si>
  <si>
    <t xml:space="preserve">八一乡</t>
  </si>
  <si>
    <t xml:space="preserve">511622214</t>
  </si>
  <si>
    <t xml:space="preserve">高石乡</t>
  </si>
  <si>
    <t xml:space="preserve">511622215</t>
  </si>
  <si>
    <t xml:space="preserve">鼎屏镇</t>
  </si>
  <si>
    <t xml:space="preserve">511623100</t>
  </si>
  <si>
    <t xml:space="preserve">城北镇</t>
  </si>
  <si>
    <t xml:space="preserve">511623101</t>
  </si>
  <si>
    <t xml:space="preserve">511623102</t>
  </si>
  <si>
    <t xml:space="preserve">柑子镇</t>
  </si>
  <si>
    <t xml:space="preserve">511623103</t>
  </si>
  <si>
    <t xml:space="preserve">龙安镇</t>
  </si>
  <si>
    <t xml:space="preserve">511623104</t>
  </si>
  <si>
    <t xml:space="preserve">观音桥镇</t>
  </si>
  <si>
    <t xml:space="preserve">511623105</t>
  </si>
  <si>
    <t xml:space="preserve">牟家镇</t>
  </si>
  <si>
    <t xml:space="preserve">511623106</t>
  </si>
  <si>
    <t xml:space="preserve">合流镇</t>
  </si>
  <si>
    <t xml:space="preserve">511623107</t>
  </si>
  <si>
    <t xml:space="preserve">坛同镇</t>
  </si>
  <si>
    <t xml:space="preserve">511623108</t>
  </si>
  <si>
    <t xml:space="preserve">高滩镇</t>
  </si>
  <si>
    <t xml:space="preserve">511623109</t>
  </si>
  <si>
    <t xml:space="preserve">511623110</t>
  </si>
  <si>
    <t xml:space="preserve">御临镇</t>
  </si>
  <si>
    <t xml:space="preserve">511623111</t>
  </si>
  <si>
    <t xml:space="preserve">袁市镇</t>
  </si>
  <si>
    <t xml:space="preserve">511623112</t>
  </si>
  <si>
    <t xml:space="preserve">丰禾镇</t>
  </si>
  <si>
    <t xml:space="preserve">511623113</t>
  </si>
  <si>
    <t xml:space="preserve">八耳镇</t>
  </si>
  <si>
    <t xml:space="preserve">511623114</t>
  </si>
  <si>
    <t xml:space="preserve">石永镇</t>
  </si>
  <si>
    <t xml:space="preserve">511623115</t>
  </si>
  <si>
    <t xml:space="preserve">兴仁镇</t>
  </si>
  <si>
    <t xml:space="preserve">511623116</t>
  </si>
  <si>
    <t xml:space="preserve">511623117</t>
  </si>
  <si>
    <t xml:space="preserve">511623200</t>
  </si>
  <si>
    <t xml:space="preserve">新镇乡</t>
  </si>
  <si>
    <t xml:space="preserve">511623201</t>
  </si>
  <si>
    <t xml:space="preserve">冷家乡</t>
  </si>
  <si>
    <t xml:space="preserve">511623202</t>
  </si>
  <si>
    <t xml:space="preserve">长安乡</t>
  </si>
  <si>
    <t xml:space="preserve">511623203</t>
  </si>
  <si>
    <t xml:space="preserve">西天乡</t>
  </si>
  <si>
    <t xml:space="preserve">511623204</t>
  </si>
  <si>
    <t xml:space="preserve">梁板乡</t>
  </si>
  <si>
    <t xml:space="preserve">511623205</t>
  </si>
  <si>
    <t xml:space="preserve">甘坝乡</t>
  </si>
  <si>
    <t xml:space="preserve">511623206</t>
  </si>
  <si>
    <t xml:space="preserve">四海乡</t>
  </si>
  <si>
    <t xml:space="preserve">511623207</t>
  </si>
  <si>
    <t xml:space="preserve">九峰乡</t>
  </si>
  <si>
    <t xml:space="preserve">511623208</t>
  </si>
  <si>
    <t xml:space="preserve">椿木乡</t>
  </si>
  <si>
    <t xml:space="preserve">511623209</t>
  </si>
  <si>
    <t xml:space="preserve">华蓥乡</t>
  </si>
  <si>
    <t xml:space="preserve">511623210</t>
  </si>
  <si>
    <t xml:space="preserve">子中乡</t>
  </si>
  <si>
    <t xml:space="preserve">511623211</t>
  </si>
  <si>
    <t xml:space="preserve">风垭乡</t>
  </si>
  <si>
    <t xml:space="preserve">511623212</t>
  </si>
  <si>
    <t xml:space="preserve">黎家乡</t>
  </si>
  <si>
    <t xml:space="preserve">511623213</t>
  </si>
  <si>
    <t xml:space="preserve">511623214</t>
  </si>
  <si>
    <t xml:space="preserve">关河乡</t>
  </si>
  <si>
    <t xml:space="preserve">511623215</t>
  </si>
  <si>
    <t xml:space="preserve">两河乡</t>
  </si>
  <si>
    <t xml:space="preserve">511623216</t>
  </si>
  <si>
    <t xml:space="preserve">长滩乡</t>
  </si>
  <si>
    <t xml:space="preserve">511623217</t>
  </si>
  <si>
    <t xml:space="preserve">凉山乡</t>
  </si>
  <si>
    <t xml:space="preserve">511623218</t>
  </si>
  <si>
    <t xml:space="preserve">511623219</t>
  </si>
  <si>
    <t xml:space="preserve">古路乡</t>
  </si>
  <si>
    <t xml:space="preserve">511623220</t>
  </si>
  <si>
    <t xml:space="preserve">荆坪乡</t>
  </si>
  <si>
    <t xml:space="preserve">511623221</t>
  </si>
  <si>
    <t xml:space="preserve">柳塘乡</t>
  </si>
  <si>
    <t xml:space="preserve">511623222</t>
  </si>
  <si>
    <t xml:space="preserve">石滓乡</t>
  </si>
  <si>
    <t xml:space="preserve">511623223</t>
  </si>
  <si>
    <t xml:space="preserve">护邻乡</t>
  </si>
  <si>
    <t xml:space="preserve">511623224</t>
  </si>
  <si>
    <t xml:space="preserve">同石乡</t>
  </si>
  <si>
    <t xml:space="preserve">511623225</t>
  </si>
  <si>
    <t xml:space="preserve">三古乡</t>
  </si>
  <si>
    <t xml:space="preserve">511623226</t>
  </si>
  <si>
    <t xml:space="preserve">双河街道办事处</t>
  </si>
  <si>
    <t xml:space="preserve">511681001</t>
  </si>
  <si>
    <t xml:space="preserve">古桥街道办事处</t>
  </si>
  <si>
    <t xml:space="preserve">511681002</t>
  </si>
  <si>
    <t xml:space="preserve">华龙街道办事处</t>
  </si>
  <si>
    <t xml:space="preserve">511681003</t>
  </si>
  <si>
    <t xml:space="preserve">天池镇</t>
  </si>
  <si>
    <t xml:space="preserve">511681101</t>
  </si>
  <si>
    <t xml:space="preserve">禄市镇</t>
  </si>
  <si>
    <t xml:space="preserve">511681102</t>
  </si>
  <si>
    <t xml:space="preserve">511681103</t>
  </si>
  <si>
    <t xml:space="preserve">明月镇</t>
  </si>
  <si>
    <t xml:space="preserve">511681104</t>
  </si>
  <si>
    <t xml:space="preserve">阳和镇</t>
  </si>
  <si>
    <t xml:space="preserve">511681105</t>
  </si>
  <si>
    <t xml:space="preserve">高兴镇</t>
  </si>
  <si>
    <t xml:space="preserve">511681106</t>
  </si>
  <si>
    <t xml:space="preserve">观音溪镇</t>
  </si>
  <si>
    <t xml:space="preserve">511681107</t>
  </si>
  <si>
    <t xml:space="preserve">溪口镇</t>
  </si>
  <si>
    <t xml:space="preserve">511681108</t>
  </si>
  <si>
    <t xml:space="preserve">庆华镇</t>
  </si>
  <si>
    <t xml:space="preserve">511681109</t>
  </si>
  <si>
    <t xml:space="preserve">511681200</t>
  </si>
  <si>
    <t xml:space="preserve">511702001</t>
  </si>
  <si>
    <t xml:space="preserve">511702002</t>
  </si>
  <si>
    <t xml:space="preserve">朝阳街道办事处</t>
  </si>
  <si>
    <t xml:space="preserve">511702003</t>
  </si>
  <si>
    <t xml:space="preserve">西外镇</t>
  </si>
  <si>
    <t xml:space="preserve">511702100</t>
  </si>
  <si>
    <t xml:space="preserve">北外镇</t>
  </si>
  <si>
    <t xml:space="preserve">511702101</t>
  </si>
  <si>
    <t xml:space="preserve">罗江镇</t>
  </si>
  <si>
    <t xml:space="preserve">511702102</t>
  </si>
  <si>
    <t xml:space="preserve">蒲家镇</t>
  </si>
  <si>
    <t xml:space="preserve">511702103</t>
  </si>
  <si>
    <t xml:space="preserve">511702104</t>
  </si>
  <si>
    <t xml:space="preserve">511702105</t>
  </si>
  <si>
    <t xml:space="preserve">魏兴镇</t>
  </si>
  <si>
    <t xml:space="preserve">511702106</t>
  </si>
  <si>
    <t xml:space="preserve">511702107</t>
  </si>
  <si>
    <t xml:space="preserve">碑庙镇</t>
  </si>
  <si>
    <t xml:space="preserve">511702108</t>
  </si>
  <si>
    <t xml:space="preserve">磐石镇</t>
  </si>
  <si>
    <t xml:space="preserve">511702113</t>
  </si>
  <si>
    <t xml:space="preserve">511702109</t>
  </si>
  <si>
    <t xml:space="preserve">新村乡</t>
  </si>
  <si>
    <t xml:space="preserve">511702202</t>
  </si>
  <si>
    <t xml:space="preserve">檬双乡</t>
  </si>
  <si>
    <t xml:space="preserve">511702203</t>
  </si>
  <si>
    <t xml:space="preserve">龙滩乡</t>
  </si>
  <si>
    <t xml:space="preserve">511702204</t>
  </si>
  <si>
    <t xml:space="preserve">梓桐镇</t>
  </si>
  <si>
    <t xml:space="preserve">511702110</t>
  </si>
  <si>
    <t xml:space="preserve">北山镇</t>
  </si>
  <si>
    <t xml:space="preserve">511702111</t>
  </si>
  <si>
    <t xml:space="preserve">金石镇</t>
  </si>
  <si>
    <t xml:space="preserve">511702112</t>
  </si>
  <si>
    <t xml:space="preserve">安云乡</t>
  </si>
  <si>
    <t xml:space="preserve">511702208</t>
  </si>
  <si>
    <t xml:space="preserve">青宁乡</t>
  </si>
  <si>
    <t xml:space="preserve">511702209</t>
  </si>
  <si>
    <t xml:space="preserve">三里坪街道办事处</t>
  </si>
  <si>
    <t xml:space="preserve">511703001</t>
  </si>
  <si>
    <t xml:space="preserve">翠屏街道办事处</t>
  </si>
  <si>
    <t xml:space="preserve">511703002</t>
  </si>
  <si>
    <t xml:space="preserve">亭子镇</t>
  </si>
  <si>
    <t xml:space="preserve">511703100</t>
  </si>
  <si>
    <t xml:space="preserve">福善镇</t>
  </si>
  <si>
    <t xml:space="preserve">511703101</t>
  </si>
  <si>
    <t xml:space="preserve">麻柳镇</t>
  </si>
  <si>
    <t xml:space="preserve">511703102</t>
  </si>
  <si>
    <t xml:space="preserve">檀木镇</t>
  </si>
  <si>
    <t xml:space="preserve">511703103</t>
  </si>
  <si>
    <t xml:space="preserve">大树镇</t>
  </si>
  <si>
    <t xml:space="preserve">511703104</t>
  </si>
  <si>
    <t xml:space="preserve">南岳镇</t>
  </si>
  <si>
    <t xml:space="preserve">511703105</t>
  </si>
  <si>
    <t xml:space="preserve">万家镇</t>
  </si>
  <si>
    <t xml:space="preserve">511703106</t>
  </si>
  <si>
    <t xml:space="preserve">景市镇</t>
  </si>
  <si>
    <t xml:space="preserve">511703107</t>
  </si>
  <si>
    <t xml:space="preserve">百节镇</t>
  </si>
  <si>
    <t xml:space="preserve">511703108</t>
  </si>
  <si>
    <t xml:space="preserve">赵家镇</t>
  </si>
  <si>
    <t xml:space="preserve">511703109</t>
  </si>
  <si>
    <t xml:space="preserve">河市镇</t>
  </si>
  <si>
    <t xml:space="preserve">511703110</t>
  </si>
  <si>
    <t xml:space="preserve">石板镇</t>
  </si>
  <si>
    <t xml:space="preserve">511703111</t>
  </si>
  <si>
    <t xml:space="preserve">511703112</t>
  </si>
  <si>
    <t xml:space="preserve">渡市镇</t>
  </si>
  <si>
    <t xml:space="preserve">511703113</t>
  </si>
  <si>
    <t xml:space="preserve">管村镇</t>
  </si>
  <si>
    <t xml:space="preserve">511703114</t>
  </si>
  <si>
    <t xml:space="preserve">石梯镇</t>
  </si>
  <si>
    <t xml:space="preserve">511703115</t>
  </si>
  <si>
    <t xml:space="preserve">石桥镇</t>
  </si>
  <si>
    <t xml:space="preserve">511703116</t>
  </si>
  <si>
    <t xml:space="preserve">堡子镇</t>
  </si>
  <si>
    <t xml:space="preserve">511703117</t>
  </si>
  <si>
    <t xml:space="preserve">511703200</t>
  </si>
  <si>
    <t xml:space="preserve">江阳乡</t>
  </si>
  <si>
    <t xml:space="preserve">511703201</t>
  </si>
  <si>
    <t xml:space="preserve">东兴乡</t>
  </si>
  <si>
    <t xml:space="preserve">511703202</t>
  </si>
  <si>
    <t xml:space="preserve">安仁乡</t>
  </si>
  <si>
    <t xml:space="preserve">511703203</t>
  </si>
  <si>
    <t xml:space="preserve">葫芦乡</t>
  </si>
  <si>
    <t xml:space="preserve">511703204</t>
  </si>
  <si>
    <t xml:space="preserve">大滩乡</t>
  </si>
  <si>
    <t xml:space="preserve">511703205</t>
  </si>
  <si>
    <t xml:space="preserve">花红乡</t>
  </si>
  <si>
    <t xml:space="preserve">511703206</t>
  </si>
  <si>
    <t xml:space="preserve">黄庭乡</t>
  </si>
  <si>
    <t xml:space="preserve">511703207</t>
  </si>
  <si>
    <t xml:space="preserve">黄都乡</t>
  </si>
  <si>
    <t xml:space="preserve">511703208</t>
  </si>
  <si>
    <t xml:space="preserve">平滩乡</t>
  </si>
  <si>
    <t xml:space="preserve">511703209</t>
  </si>
  <si>
    <t xml:space="preserve">碑高乡</t>
  </si>
  <si>
    <t xml:space="preserve">511703210</t>
  </si>
  <si>
    <t xml:space="preserve">511703211</t>
  </si>
  <si>
    <t xml:space="preserve">木子乡</t>
  </si>
  <si>
    <t xml:space="preserve">511703212</t>
  </si>
  <si>
    <t xml:space="preserve">双庙乡</t>
  </si>
  <si>
    <t xml:space="preserve">511703213</t>
  </si>
  <si>
    <t xml:space="preserve">陈家乡</t>
  </si>
  <si>
    <t xml:space="preserve">511703216</t>
  </si>
  <si>
    <t xml:space="preserve">龙会乡</t>
  </si>
  <si>
    <t xml:space="preserve">511703217</t>
  </si>
  <si>
    <t xml:space="preserve">罐子乡</t>
  </si>
  <si>
    <t xml:space="preserve">511703218</t>
  </si>
  <si>
    <t xml:space="preserve">申家乡</t>
  </si>
  <si>
    <t xml:space="preserve">511703219</t>
  </si>
  <si>
    <t xml:space="preserve">草兴乡</t>
  </si>
  <si>
    <t xml:space="preserve">511703220</t>
  </si>
  <si>
    <t xml:space="preserve">木头乡</t>
  </si>
  <si>
    <t xml:space="preserve">511703221</t>
  </si>
  <si>
    <t xml:space="preserve">金檀乡</t>
  </si>
  <si>
    <t xml:space="preserve">511703222</t>
  </si>
  <si>
    <t xml:space="preserve">511703223</t>
  </si>
  <si>
    <t xml:space="preserve">赵固乡</t>
  </si>
  <si>
    <t xml:space="preserve">511703224</t>
  </si>
  <si>
    <t xml:space="preserve">九岭乡</t>
  </si>
  <si>
    <t xml:space="preserve">511703225</t>
  </si>
  <si>
    <t xml:space="preserve">桥湾乡</t>
  </si>
  <si>
    <t xml:space="preserve">511703226</t>
  </si>
  <si>
    <t xml:space="preserve">五四乡</t>
  </si>
  <si>
    <t xml:space="preserve">511703227</t>
  </si>
  <si>
    <t xml:space="preserve">银铁乡</t>
  </si>
  <si>
    <t xml:space="preserve">511703228</t>
  </si>
  <si>
    <t xml:space="preserve">沿河乡</t>
  </si>
  <si>
    <t xml:space="preserve">511703229</t>
  </si>
  <si>
    <t xml:space="preserve">香隆乡</t>
  </si>
  <si>
    <t xml:space="preserve">511703230</t>
  </si>
  <si>
    <t xml:space="preserve">永进乡</t>
  </si>
  <si>
    <t xml:space="preserve">511703231</t>
  </si>
  <si>
    <t xml:space="preserve">洛车乡</t>
  </si>
  <si>
    <t xml:space="preserve">511703232</t>
  </si>
  <si>
    <t xml:space="preserve">道让乡</t>
  </si>
  <si>
    <t xml:space="preserve">511703233</t>
  </si>
  <si>
    <t xml:space="preserve">虎让乡</t>
  </si>
  <si>
    <t xml:space="preserve">511703234</t>
  </si>
  <si>
    <t xml:space="preserve">米城乡</t>
  </si>
  <si>
    <t xml:space="preserve">511703235</t>
  </si>
  <si>
    <t xml:space="preserve">东乡镇</t>
  </si>
  <si>
    <t xml:space="preserve">511722100</t>
  </si>
  <si>
    <t xml:space="preserve">君塘镇</t>
  </si>
  <si>
    <t xml:space="preserve">511722101</t>
  </si>
  <si>
    <t xml:space="preserve">清溪镇</t>
  </si>
  <si>
    <t xml:space="preserve">511722102</t>
  </si>
  <si>
    <t xml:space="preserve">普光镇</t>
  </si>
  <si>
    <t xml:space="preserve">511722103</t>
  </si>
  <si>
    <t xml:space="preserve">天生镇</t>
  </si>
  <si>
    <t xml:space="preserve">511722104</t>
  </si>
  <si>
    <t xml:space="preserve">柏树镇</t>
  </si>
  <si>
    <t xml:space="preserve">511722105</t>
  </si>
  <si>
    <t xml:space="preserve">芭蕉镇</t>
  </si>
  <si>
    <t xml:space="preserve">511722106</t>
  </si>
  <si>
    <t xml:space="preserve">南坝镇</t>
  </si>
  <si>
    <t xml:space="preserve">511722107</t>
  </si>
  <si>
    <t xml:space="preserve">五宝镇</t>
  </si>
  <si>
    <t xml:space="preserve">511722108</t>
  </si>
  <si>
    <t xml:space="preserve">峰城镇</t>
  </si>
  <si>
    <t xml:space="preserve">511722109</t>
  </si>
  <si>
    <t xml:space="preserve">土黄镇</t>
  </si>
  <si>
    <t xml:space="preserve">511722110</t>
  </si>
  <si>
    <t xml:space="preserve">华景镇</t>
  </si>
  <si>
    <t xml:space="preserve">511722111</t>
  </si>
  <si>
    <t xml:space="preserve">樊哙镇</t>
  </si>
  <si>
    <t xml:space="preserve">511722112</t>
  </si>
  <si>
    <t xml:space="preserve">新华镇</t>
  </si>
  <si>
    <t xml:space="preserve">511722113</t>
  </si>
  <si>
    <t xml:space="preserve">511722114</t>
  </si>
  <si>
    <t xml:space="preserve">胡家镇</t>
  </si>
  <si>
    <t xml:space="preserve">511722115</t>
  </si>
  <si>
    <t xml:space="preserve">毛坝镇</t>
  </si>
  <si>
    <t xml:space="preserve">511722116</t>
  </si>
  <si>
    <t xml:space="preserve">511722117</t>
  </si>
  <si>
    <t xml:space="preserve">大成镇</t>
  </si>
  <si>
    <t xml:space="preserve">511722118</t>
  </si>
  <si>
    <t xml:space="preserve">土主镇</t>
  </si>
  <si>
    <t xml:space="preserve">511722119</t>
  </si>
  <si>
    <t xml:space="preserve">下八镇</t>
  </si>
  <si>
    <t xml:space="preserve">511722120</t>
  </si>
  <si>
    <t xml:space="preserve">明月乡</t>
  </si>
  <si>
    <t xml:space="preserve">511722200</t>
  </si>
  <si>
    <t xml:space="preserve">红岭乡</t>
  </si>
  <si>
    <t xml:space="preserve">511722201</t>
  </si>
  <si>
    <t xml:space="preserve">柳池乡</t>
  </si>
  <si>
    <t xml:space="preserve">511722202</t>
  </si>
  <si>
    <t xml:space="preserve">三河乡</t>
  </si>
  <si>
    <t xml:space="preserve">511722203</t>
  </si>
  <si>
    <t xml:space="preserve">老君乡</t>
  </si>
  <si>
    <t xml:space="preserve">511722204</t>
  </si>
  <si>
    <t xml:space="preserve">黄石乡</t>
  </si>
  <si>
    <t xml:space="preserve">511722205</t>
  </si>
  <si>
    <t xml:space="preserve">七里乡</t>
  </si>
  <si>
    <t xml:space="preserve">511722206</t>
  </si>
  <si>
    <t xml:space="preserve">庙安乡</t>
  </si>
  <si>
    <t xml:space="preserve">511722207</t>
  </si>
  <si>
    <t xml:space="preserve">天宝乡</t>
  </si>
  <si>
    <t xml:space="preserve">511722208</t>
  </si>
  <si>
    <t xml:space="preserve">东林乡</t>
  </si>
  <si>
    <t xml:space="preserve">511722209</t>
  </si>
  <si>
    <t xml:space="preserve">511722211</t>
  </si>
  <si>
    <t xml:space="preserve">上峡乡</t>
  </si>
  <si>
    <t xml:space="preserve">511722212</t>
  </si>
  <si>
    <t xml:space="preserve">塔河乡</t>
  </si>
  <si>
    <t xml:space="preserve">511722213</t>
  </si>
  <si>
    <t xml:space="preserve">茶河乡</t>
  </si>
  <si>
    <t xml:space="preserve">511722214</t>
  </si>
  <si>
    <t xml:space="preserve">天台乡</t>
  </si>
  <si>
    <t xml:space="preserve">511722215</t>
  </si>
  <si>
    <t xml:space="preserve">观山乡</t>
  </si>
  <si>
    <t xml:space="preserve">511722216</t>
  </si>
  <si>
    <t xml:space="preserve">南坪乡</t>
  </si>
  <si>
    <t xml:space="preserve">511722217</t>
  </si>
  <si>
    <t xml:space="preserve">凤林乡</t>
  </si>
  <si>
    <t xml:space="preserve">511722218</t>
  </si>
  <si>
    <t xml:space="preserve">桃花乡</t>
  </si>
  <si>
    <t xml:space="preserve">511722219</t>
  </si>
  <si>
    <t xml:space="preserve">511722220</t>
  </si>
  <si>
    <t xml:space="preserve">漆碑乡</t>
  </si>
  <si>
    <t xml:space="preserve">511722221</t>
  </si>
  <si>
    <t xml:space="preserve">三墩土家族乡</t>
  </si>
  <si>
    <t xml:space="preserve">511722222</t>
  </si>
  <si>
    <t xml:space="preserve">漆树土家族乡</t>
  </si>
  <si>
    <t xml:space="preserve">511722223</t>
  </si>
  <si>
    <t xml:space="preserve">龙泉土家族乡</t>
  </si>
  <si>
    <t xml:space="preserve">511722224</t>
  </si>
  <si>
    <t xml:space="preserve">渡口土家族乡</t>
  </si>
  <si>
    <t xml:space="preserve">511722225</t>
  </si>
  <si>
    <t xml:space="preserve">石铁乡</t>
  </si>
  <si>
    <t xml:space="preserve">511722226</t>
  </si>
  <si>
    <t xml:space="preserve">厂溪乡</t>
  </si>
  <si>
    <t xml:space="preserve">511722227</t>
  </si>
  <si>
    <t xml:space="preserve">红峰乡</t>
  </si>
  <si>
    <t xml:space="preserve">511722228</t>
  </si>
  <si>
    <t xml:space="preserve">凤鸣乡</t>
  </si>
  <si>
    <t xml:space="preserve">511722229</t>
  </si>
  <si>
    <t xml:space="preserve">花池乡</t>
  </si>
  <si>
    <t xml:space="preserve">511722230</t>
  </si>
  <si>
    <t xml:space="preserve">庆云乡</t>
  </si>
  <si>
    <t xml:space="preserve">511722232</t>
  </si>
  <si>
    <t xml:space="preserve">马渡乡</t>
  </si>
  <si>
    <t xml:space="preserve">511722233</t>
  </si>
  <si>
    <t xml:space="preserve">隘口乡</t>
  </si>
  <si>
    <t xml:space="preserve">511722234</t>
  </si>
  <si>
    <t xml:space="preserve">新宁镇</t>
  </si>
  <si>
    <t xml:space="preserve">511723100</t>
  </si>
  <si>
    <t xml:space="preserve">511723101</t>
  </si>
  <si>
    <t xml:space="preserve">511723102</t>
  </si>
  <si>
    <t xml:space="preserve">天师镇</t>
  </si>
  <si>
    <t xml:space="preserve">511723103</t>
  </si>
  <si>
    <t xml:space="preserve">511723104</t>
  </si>
  <si>
    <t xml:space="preserve">讲治镇</t>
  </si>
  <si>
    <t xml:space="preserve">511723105</t>
  </si>
  <si>
    <t xml:space="preserve">甘棠镇</t>
  </si>
  <si>
    <t xml:space="preserve">511723106</t>
  </si>
  <si>
    <t xml:space="preserve">任市镇</t>
  </si>
  <si>
    <t xml:space="preserve">511723107</t>
  </si>
  <si>
    <t xml:space="preserve">广福镇</t>
  </si>
  <si>
    <t xml:space="preserve">511723108</t>
  </si>
  <si>
    <t xml:space="preserve">长岭镇</t>
  </si>
  <si>
    <t xml:space="preserve">511723109</t>
  </si>
  <si>
    <t xml:space="preserve">511723200</t>
  </si>
  <si>
    <t xml:space="preserve">511723201</t>
  </si>
  <si>
    <t xml:space="preserve">新太乡</t>
  </si>
  <si>
    <t xml:space="preserve">511723202</t>
  </si>
  <si>
    <t xml:space="preserve">灵岩乡</t>
  </si>
  <si>
    <t xml:space="preserve">511723203</t>
  </si>
  <si>
    <t xml:space="preserve">沙坝场乡</t>
  </si>
  <si>
    <t xml:space="preserve">511723204</t>
  </si>
  <si>
    <t xml:space="preserve">511723205</t>
  </si>
  <si>
    <t xml:space="preserve">宝石乡</t>
  </si>
  <si>
    <t xml:space="preserve">511723206</t>
  </si>
  <si>
    <t xml:space="preserve">靖安乡</t>
  </si>
  <si>
    <t xml:space="preserve">511723207</t>
  </si>
  <si>
    <t xml:space="preserve">新街乡</t>
  </si>
  <si>
    <t xml:space="preserve">511723208</t>
  </si>
  <si>
    <t xml:space="preserve">拔妙乡</t>
  </si>
  <si>
    <t xml:space="preserve">511723209</t>
  </si>
  <si>
    <t xml:space="preserve">竹阳镇</t>
  </si>
  <si>
    <t xml:space="preserve">511724100</t>
  </si>
  <si>
    <t xml:space="preserve">乌木镇</t>
  </si>
  <si>
    <t xml:space="preserve">511724101</t>
  </si>
  <si>
    <t xml:space="preserve">团坝镇</t>
  </si>
  <si>
    <t xml:space="preserve">511724102</t>
  </si>
  <si>
    <t xml:space="preserve">511724103</t>
  </si>
  <si>
    <t xml:space="preserve">清河镇</t>
  </si>
  <si>
    <t xml:space="preserve">511724104</t>
  </si>
  <si>
    <t xml:space="preserve">柏林镇</t>
  </si>
  <si>
    <t xml:space="preserve">511724105</t>
  </si>
  <si>
    <t xml:space="preserve">511724106</t>
  </si>
  <si>
    <t xml:space="preserve">双拱镇</t>
  </si>
  <si>
    <t xml:space="preserve">511724107</t>
  </si>
  <si>
    <t xml:space="preserve">511724108</t>
  </si>
  <si>
    <t xml:space="preserve">511724109</t>
  </si>
  <si>
    <t xml:space="preserve">511724110</t>
  </si>
  <si>
    <t xml:space="preserve">石子镇</t>
  </si>
  <si>
    <t xml:space="preserve">511724111</t>
  </si>
  <si>
    <t xml:space="preserve">511724112</t>
  </si>
  <si>
    <t xml:space="preserve">妈妈镇</t>
  </si>
  <si>
    <t xml:space="preserve">511724113</t>
  </si>
  <si>
    <t xml:space="preserve">高穴镇</t>
  </si>
  <si>
    <t xml:space="preserve">511724114</t>
  </si>
  <si>
    <t xml:space="preserve">欧家镇</t>
  </si>
  <si>
    <t xml:space="preserve">511724115</t>
  </si>
  <si>
    <t xml:space="preserve">庙坝镇</t>
  </si>
  <si>
    <t xml:space="preserve">511724116</t>
  </si>
  <si>
    <t xml:space="preserve">511724117</t>
  </si>
  <si>
    <t xml:space="preserve">511724200</t>
  </si>
  <si>
    <t xml:space="preserve">竹北乡</t>
  </si>
  <si>
    <t xml:space="preserve">511724201</t>
  </si>
  <si>
    <t xml:space="preserve">东柳乡</t>
  </si>
  <si>
    <t xml:space="preserve">511724202</t>
  </si>
  <si>
    <t xml:space="preserve">511724203</t>
  </si>
  <si>
    <t xml:space="preserve">511724204</t>
  </si>
  <si>
    <t xml:space="preserve">中华乡</t>
  </si>
  <si>
    <t xml:space="preserve">511724205</t>
  </si>
  <si>
    <t xml:space="preserve">黄家乡</t>
  </si>
  <si>
    <t xml:space="preserve">511724206</t>
  </si>
  <si>
    <t xml:space="preserve">柏家乡</t>
  </si>
  <si>
    <t xml:space="preserve">511724207</t>
  </si>
  <si>
    <t xml:space="preserve">李家乡</t>
  </si>
  <si>
    <t xml:space="preserve">511724208</t>
  </si>
  <si>
    <t xml:space="preserve">月华乡</t>
  </si>
  <si>
    <t xml:space="preserve">511724209</t>
  </si>
  <si>
    <t xml:space="preserve">二郎乡</t>
  </si>
  <si>
    <t xml:space="preserve">511724210</t>
  </si>
  <si>
    <t xml:space="preserve">蒲包乡</t>
  </si>
  <si>
    <t xml:space="preserve">511724211</t>
  </si>
  <si>
    <t xml:space="preserve">511724212</t>
  </si>
  <si>
    <t xml:space="preserve">新生乡</t>
  </si>
  <si>
    <t xml:space="preserve">511724213</t>
  </si>
  <si>
    <t xml:space="preserve">安吉乡</t>
  </si>
  <si>
    <t xml:space="preserve">511724214</t>
  </si>
  <si>
    <t xml:space="preserve">白坝乡</t>
  </si>
  <si>
    <t xml:space="preserve">511724215</t>
  </si>
  <si>
    <t xml:space="preserve">511724216</t>
  </si>
  <si>
    <t xml:space="preserve">高明乡</t>
  </si>
  <si>
    <t xml:space="preserve">511724217</t>
  </si>
  <si>
    <t xml:space="preserve">八渡乡</t>
  </si>
  <si>
    <t xml:space="preserve">511724218</t>
  </si>
  <si>
    <t xml:space="preserve">中和乡</t>
  </si>
  <si>
    <t xml:space="preserve">511724219</t>
  </si>
  <si>
    <t xml:space="preserve">杨通乡</t>
  </si>
  <si>
    <t xml:space="preserve">511724220</t>
  </si>
  <si>
    <t xml:space="preserve">天城乡</t>
  </si>
  <si>
    <t xml:space="preserve">511724221</t>
  </si>
  <si>
    <t xml:space="preserve">四合乡</t>
  </si>
  <si>
    <t xml:space="preserve">511724222</t>
  </si>
  <si>
    <t xml:space="preserve">张家乡</t>
  </si>
  <si>
    <t xml:space="preserve">511724223</t>
  </si>
  <si>
    <t xml:space="preserve">童家乡</t>
  </si>
  <si>
    <t xml:space="preserve">511724224</t>
  </si>
  <si>
    <t xml:space="preserve">神合乡</t>
  </si>
  <si>
    <t xml:space="preserve">511724225</t>
  </si>
  <si>
    <t xml:space="preserve">金鸡乡</t>
  </si>
  <si>
    <t xml:space="preserve">511724226</t>
  </si>
  <si>
    <t xml:space="preserve">黄滩乡</t>
  </si>
  <si>
    <t xml:space="preserve">511724227</t>
  </si>
  <si>
    <t xml:space="preserve">牌坊乡</t>
  </si>
  <si>
    <t xml:space="preserve">511724228</t>
  </si>
  <si>
    <t xml:space="preserve">姚市乡</t>
  </si>
  <si>
    <t xml:space="preserve">511724229</t>
  </si>
  <si>
    <t xml:space="preserve">莲印乡</t>
  </si>
  <si>
    <t xml:space="preserve">511724230</t>
  </si>
  <si>
    <t xml:space="preserve">川主乡</t>
  </si>
  <si>
    <t xml:space="preserve">511724231</t>
  </si>
  <si>
    <t xml:space="preserve">渠江镇</t>
  </si>
  <si>
    <t xml:space="preserve">511725100</t>
  </si>
  <si>
    <t xml:space="preserve">天星镇</t>
  </si>
  <si>
    <t xml:space="preserve">511725101</t>
  </si>
  <si>
    <t xml:space="preserve">临巴镇</t>
  </si>
  <si>
    <t xml:space="preserve">511725102</t>
  </si>
  <si>
    <t xml:space="preserve">土溪镇</t>
  </si>
  <si>
    <t xml:space="preserve">511725103</t>
  </si>
  <si>
    <t xml:space="preserve">三汇镇</t>
  </si>
  <si>
    <t xml:space="preserve">511725104</t>
  </si>
  <si>
    <t xml:space="preserve">文崇镇</t>
  </si>
  <si>
    <t xml:space="preserve">511725105</t>
  </si>
  <si>
    <t xml:space="preserve">涌兴镇</t>
  </si>
  <si>
    <t xml:space="preserve">511725106</t>
  </si>
  <si>
    <t xml:space="preserve">贵福镇</t>
  </si>
  <si>
    <t xml:space="preserve">511725107</t>
  </si>
  <si>
    <t xml:space="preserve">岩峰镇</t>
  </si>
  <si>
    <t xml:space="preserve">511725108</t>
  </si>
  <si>
    <t xml:space="preserve">静边镇</t>
  </si>
  <si>
    <t xml:space="preserve">511725109</t>
  </si>
  <si>
    <t xml:space="preserve">清溪场镇</t>
  </si>
  <si>
    <t xml:space="preserve">511725110</t>
  </si>
  <si>
    <t xml:space="preserve">宝城镇</t>
  </si>
  <si>
    <t xml:space="preserve">511725111</t>
  </si>
  <si>
    <t xml:space="preserve">有庆镇</t>
  </si>
  <si>
    <t xml:space="preserve">511725112</t>
  </si>
  <si>
    <t xml:space="preserve">鲜渡镇</t>
  </si>
  <si>
    <t xml:space="preserve">511725113</t>
  </si>
  <si>
    <t xml:space="preserve">琅琊镇</t>
  </si>
  <si>
    <t xml:space="preserve">511725114</t>
  </si>
  <si>
    <t xml:space="preserve">渠南乡</t>
  </si>
  <si>
    <t xml:space="preserve">511725200</t>
  </si>
  <si>
    <t xml:space="preserve">渠北乡</t>
  </si>
  <si>
    <t xml:space="preserve">511725201</t>
  </si>
  <si>
    <t xml:space="preserve">511725202</t>
  </si>
  <si>
    <t xml:space="preserve">511725203</t>
  </si>
  <si>
    <t xml:space="preserve">锡溪乡</t>
  </si>
  <si>
    <t xml:space="preserve">511725204</t>
  </si>
  <si>
    <t xml:space="preserve">龙潭乡</t>
  </si>
  <si>
    <t xml:space="preserve">511725205</t>
  </si>
  <si>
    <t xml:space="preserve">河东乡</t>
  </si>
  <si>
    <t xml:space="preserve">511725206</t>
  </si>
  <si>
    <t xml:space="preserve">李馥乡</t>
  </si>
  <si>
    <t xml:space="preserve">511725207</t>
  </si>
  <si>
    <t xml:space="preserve">青神乡</t>
  </si>
  <si>
    <t xml:space="preserve">511725208</t>
  </si>
  <si>
    <t xml:space="preserve">流溪乡</t>
  </si>
  <si>
    <t xml:space="preserve">511725209</t>
  </si>
  <si>
    <t xml:space="preserve">东安乡</t>
  </si>
  <si>
    <t xml:space="preserve">511725210</t>
  </si>
  <si>
    <t xml:space="preserve">汇东乡</t>
  </si>
  <si>
    <t xml:space="preserve">511725211</t>
  </si>
  <si>
    <t xml:space="preserve">汇南乡</t>
  </si>
  <si>
    <t xml:space="preserve">511725212</t>
  </si>
  <si>
    <t xml:space="preserve">汇北乡</t>
  </si>
  <si>
    <t xml:space="preserve">511725213</t>
  </si>
  <si>
    <t xml:space="preserve">丰乐乡</t>
  </si>
  <si>
    <t xml:space="preserve">511725214</t>
  </si>
  <si>
    <t xml:space="preserve">报恩乡</t>
  </si>
  <si>
    <t xml:space="preserve">511725215</t>
  </si>
  <si>
    <t xml:space="preserve">安北乡</t>
  </si>
  <si>
    <t xml:space="preserve">511725216</t>
  </si>
  <si>
    <t xml:space="preserve">511725217</t>
  </si>
  <si>
    <t xml:space="preserve">千佛乡</t>
  </si>
  <si>
    <t xml:space="preserve">511725218</t>
  </si>
  <si>
    <t xml:space="preserve">柏水乡</t>
  </si>
  <si>
    <t xml:space="preserve">511725219</t>
  </si>
  <si>
    <t xml:space="preserve">大义乡</t>
  </si>
  <si>
    <t xml:space="preserve">511725220</t>
  </si>
  <si>
    <t xml:space="preserve">511725221</t>
  </si>
  <si>
    <t xml:space="preserve">水口乡</t>
  </si>
  <si>
    <t xml:space="preserve">511725222</t>
  </si>
  <si>
    <t xml:space="preserve">三板乡</t>
  </si>
  <si>
    <t xml:space="preserve">511725223</t>
  </si>
  <si>
    <t xml:space="preserve">巨光乡</t>
  </si>
  <si>
    <t xml:space="preserve">511725224</t>
  </si>
  <si>
    <t xml:space="preserve">蔡和乡</t>
  </si>
  <si>
    <t xml:space="preserve">511725225</t>
  </si>
  <si>
    <t xml:space="preserve">鹤林乡</t>
  </si>
  <si>
    <t xml:space="preserve">511725226</t>
  </si>
  <si>
    <t xml:space="preserve">白兔乡</t>
  </si>
  <si>
    <t xml:space="preserve">511725227</t>
  </si>
  <si>
    <t xml:space="preserve">青丝乡</t>
  </si>
  <si>
    <t xml:space="preserve">511725228</t>
  </si>
  <si>
    <t xml:space="preserve">万寿乡</t>
  </si>
  <si>
    <t xml:space="preserve">511725229</t>
  </si>
  <si>
    <t xml:space="preserve">射洪乡</t>
  </si>
  <si>
    <t xml:space="preserve">511725230</t>
  </si>
  <si>
    <t xml:space="preserve">望江乡</t>
  </si>
  <si>
    <t xml:space="preserve">511725231</t>
  </si>
  <si>
    <t xml:space="preserve">和乐乡</t>
  </si>
  <si>
    <t xml:space="preserve">511725232</t>
  </si>
  <si>
    <t xml:space="preserve">龙凤乡</t>
  </si>
  <si>
    <t xml:space="preserve">511725233</t>
  </si>
  <si>
    <t xml:space="preserve">新市乡</t>
  </si>
  <si>
    <t xml:space="preserve">511725234</t>
  </si>
  <si>
    <t xml:space="preserve">511725235</t>
  </si>
  <si>
    <t xml:space="preserve">拱市乡</t>
  </si>
  <si>
    <t xml:space="preserve">511725236</t>
  </si>
  <si>
    <t xml:space="preserve">中滩乡</t>
  </si>
  <si>
    <t xml:space="preserve">511725237</t>
  </si>
  <si>
    <t xml:space="preserve">屏西乡</t>
  </si>
  <si>
    <t xml:space="preserve">511725238</t>
  </si>
  <si>
    <t xml:space="preserve">定远乡</t>
  </si>
  <si>
    <t xml:space="preserve">511725239</t>
  </si>
  <si>
    <t xml:space="preserve">嘉禾乡</t>
  </si>
  <si>
    <t xml:space="preserve">511725240</t>
  </si>
  <si>
    <t xml:space="preserve">李渡乡</t>
  </si>
  <si>
    <t xml:space="preserve">511725241</t>
  </si>
  <si>
    <t xml:space="preserve">望溪乡</t>
  </si>
  <si>
    <t xml:space="preserve">511725242</t>
  </si>
  <si>
    <t xml:space="preserve">双土乡</t>
  </si>
  <si>
    <t xml:space="preserve">511725243</t>
  </si>
  <si>
    <t xml:space="preserve">卷硐乡</t>
  </si>
  <si>
    <t xml:space="preserve">511725244</t>
  </si>
  <si>
    <t xml:space="preserve">斌郎乡</t>
  </si>
  <si>
    <t xml:space="preserve">511703298</t>
  </si>
  <si>
    <t xml:space="preserve">幺塘乡</t>
  </si>
  <si>
    <t xml:space="preserve">511703299</t>
  </si>
  <si>
    <t xml:space="preserve">511781100</t>
  </si>
  <si>
    <t xml:space="preserve">青花镇</t>
  </si>
  <si>
    <t xml:space="preserve">511781101</t>
  </si>
  <si>
    <t xml:space="preserve">旧院镇</t>
  </si>
  <si>
    <t xml:space="preserve">511781102</t>
  </si>
  <si>
    <t xml:space="preserve">罗文镇</t>
  </si>
  <si>
    <t xml:space="preserve">511781103</t>
  </si>
  <si>
    <t xml:space="preserve">河口镇</t>
  </si>
  <si>
    <t xml:space="preserve">511781104</t>
  </si>
  <si>
    <t xml:space="preserve">草坝镇</t>
  </si>
  <si>
    <t xml:space="preserve">511781105</t>
  </si>
  <si>
    <t xml:space="preserve">竹峪镇</t>
  </si>
  <si>
    <t xml:space="preserve">511781106</t>
  </si>
  <si>
    <t xml:space="preserve">大竹镇</t>
  </si>
  <si>
    <t xml:space="preserve">511781107</t>
  </si>
  <si>
    <t xml:space="preserve">黄钟镇</t>
  </si>
  <si>
    <t xml:space="preserve">511781108</t>
  </si>
  <si>
    <t xml:space="preserve">官渡镇</t>
  </si>
  <si>
    <t xml:space="preserve">511781109</t>
  </si>
  <si>
    <t xml:space="preserve">白沙镇</t>
  </si>
  <si>
    <t xml:space="preserve">511781110</t>
  </si>
  <si>
    <t xml:space="preserve">沙滩镇</t>
  </si>
  <si>
    <t xml:space="preserve">511781111</t>
  </si>
  <si>
    <t xml:space="preserve">茶垭乡</t>
  </si>
  <si>
    <t xml:space="preserve">511781200</t>
  </si>
  <si>
    <t xml:space="preserve">长石乡</t>
  </si>
  <si>
    <t xml:space="preserve">511781201</t>
  </si>
  <si>
    <t xml:space="preserve">白羊乡</t>
  </si>
  <si>
    <t xml:space="preserve">511781202</t>
  </si>
  <si>
    <t xml:space="preserve">铁矿乡</t>
  </si>
  <si>
    <t xml:space="preserve">511781203</t>
  </si>
  <si>
    <t xml:space="preserve">固军乡</t>
  </si>
  <si>
    <t xml:space="preserve">511781204</t>
  </si>
  <si>
    <t xml:space="preserve">井溪乡</t>
  </si>
  <si>
    <t xml:space="preserve">511781205</t>
  </si>
  <si>
    <t xml:space="preserve">堰塘乡</t>
  </si>
  <si>
    <t xml:space="preserve">511781206</t>
  </si>
  <si>
    <t xml:space="preserve">蜂桶乡</t>
  </si>
  <si>
    <t xml:space="preserve">511781207</t>
  </si>
  <si>
    <t xml:space="preserve">花楼乡</t>
  </si>
  <si>
    <t xml:space="preserve">511781208</t>
  </si>
  <si>
    <t xml:space="preserve">长坝乡</t>
  </si>
  <si>
    <t xml:space="preserve">511781209</t>
  </si>
  <si>
    <t xml:space="preserve">曾家乡</t>
  </si>
  <si>
    <t xml:space="preserve">511781210</t>
  </si>
  <si>
    <t xml:space="preserve">大沙乡</t>
  </si>
  <si>
    <t xml:space="preserve">511781211</t>
  </si>
  <si>
    <t xml:space="preserve">秦河乡</t>
  </si>
  <si>
    <t xml:space="preserve">511781212</t>
  </si>
  <si>
    <t xml:space="preserve">庙垭乡</t>
  </si>
  <si>
    <t xml:space="preserve">511781213</t>
  </si>
  <si>
    <t xml:space="preserve">鹰背乡</t>
  </si>
  <si>
    <t xml:space="preserve">511781214</t>
  </si>
  <si>
    <t xml:space="preserve">石窝乡</t>
  </si>
  <si>
    <t xml:space="preserve">511781215</t>
  </si>
  <si>
    <t xml:space="preserve">玉带乡</t>
  </si>
  <si>
    <t xml:space="preserve">511781216</t>
  </si>
  <si>
    <t xml:space="preserve">511781217</t>
  </si>
  <si>
    <t xml:space="preserve">魏家乡</t>
  </si>
  <si>
    <t xml:space="preserve">511781218</t>
  </si>
  <si>
    <t xml:space="preserve">柳黄乡</t>
  </si>
  <si>
    <t xml:space="preserve">511781219</t>
  </si>
  <si>
    <t xml:space="preserve">溪口乡</t>
  </si>
  <si>
    <t xml:space="preserve">511781220</t>
  </si>
  <si>
    <t xml:space="preserve">永宁乡</t>
  </si>
  <si>
    <t xml:space="preserve">511781221</t>
  </si>
  <si>
    <t xml:space="preserve">虹桥乡</t>
  </si>
  <si>
    <t xml:space="preserve">511781222</t>
  </si>
  <si>
    <t xml:space="preserve">康乐乡</t>
  </si>
  <si>
    <t xml:space="preserve">511781223</t>
  </si>
  <si>
    <t xml:space="preserve">511781224</t>
  </si>
  <si>
    <t xml:space="preserve">钟亭乡</t>
  </si>
  <si>
    <t xml:space="preserve">511781225</t>
  </si>
  <si>
    <t xml:space="preserve">庙子乡</t>
  </si>
  <si>
    <t xml:space="preserve">511781226</t>
  </si>
  <si>
    <t xml:space="preserve">紫溪乡</t>
  </si>
  <si>
    <t xml:space="preserve">511781228</t>
  </si>
  <si>
    <t xml:space="preserve">庙坡乡</t>
  </si>
  <si>
    <t xml:space="preserve">511781229</t>
  </si>
  <si>
    <t xml:space="preserve">梨树乡</t>
  </si>
  <si>
    <t xml:space="preserve">511781230</t>
  </si>
  <si>
    <t xml:space="preserve">皮窝乡</t>
  </si>
  <si>
    <t xml:space="preserve">511781231</t>
  </si>
  <si>
    <t xml:space="preserve">丝罗乡</t>
  </si>
  <si>
    <t xml:space="preserve">511781232</t>
  </si>
  <si>
    <t xml:space="preserve">罐坝乡</t>
  </si>
  <si>
    <t xml:space="preserve">511781233</t>
  </si>
  <si>
    <t xml:space="preserve">石人乡</t>
  </si>
  <si>
    <t xml:space="preserve">511781234</t>
  </si>
  <si>
    <t xml:space="preserve">赵塘乡</t>
  </si>
  <si>
    <t xml:space="preserve">511781235</t>
  </si>
  <si>
    <t xml:space="preserve">中坪乡</t>
  </si>
  <si>
    <t xml:space="preserve">511781236</t>
  </si>
  <si>
    <t xml:space="preserve">八台乡</t>
  </si>
  <si>
    <t xml:space="preserve">511781237</t>
  </si>
  <si>
    <t xml:space="preserve">花萼乡</t>
  </si>
  <si>
    <t xml:space="preserve">511781238</t>
  </si>
  <si>
    <t xml:space="preserve">511781239</t>
  </si>
  <si>
    <t xml:space="preserve">石塘乡</t>
  </si>
  <si>
    <t xml:space="preserve">511781240</t>
  </si>
  <si>
    <t xml:space="preserve">东城街道</t>
  </si>
  <si>
    <t xml:space="preserve">511802001</t>
  </si>
  <si>
    <t xml:space="preserve">西城街道</t>
  </si>
  <si>
    <t xml:space="preserve">511802002</t>
  </si>
  <si>
    <t xml:space="preserve">河北街道</t>
  </si>
  <si>
    <t xml:space="preserve">511802003</t>
  </si>
  <si>
    <t xml:space="preserve">青江街道</t>
  </si>
  <si>
    <t xml:space="preserve">511802004</t>
  </si>
  <si>
    <t xml:space="preserve">北郊镇</t>
  </si>
  <si>
    <t xml:space="preserve">511802100</t>
  </si>
  <si>
    <t xml:space="preserve">511802101</t>
  </si>
  <si>
    <t xml:space="preserve">合江镇</t>
  </si>
  <si>
    <t xml:space="preserve">511802102</t>
  </si>
  <si>
    <t xml:space="preserve">大兴镇</t>
  </si>
  <si>
    <t xml:space="preserve">511802103</t>
  </si>
  <si>
    <t xml:space="preserve">对岩镇</t>
  </si>
  <si>
    <t xml:space="preserve">511802104</t>
  </si>
  <si>
    <t xml:space="preserve">沙坪镇</t>
  </si>
  <si>
    <t xml:space="preserve">511802105</t>
  </si>
  <si>
    <t xml:space="preserve">中里镇</t>
  </si>
  <si>
    <t xml:space="preserve">511802106</t>
  </si>
  <si>
    <t xml:space="preserve">上里镇</t>
  </si>
  <si>
    <t xml:space="preserve">511802107</t>
  </si>
  <si>
    <t xml:space="preserve">严桥镇</t>
  </si>
  <si>
    <t xml:space="preserve">511802108</t>
  </si>
  <si>
    <t xml:space="preserve">晏场镇</t>
  </si>
  <si>
    <t xml:space="preserve">511802109</t>
  </si>
  <si>
    <t xml:space="preserve">多营镇</t>
  </si>
  <si>
    <t xml:space="preserve">511802110</t>
  </si>
  <si>
    <t xml:space="preserve">碧峰峡镇</t>
  </si>
  <si>
    <t xml:space="preserve">511802111</t>
  </si>
  <si>
    <t xml:space="preserve">南郊乡</t>
  </si>
  <si>
    <t xml:space="preserve">511802200</t>
  </si>
  <si>
    <t xml:space="preserve">八步乡</t>
  </si>
  <si>
    <t xml:space="preserve">511802201</t>
  </si>
  <si>
    <t xml:space="preserve">观化乡</t>
  </si>
  <si>
    <t xml:space="preserve">511802202</t>
  </si>
  <si>
    <t xml:space="preserve">孔坪乡</t>
  </si>
  <si>
    <t xml:space="preserve">511802203</t>
  </si>
  <si>
    <t xml:space="preserve">511802204</t>
  </si>
  <si>
    <t xml:space="preserve">望鱼乡</t>
  </si>
  <si>
    <t xml:space="preserve">511802205</t>
  </si>
  <si>
    <t xml:space="preserve">蒙阳镇</t>
  </si>
  <si>
    <t xml:space="preserve">511803100</t>
  </si>
  <si>
    <t xml:space="preserve">百丈镇</t>
  </si>
  <si>
    <t xml:space="preserve">511803101</t>
  </si>
  <si>
    <t xml:space="preserve">车岭镇</t>
  </si>
  <si>
    <t xml:space="preserve">511803102</t>
  </si>
  <si>
    <t xml:space="preserve">511803103</t>
  </si>
  <si>
    <t xml:space="preserve">马岭镇</t>
  </si>
  <si>
    <t xml:space="preserve">511803104</t>
  </si>
  <si>
    <t xml:space="preserve">511803105</t>
  </si>
  <si>
    <t xml:space="preserve">蒙顶山镇</t>
  </si>
  <si>
    <t xml:space="preserve">511803106</t>
  </si>
  <si>
    <t xml:space="preserve">黑竹镇</t>
  </si>
  <si>
    <t xml:space="preserve">511803107</t>
  </si>
  <si>
    <t xml:space="preserve">红星镇</t>
  </si>
  <si>
    <t xml:space="preserve">511803108</t>
  </si>
  <si>
    <t xml:space="preserve">城东乡</t>
  </si>
  <si>
    <t xml:space="preserve">511803200</t>
  </si>
  <si>
    <t xml:space="preserve">前进乡</t>
  </si>
  <si>
    <t xml:space="preserve">511803201</t>
  </si>
  <si>
    <t xml:space="preserve">中峰乡</t>
  </si>
  <si>
    <t xml:space="preserve">511803202</t>
  </si>
  <si>
    <t xml:space="preserve">联江乡</t>
  </si>
  <si>
    <t xml:space="preserve">511803203</t>
  </si>
  <si>
    <t xml:space="preserve">廖场乡</t>
  </si>
  <si>
    <t xml:space="preserve">511803204</t>
  </si>
  <si>
    <t xml:space="preserve">万古乡</t>
  </si>
  <si>
    <t xml:space="preserve">511803205</t>
  </si>
  <si>
    <t xml:space="preserve">511803206</t>
  </si>
  <si>
    <t xml:space="preserve">511803207</t>
  </si>
  <si>
    <t xml:space="preserve">建山乡</t>
  </si>
  <si>
    <t xml:space="preserve">511803208</t>
  </si>
  <si>
    <t xml:space="preserve">解放乡</t>
  </si>
  <si>
    <t xml:space="preserve">511803209</t>
  </si>
  <si>
    <t xml:space="preserve">茅河乡</t>
  </si>
  <si>
    <t xml:space="preserve">511803210</t>
  </si>
  <si>
    <t xml:space="preserve">严道镇</t>
  </si>
  <si>
    <t xml:space="preserve">511822100</t>
  </si>
  <si>
    <t xml:space="preserve">511822101</t>
  </si>
  <si>
    <t xml:space="preserve">龙苍沟镇</t>
  </si>
  <si>
    <t xml:space="preserve">511822102</t>
  </si>
  <si>
    <t xml:space="preserve">511822200</t>
  </si>
  <si>
    <t xml:space="preserve">烈太乡</t>
  </si>
  <si>
    <t xml:space="preserve">511822201</t>
  </si>
  <si>
    <t xml:space="preserve">安靖乡</t>
  </si>
  <si>
    <t xml:space="preserve">511822202</t>
  </si>
  <si>
    <t xml:space="preserve">民建彝族乡</t>
  </si>
  <si>
    <t xml:space="preserve">511822203</t>
  </si>
  <si>
    <t xml:space="preserve">烈士乡</t>
  </si>
  <si>
    <t xml:space="preserve">511822204</t>
  </si>
  <si>
    <t xml:space="preserve">荥河乡</t>
  </si>
  <si>
    <t xml:space="preserve">511822205</t>
  </si>
  <si>
    <t xml:space="preserve">新建乡</t>
  </si>
  <si>
    <t xml:space="preserve">511822206</t>
  </si>
  <si>
    <t xml:space="preserve">泗坪乡</t>
  </si>
  <si>
    <t xml:space="preserve">511822207</t>
  </si>
  <si>
    <t xml:space="preserve">511822208</t>
  </si>
  <si>
    <t xml:space="preserve">三合乡</t>
  </si>
  <si>
    <t xml:space="preserve">511822209</t>
  </si>
  <si>
    <t xml:space="preserve">大田坝乡</t>
  </si>
  <si>
    <t xml:space="preserve">511822210</t>
  </si>
  <si>
    <t xml:space="preserve">天凤乡</t>
  </si>
  <si>
    <t xml:space="preserve">511822211</t>
  </si>
  <si>
    <t xml:space="preserve">宝峰彝族乡</t>
  </si>
  <si>
    <t xml:space="preserve">511822212</t>
  </si>
  <si>
    <t xml:space="preserve">新添乡</t>
  </si>
  <si>
    <t xml:space="preserve">511822213</t>
  </si>
  <si>
    <t xml:space="preserve">附城乡</t>
  </si>
  <si>
    <t xml:space="preserve">511822214</t>
  </si>
  <si>
    <t xml:space="preserve">五宪乡</t>
  </si>
  <si>
    <t xml:space="preserve">511822215</t>
  </si>
  <si>
    <t xml:space="preserve">烟竹乡</t>
  </si>
  <si>
    <t xml:space="preserve">511822216</t>
  </si>
  <si>
    <t xml:space="preserve">511822217</t>
  </si>
  <si>
    <t xml:space="preserve">富林镇</t>
  </si>
  <si>
    <t xml:space="preserve">511823100</t>
  </si>
  <si>
    <t xml:space="preserve">九襄镇</t>
  </si>
  <si>
    <t xml:space="preserve">511823101</t>
  </si>
  <si>
    <t xml:space="preserve">乌斯河镇</t>
  </si>
  <si>
    <t xml:space="preserve">511823102</t>
  </si>
  <si>
    <t xml:space="preserve">宜东镇</t>
  </si>
  <si>
    <t xml:space="preserve">511823103</t>
  </si>
  <si>
    <t xml:space="preserve">富庄镇</t>
  </si>
  <si>
    <t xml:space="preserve">511823104</t>
  </si>
  <si>
    <t xml:space="preserve">511823105</t>
  </si>
  <si>
    <t xml:space="preserve">511823106</t>
  </si>
  <si>
    <t xml:space="preserve">皇木镇</t>
  </si>
  <si>
    <t xml:space="preserve">511823107</t>
  </si>
  <si>
    <t xml:space="preserve">唐家镇</t>
  </si>
  <si>
    <t xml:space="preserve">511823108</t>
  </si>
  <si>
    <t xml:space="preserve">富泉镇</t>
  </si>
  <si>
    <t xml:space="preserve">511823109</t>
  </si>
  <si>
    <t xml:space="preserve">大田乡</t>
  </si>
  <si>
    <t xml:space="preserve">511823200</t>
  </si>
  <si>
    <t xml:space="preserve">河西乡</t>
  </si>
  <si>
    <t xml:space="preserve">511823203</t>
  </si>
  <si>
    <t xml:space="preserve">前域乡</t>
  </si>
  <si>
    <t xml:space="preserve">511823205</t>
  </si>
  <si>
    <t xml:space="preserve">后域乡</t>
  </si>
  <si>
    <t xml:space="preserve">511823206</t>
  </si>
  <si>
    <t xml:space="preserve">富乡乡</t>
  </si>
  <si>
    <t xml:space="preserve">511823209</t>
  </si>
  <si>
    <t xml:space="preserve">梨园乡</t>
  </si>
  <si>
    <t xml:space="preserve">511823210</t>
  </si>
  <si>
    <t xml:space="preserve">三交乡</t>
  </si>
  <si>
    <t xml:space="preserve">511823211</t>
  </si>
  <si>
    <t xml:space="preserve">511823212</t>
  </si>
  <si>
    <t xml:space="preserve">西溪乡</t>
  </si>
  <si>
    <t xml:space="preserve">511823213</t>
  </si>
  <si>
    <t xml:space="preserve">安乐乡</t>
  </si>
  <si>
    <t xml:space="preserve">511823218</t>
  </si>
  <si>
    <t xml:space="preserve">万里乡</t>
  </si>
  <si>
    <t xml:space="preserve">511823219</t>
  </si>
  <si>
    <t xml:space="preserve">马烈乡</t>
  </si>
  <si>
    <t xml:space="preserve">511823220</t>
  </si>
  <si>
    <t xml:space="preserve">河南乡</t>
  </si>
  <si>
    <t xml:space="preserve">511823224</t>
  </si>
  <si>
    <t xml:space="preserve">晒经乡</t>
  </si>
  <si>
    <t xml:space="preserve">511823225</t>
  </si>
  <si>
    <t xml:space="preserve">料林乡</t>
  </si>
  <si>
    <t xml:space="preserve">511823226</t>
  </si>
  <si>
    <t xml:space="preserve">小堡藏族彝族乡</t>
  </si>
  <si>
    <t xml:space="preserve">511823227</t>
  </si>
  <si>
    <t xml:space="preserve">片马彝族乡</t>
  </si>
  <si>
    <t xml:space="preserve">511823228</t>
  </si>
  <si>
    <t xml:space="preserve">坭美彝族乡</t>
  </si>
  <si>
    <t xml:space="preserve">511823229</t>
  </si>
  <si>
    <t xml:space="preserve">永利彝族乡</t>
  </si>
  <si>
    <t xml:space="preserve">511823230</t>
  </si>
  <si>
    <t xml:space="preserve">顺河彝族乡</t>
  </si>
  <si>
    <t xml:space="preserve">511823231</t>
  </si>
  <si>
    <t xml:space="preserve">棉城街道办事处</t>
  </si>
  <si>
    <t xml:space="preserve">511824001</t>
  </si>
  <si>
    <t xml:space="preserve">新棉镇</t>
  </si>
  <si>
    <t xml:space="preserve">511824100</t>
  </si>
  <si>
    <t xml:space="preserve">安顺彝族乡</t>
  </si>
  <si>
    <t xml:space="preserve">511824200</t>
  </si>
  <si>
    <t xml:space="preserve">先锋藏族乡</t>
  </si>
  <si>
    <t xml:space="preserve">511824201</t>
  </si>
  <si>
    <t xml:space="preserve">蟹螺藏族乡</t>
  </si>
  <si>
    <t xml:space="preserve">511824202</t>
  </si>
  <si>
    <t xml:space="preserve">永和乡</t>
  </si>
  <si>
    <t xml:space="preserve">511824203</t>
  </si>
  <si>
    <t xml:space="preserve">回隆彝族乡</t>
  </si>
  <si>
    <t xml:space="preserve">511824204</t>
  </si>
  <si>
    <t xml:space="preserve">擦罗彝族乡</t>
  </si>
  <si>
    <t xml:space="preserve">511824205</t>
  </si>
  <si>
    <t xml:space="preserve">栗子坪彝族乡</t>
  </si>
  <si>
    <t xml:space="preserve">511824206</t>
  </si>
  <si>
    <t xml:space="preserve">美罗乡</t>
  </si>
  <si>
    <t xml:space="preserve">511824207</t>
  </si>
  <si>
    <t xml:space="preserve">迎政乡</t>
  </si>
  <si>
    <t xml:space="preserve">511824208</t>
  </si>
  <si>
    <t xml:space="preserve">宰羊乡</t>
  </si>
  <si>
    <t xml:space="preserve">511824209</t>
  </si>
  <si>
    <t xml:space="preserve">511824210</t>
  </si>
  <si>
    <t xml:space="preserve">新民藏族彝族乡</t>
  </si>
  <si>
    <t xml:space="preserve">511824211</t>
  </si>
  <si>
    <t xml:space="preserve">挖角彝族藏族乡</t>
  </si>
  <si>
    <t xml:space="preserve">511824212</t>
  </si>
  <si>
    <t xml:space="preserve">田湾彝族乡</t>
  </si>
  <si>
    <t xml:space="preserve">511824213</t>
  </si>
  <si>
    <t xml:space="preserve">草科藏族乡</t>
  </si>
  <si>
    <t xml:space="preserve">511824214</t>
  </si>
  <si>
    <t xml:space="preserve">城厢镇</t>
  </si>
  <si>
    <t xml:space="preserve">511825100</t>
  </si>
  <si>
    <t xml:space="preserve">始阳镇</t>
  </si>
  <si>
    <t xml:space="preserve">511825101</t>
  </si>
  <si>
    <t xml:space="preserve">小河乡</t>
  </si>
  <si>
    <t xml:space="preserve">511825200</t>
  </si>
  <si>
    <t xml:space="preserve">思经乡</t>
  </si>
  <si>
    <t xml:space="preserve">511825201</t>
  </si>
  <si>
    <t xml:space="preserve">鱼泉乡</t>
  </si>
  <si>
    <t xml:space="preserve">511825202</t>
  </si>
  <si>
    <t xml:space="preserve">紫石乡</t>
  </si>
  <si>
    <t xml:space="preserve">511825203</t>
  </si>
  <si>
    <t xml:space="preserve">511825204</t>
  </si>
  <si>
    <t xml:space="preserve">511825205</t>
  </si>
  <si>
    <t xml:space="preserve">乐英乡</t>
  </si>
  <si>
    <t xml:space="preserve">511825206</t>
  </si>
  <si>
    <t xml:space="preserve">多功乡</t>
  </si>
  <si>
    <t xml:space="preserve">511825207</t>
  </si>
  <si>
    <t xml:space="preserve">511825208</t>
  </si>
  <si>
    <t xml:space="preserve">老场乡</t>
  </si>
  <si>
    <t xml:space="preserve">511825209</t>
  </si>
  <si>
    <t xml:space="preserve">新华乡</t>
  </si>
  <si>
    <t xml:space="preserve">511825210</t>
  </si>
  <si>
    <t xml:space="preserve">511825211</t>
  </si>
  <si>
    <t xml:space="preserve">兴业乡</t>
  </si>
  <si>
    <t xml:space="preserve">511825212</t>
  </si>
  <si>
    <t xml:space="preserve">芦阳镇</t>
  </si>
  <si>
    <t xml:space="preserve">511826100</t>
  </si>
  <si>
    <t xml:space="preserve">飞仙关镇</t>
  </si>
  <si>
    <t xml:space="preserve">511826101</t>
  </si>
  <si>
    <t xml:space="preserve">双石镇</t>
  </si>
  <si>
    <t xml:space="preserve">511826102</t>
  </si>
  <si>
    <t xml:space="preserve">511826103</t>
  </si>
  <si>
    <t xml:space="preserve">大川镇</t>
  </si>
  <si>
    <t xml:space="preserve">511826104</t>
  </si>
  <si>
    <t xml:space="preserve">思延乡</t>
  </si>
  <si>
    <t xml:space="preserve">511826200</t>
  </si>
  <si>
    <t xml:space="preserve">清仁乡</t>
  </si>
  <si>
    <t xml:space="preserve">511826201</t>
  </si>
  <si>
    <t xml:space="preserve">龙门乡</t>
  </si>
  <si>
    <t xml:space="preserve">511826202</t>
  </si>
  <si>
    <t xml:space="preserve">宝盛乡</t>
  </si>
  <si>
    <t xml:space="preserve">511826203</t>
  </si>
  <si>
    <t xml:space="preserve">穆坪镇</t>
  </si>
  <si>
    <t xml:space="preserve">511827100</t>
  </si>
  <si>
    <t xml:space="preserve">灵关镇</t>
  </si>
  <si>
    <t xml:space="preserve">511827101</t>
  </si>
  <si>
    <t xml:space="preserve">陇东镇</t>
  </si>
  <si>
    <t xml:space="preserve">511827102</t>
  </si>
  <si>
    <t xml:space="preserve">蜂桶寨乡</t>
  </si>
  <si>
    <t xml:space="preserve">511827201</t>
  </si>
  <si>
    <t xml:space="preserve">硗碛乡</t>
  </si>
  <si>
    <t xml:space="preserve">511827202</t>
  </si>
  <si>
    <t xml:space="preserve">永富乡</t>
  </si>
  <si>
    <t xml:space="preserve">511827203</t>
  </si>
  <si>
    <t xml:space="preserve">明礼乡</t>
  </si>
  <si>
    <t xml:space="preserve">511827204</t>
  </si>
  <si>
    <t xml:space="preserve">五龙乡</t>
  </si>
  <si>
    <t xml:space="preserve">511827205</t>
  </si>
  <si>
    <t xml:space="preserve">大溪乡</t>
  </si>
  <si>
    <t xml:space="preserve">511827206</t>
  </si>
  <si>
    <t xml:space="preserve">511902001</t>
  </si>
  <si>
    <t xml:space="preserve">511902002</t>
  </si>
  <si>
    <t xml:space="preserve">回风街道办事处</t>
  </si>
  <si>
    <t xml:space="preserve">511902003</t>
  </si>
  <si>
    <t xml:space="preserve">江北街道办事处</t>
  </si>
  <si>
    <t xml:space="preserve">511902006</t>
  </si>
  <si>
    <t xml:space="preserve">宕梁街道办事处</t>
  </si>
  <si>
    <t xml:space="preserve">511902004</t>
  </si>
  <si>
    <t xml:space="preserve">玉堂街道办事处</t>
  </si>
  <si>
    <t xml:space="preserve">511902005</t>
  </si>
  <si>
    <t xml:space="preserve">大茅坪镇</t>
  </si>
  <si>
    <t xml:space="preserve">511902100</t>
  </si>
  <si>
    <t xml:space="preserve">清江镇</t>
  </si>
  <si>
    <t xml:space="preserve">511902101</t>
  </si>
  <si>
    <t xml:space="preserve">水宁寺镇</t>
  </si>
  <si>
    <t xml:space="preserve">511902103</t>
  </si>
  <si>
    <t xml:space="preserve">化成镇</t>
  </si>
  <si>
    <t xml:space="preserve">511902118</t>
  </si>
  <si>
    <t xml:space="preserve">曾口镇</t>
  </si>
  <si>
    <t xml:space="preserve">511902105</t>
  </si>
  <si>
    <t xml:space="preserve">梁永镇</t>
  </si>
  <si>
    <t xml:space="preserve">511902106</t>
  </si>
  <si>
    <t xml:space="preserve">三江镇</t>
  </si>
  <si>
    <t xml:space="preserve">511902121</t>
  </si>
  <si>
    <t xml:space="preserve">鼎山镇</t>
  </si>
  <si>
    <t xml:space="preserve">511902110</t>
  </si>
  <si>
    <t xml:space="preserve">大罗镇</t>
  </si>
  <si>
    <t xml:space="preserve">511902111</t>
  </si>
  <si>
    <t xml:space="preserve">枣林镇</t>
  </si>
  <si>
    <t xml:space="preserve">511902122</t>
  </si>
  <si>
    <t xml:space="preserve">平梁镇</t>
  </si>
  <si>
    <t xml:space="preserve">511902123</t>
  </si>
  <si>
    <t xml:space="preserve">光辉镇</t>
  </si>
  <si>
    <t xml:space="preserve">511902125</t>
  </si>
  <si>
    <t xml:space="preserve">花溪乡</t>
  </si>
  <si>
    <t xml:space="preserve">511902202</t>
  </si>
  <si>
    <t xml:space="preserve">大和乡</t>
  </si>
  <si>
    <t xml:space="preserve">511902203</t>
  </si>
  <si>
    <t xml:space="preserve">白庙乡</t>
  </si>
  <si>
    <t xml:space="preserve">511902205</t>
  </si>
  <si>
    <t xml:space="preserve">关渡乡</t>
  </si>
  <si>
    <t xml:space="preserve">511902206</t>
  </si>
  <si>
    <t xml:space="preserve">凌云乡</t>
  </si>
  <si>
    <t xml:space="preserve">511902246</t>
  </si>
  <si>
    <t xml:space="preserve">寺岭镇</t>
  </si>
  <si>
    <t xml:space="preserve">511902124</t>
  </si>
  <si>
    <t xml:space="preserve">梓桐庙镇</t>
  </si>
  <si>
    <t xml:space="preserve">511902126</t>
  </si>
  <si>
    <t xml:space="preserve">金碑乡</t>
  </si>
  <si>
    <t xml:space="preserve">511902210</t>
  </si>
  <si>
    <t xml:space="preserve">羊凤乡</t>
  </si>
  <si>
    <t xml:space="preserve">511902215</t>
  </si>
  <si>
    <t xml:space="preserve">凤溪镇</t>
  </si>
  <si>
    <t xml:space="preserve">511902127</t>
  </si>
  <si>
    <t xml:space="preserve">龙背乡</t>
  </si>
  <si>
    <t xml:space="preserve">511902217</t>
  </si>
  <si>
    <t xml:space="preserve">兴文街道办事处</t>
  </si>
  <si>
    <t xml:space="preserve">511902007</t>
  </si>
  <si>
    <t xml:space="preserve">奇章街道办事处</t>
  </si>
  <si>
    <t xml:space="preserve">511902008</t>
  </si>
  <si>
    <t xml:space="preserve">时新街道办事处</t>
  </si>
  <si>
    <t xml:space="preserve">511902009</t>
  </si>
  <si>
    <t xml:space="preserve">恩阳镇</t>
  </si>
  <si>
    <t xml:space="preserve">511903100</t>
  </si>
  <si>
    <t xml:space="preserve">玉山镇</t>
  </si>
  <si>
    <t xml:space="preserve">511903101</t>
  </si>
  <si>
    <t xml:space="preserve">渔溪镇</t>
  </si>
  <si>
    <t xml:space="preserve">511903107</t>
  </si>
  <si>
    <t xml:space="preserve">三河场镇</t>
  </si>
  <si>
    <t xml:space="preserve">511903109</t>
  </si>
  <si>
    <t xml:space="preserve">青木镇</t>
  </si>
  <si>
    <t xml:space="preserve">511903108</t>
  </si>
  <si>
    <t xml:space="preserve">花丛镇</t>
  </si>
  <si>
    <t xml:space="preserve">511903104</t>
  </si>
  <si>
    <t xml:space="preserve">柳林镇</t>
  </si>
  <si>
    <t xml:space="preserve">511903105</t>
  </si>
  <si>
    <t xml:space="preserve">下八庙镇</t>
  </si>
  <si>
    <t xml:space="preserve">511903106</t>
  </si>
  <si>
    <t xml:space="preserve">茶坝镇</t>
  </si>
  <si>
    <t xml:space="preserve">511903102</t>
  </si>
  <si>
    <t xml:space="preserve">观音井镇</t>
  </si>
  <si>
    <t xml:space="preserve">511903103</t>
  </si>
  <si>
    <t xml:space="preserve">511903110</t>
  </si>
  <si>
    <t xml:space="preserve">上八庙镇</t>
  </si>
  <si>
    <t xml:space="preserve">511903111</t>
  </si>
  <si>
    <t xml:space="preserve">三星乡</t>
  </si>
  <si>
    <t xml:space="preserve">511903203</t>
  </si>
  <si>
    <t xml:space="preserve">关公乡</t>
  </si>
  <si>
    <t xml:space="preserve">511903202</t>
  </si>
  <si>
    <t xml:space="preserve">舞凤乡</t>
  </si>
  <si>
    <t xml:space="preserve">511903204</t>
  </si>
  <si>
    <t xml:space="preserve">兴隆场乡</t>
  </si>
  <si>
    <t xml:space="preserve">511903201</t>
  </si>
  <si>
    <t xml:space="preserve">石城乡</t>
  </si>
  <si>
    <t xml:space="preserve">511903200</t>
  </si>
  <si>
    <t xml:space="preserve">九镇乡</t>
  </si>
  <si>
    <t xml:space="preserve">511903209</t>
  </si>
  <si>
    <t xml:space="preserve">尹家乡</t>
  </si>
  <si>
    <t xml:space="preserve">511903208</t>
  </si>
  <si>
    <t xml:space="preserve">双胜乡</t>
  </si>
  <si>
    <t xml:space="preserve">511903205</t>
  </si>
  <si>
    <t xml:space="preserve">511903206</t>
  </si>
  <si>
    <t xml:space="preserve">万安乡</t>
  </si>
  <si>
    <t xml:space="preserve">511903207</t>
  </si>
  <si>
    <t xml:space="preserve">玉井乡</t>
  </si>
  <si>
    <t xml:space="preserve">511903210</t>
  </si>
  <si>
    <t xml:space="preserve">义兴乡</t>
  </si>
  <si>
    <t xml:space="preserve">511903211</t>
  </si>
  <si>
    <t xml:space="preserve">登科街道</t>
  </si>
  <si>
    <t xml:space="preserve">511903001</t>
  </si>
  <si>
    <t xml:space="preserve">明阳镇</t>
  </si>
  <si>
    <t xml:space="preserve">511903112</t>
  </si>
  <si>
    <t xml:space="preserve">诺江镇</t>
  </si>
  <si>
    <t xml:space="preserve">511921100</t>
  </si>
  <si>
    <t xml:space="preserve">民胜镇</t>
  </si>
  <si>
    <t xml:space="preserve">511921101</t>
  </si>
  <si>
    <t xml:space="preserve">火炬镇</t>
  </si>
  <si>
    <t xml:space="preserve">511921102</t>
  </si>
  <si>
    <t xml:space="preserve">广纳镇</t>
  </si>
  <si>
    <t xml:space="preserve">511921103</t>
  </si>
  <si>
    <t xml:space="preserve">铁佛镇</t>
  </si>
  <si>
    <t xml:space="preserve">511921104</t>
  </si>
  <si>
    <t xml:space="preserve">麻石镇</t>
  </si>
  <si>
    <t xml:space="preserve">511921105</t>
  </si>
  <si>
    <t xml:space="preserve">至诚镇</t>
  </si>
  <si>
    <t xml:space="preserve">511921106</t>
  </si>
  <si>
    <t xml:space="preserve">洪口镇</t>
  </si>
  <si>
    <t xml:space="preserve">511921107</t>
  </si>
  <si>
    <t xml:space="preserve">沙溪镇</t>
  </si>
  <si>
    <t xml:space="preserve">511921108</t>
  </si>
  <si>
    <t xml:space="preserve">瓦室镇</t>
  </si>
  <si>
    <t xml:space="preserve">511921109</t>
  </si>
  <si>
    <t xml:space="preserve">511921110</t>
  </si>
  <si>
    <t xml:space="preserve">铁溪镇</t>
  </si>
  <si>
    <t xml:space="preserve">511921111</t>
  </si>
  <si>
    <t xml:space="preserve">涪阳镇</t>
  </si>
  <si>
    <t xml:space="preserve">511921112</t>
  </si>
  <si>
    <t xml:space="preserve">诺水河镇</t>
  </si>
  <si>
    <t xml:space="preserve">511921113</t>
  </si>
  <si>
    <t xml:space="preserve">杨柏乡</t>
  </si>
  <si>
    <t xml:space="preserve">511921200</t>
  </si>
  <si>
    <t xml:space="preserve">511921201</t>
  </si>
  <si>
    <t xml:space="preserve">东山乡</t>
  </si>
  <si>
    <t xml:space="preserve">511921202</t>
  </si>
  <si>
    <t xml:space="preserve">三溪乡</t>
  </si>
  <si>
    <t xml:space="preserve">511921203</t>
  </si>
  <si>
    <t xml:space="preserve">双泉乡</t>
  </si>
  <si>
    <t xml:space="preserve">511921204</t>
  </si>
  <si>
    <t xml:space="preserve">文峰乡</t>
  </si>
  <si>
    <t xml:space="preserve">511921205</t>
  </si>
  <si>
    <t xml:space="preserve">春在乡</t>
  </si>
  <si>
    <t xml:space="preserve">511921206</t>
  </si>
  <si>
    <t xml:space="preserve">511921207</t>
  </si>
  <si>
    <t xml:space="preserve">云昙乡</t>
  </si>
  <si>
    <t xml:space="preserve">511921208</t>
  </si>
  <si>
    <t xml:space="preserve">唱歌乡</t>
  </si>
  <si>
    <t xml:space="preserve">511921209</t>
  </si>
  <si>
    <t xml:space="preserve">芝苞乡</t>
  </si>
  <si>
    <t xml:space="preserve">511921210</t>
  </si>
  <si>
    <t xml:space="preserve">龙凤场乡</t>
  </si>
  <si>
    <t xml:space="preserve">511921211</t>
  </si>
  <si>
    <t xml:space="preserve">董溪乡</t>
  </si>
  <si>
    <t xml:space="preserve">511921212</t>
  </si>
  <si>
    <t xml:space="preserve">澌波乡</t>
  </si>
  <si>
    <t xml:space="preserve">511921213</t>
  </si>
  <si>
    <t xml:space="preserve">松溪乡</t>
  </si>
  <si>
    <t xml:space="preserve">511921214</t>
  </si>
  <si>
    <t xml:space="preserve">九层乡</t>
  </si>
  <si>
    <t xml:space="preserve">511921215</t>
  </si>
  <si>
    <t xml:space="preserve">胜利乡</t>
  </si>
  <si>
    <t xml:space="preserve">511921216</t>
  </si>
  <si>
    <t xml:space="preserve">板凳乡</t>
  </si>
  <si>
    <t xml:space="preserve">511921217</t>
  </si>
  <si>
    <t xml:space="preserve">文胜乡</t>
  </si>
  <si>
    <t xml:space="preserve">511921218</t>
  </si>
  <si>
    <t xml:space="preserve">兴隆乡</t>
  </si>
  <si>
    <t xml:space="preserve">511921219</t>
  </si>
  <si>
    <t xml:space="preserve">毛裕乡</t>
  </si>
  <si>
    <t xml:space="preserve">511921220</t>
  </si>
  <si>
    <t xml:space="preserve">泥溪乡</t>
  </si>
  <si>
    <t xml:space="preserve">511921221</t>
  </si>
  <si>
    <t xml:space="preserve">烟溪乡</t>
  </si>
  <si>
    <t xml:space="preserve">511921222</t>
  </si>
  <si>
    <t xml:space="preserve">沙坪乡</t>
  </si>
  <si>
    <t xml:space="preserve">511921223</t>
  </si>
  <si>
    <t xml:space="preserve">朱元乡</t>
  </si>
  <si>
    <t xml:space="preserve">511921224</t>
  </si>
  <si>
    <t xml:space="preserve">长坪乡</t>
  </si>
  <si>
    <t xml:space="preserve">511921225</t>
  </si>
  <si>
    <t xml:space="preserve">两河口乡</t>
  </si>
  <si>
    <t xml:space="preserve">511921226</t>
  </si>
  <si>
    <t xml:space="preserve">空山乡</t>
  </si>
  <si>
    <t xml:space="preserve">511921227</t>
  </si>
  <si>
    <t xml:space="preserve">青浴乡</t>
  </si>
  <si>
    <t xml:space="preserve">511921228</t>
  </si>
  <si>
    <t xml:space="preserve">板桥口乡</t>
  </si>
  <si>
    <t xml:space="preserve">511921229</t>
  </si>
  <si>
    <t xml:space="preserve">铁厂乡</t>
  </si>
  <si>
    <t xml:space="preserve">511921230</t>
  </si>
  <si>
    <t xml:space="preserve">511921231</t>
  </si>
  <si>
    <t xml:space="preserve">陈河乡</t>
  </si>
  <si>
    <t xml:space="preserve">511921232</t>
  </si>
  <si>
    <t xml:space="preserve">草池乡</t>
  </si>
  <si>
    <t xml:space="preserve">511921233</t>
  </si>
  <si>
    <t xml:space="preserve">回林乡</t>
  </si>
  <si>
    <t xml:space="preserve">511921234</t>
  </si>
  <si>
    <t xml:space="preserve">南江镇</t>
  </si>
  <si>
    <t xml:space="preserve">511922100</t>
  </si>
  <si>
    <t xml:space="preserve">511922101</t>
  </si>
  <si>
    <t xml:space="preserve">乐坝镇</t>
  </si>
  <si>
    <t xml:space="preserve">511922102</t>
  </si>
  <si>
    <t xml:space="preserve">长赤镇</t>
  </si>
  <si>
    <t xml:space="preserve">511922103</t>
  </si>
  <si>
    <t xml:space="preserve">正直镇</t>
  </si>
  <si>
    <t xml:space="preserve">511922104</t>
  </si>
  <si>
    <t xml:space="preserve">511922105</t>
  </si>
  <si>
    <t xml:space="preserve">光雾山镇</t>
  </si>
  <si>
    <t xml:space="preserve">511922106</t>
  </si>
  <si>
    <t xml:space="preserve">东榆镇</t>
  </si>
  <si>
    <t xml:space="preserve">511922107</t>
  </si>
  <si>
    <t xml:space="preserve">下两镇</t>
  </si>
  <si>
    <t xml:space="preserve">511922108</t>
  </si>
  <si>
    <t xml:space="preserve">赶场镇</t>
  </si>
  <si>
    <t xml:space="preserve">511922109</t>
  </si>
  <si>
    <t xml:space="preserve">杨坝镇</t>
  </si>
  <si>
    <t xml:space="preserve">511922110</t>
  </si>
  <si>
    <t xml:space="preserve">511922112</t>
  </si>
  <si>
    <t xml:space="preserve">关坝镇</t>
  </si>
  <si>
    <t xml:space="preserve">511922111</t>
  </si>
  <si>
    <t xml:space="preserve">红光镇</t>
  </si>
  <si>
    <t xml:space="preserve">511922113</t>
  </si>
  <si>
    <t xml:space="preserve">元潭镇</t>
  </si>
  <si>
    <t xml:space="preserve">511922114</t>
  </si>
  <si>
    <t xml:space="preserve">赤溪乡</t>
  </si>
  <si>
    <t xml:space="preserve">511922204</t>
  </si>
  <si>
    <t xml:space="preserve">燕山乡</t>
  </si>
  <si>
    <t xml:space="preserve">511922205</t>
  </si>
  <si>
    <t xml:space="preserve">511922206</t>
  </si>
  <si>
    <t xml:space="preserve">高塔乡</t>
  </si>
  <si>
    <t xml:space="preserve">511922208</t>
  </si>
  <si>
    <t xml:space="preserve">511922209</t>
  </si>
  <si>
    <t xml:space="preserve">傅家乡</t>
  </si>
  <si>
    <t xml:space="preserve">511922211</t>
  </si>
  <si>
    <t xml:space="preserve">红四乡</t>
  </si>
  <si>
    <t xml:space="preserve">511922213</t>
  </si>
  <si>
    <t xml:space="preserve">侯家乡</t>
  </si>
  <si>
    <t xml:space="preserve">511922217</t>
  </si>
  <si>
    <t xml:space="preserve">双桂乡</t>
  </si>
  <si>
    <t xml:space="preserve">511922219</t>
  </si>
  <si>
    <t xml:space="preserve">511922220</t>
  </si>
  <si>
    <t xml:space="preserve">朱公乡</t>
  </si>
  <si>
    <t xml:space="preserve">511922221</t>
  </si>
  <si>
    <t xml:space="preserve">黑潭乡</t>
  </si>
  <si>
    <t xml:space="preserve">511922223</t>
  </si>
  <si>
    <t xml:space="preserve">512021209</t>
  </si>
  <si>
    <t xml:space="preserve">悦来乡</t>
  </si>
  <si>
    <t xml:space="preserve">512021210</t>
  </si>
  <si>
    <t xml:space="preserve">白水乡</t>
  </si>
  <si>
    <t xml:space="preserve">512021211</t>
  </si>
  <si>
    <t xml:space="preserve">云峰乡</t>
  </si>
  <si>
    <t xml:space="preserve">512021212</t>
  </si>
  <si>
    <t xml:space="preserve">岳新乡</t>
  </si>
  <si>
    <t xml:space="preserve">512021213</t>
  </si>
  <si>
    <t xml:space="preserve">偏岩乡</t>
  </si>
  <si>
    <t xml:space="preserve">512021214</t>
  </si>
  <si>
    <t xml:space="preserve">东胜乡</t>
  </si>
  <si>
    <t xml:space="preserve">512021215</t>
  </si>
  <si>
    <t xml:space="preserve">512021216</t>
  </si>
  <si>
    <t xml:space="preserve">乾龙乡</t>
  </si>
  <si>
    <t xml:space="preserve">512021217</t>
  </si>
  <si>
    <t xml:space="preserve">高升乡</t>
  </si>
  <si>
    <t xml:space="preserve">512021218</t>
  </si>
  <si>
    <t xml:space="preserve">横庙乡</t>
  </si>
  <si>
    <t xml:space="preserve">512021219</t>
  </si>
  <si>
    <t xml:space="preserve">瑞云乡</t>
  </si>
  <si>
    <t xml:space="preserve">512021220</t>
  </si>
  <si>
    <t xml:space="preserve">白塔寺乡</t>
  </si>
  <si>
    <t xml:space="preserve">512021221</t>
  </si>
  <si>
    <t xml:space="preserve">双龙街乡</t>
  </si>
  <si>
    <t xml:space="preserve">512021222</t>
  </si>
  <si>
    <t xml:space="preserve">顶新乡</t>
  </si>
  <si>
    <t xml:space="preserve">512021223</t>
  </si>
  <si>
    <t xml:space="preserve">512021224</t>
  </si>
  <si>
    <t xml:space="preserve">高屋乡</t>
  </si>
  <si>
    <t xml:space="preserve">512021225</t>
  </si>
  <si>
    <t xml:space="preserve">忠义乡</t>
  </si>
  <si>
    <t xml:space="preserve">512021226</t>
  </si>
  <si>
    <t xml:space="preserve">合义乡</t>
  </si>
  <si>
    <t xml:space="preserve">512021227</t>
  </si>
  <si>
    <t xml:space="preserve">努力乡</t>
  </si>
  <si>
    <t xml:space="preserve">512021228</t>
  </si>
  <si>
    <t xml:space="preserve">护建乡</t>
  </si>
  <si>
    <t xml:space="preserve">512021229</t>
  </si>
  <si>
    <t xml:space="preserve">清流乡</t>
  </si>
  <si>
    <t xml:space="preserve">512021230</t>
  </si>
  <si>
    <t xml:space="preserve">共和乡</t>
  </si>
  <si>
    <t xml:space="preserve">512021231</t>
  </si>
  <si>
    <t xml:space="preserve">512021232</t>
  </si>
  <si>
    <t xml:space="preserve">协和乡</t>
  </si>
  <si>
    <t xml:space="preserve">512021233</t>
  </si>
  <si>
    <t xml:space="preserve">鱼龙乡</t>
  </si>
  <si>
    <t xml:space="preserve">512021234</t>
  </si>
  <si>
    <t xml:space="preserve">建华乡</t>
  </si>
  <si>
    <t xml:space="preserve">512021235</t>
  </si>
  <si>
    <t xml:space="preserve">大平乡</t>
  </si>
  <si>
    <t xml:space="preserve">512021236</t>
  </si>
  <si>
    <t xml:space="preserve">512021237</t>
  </si>
  <si>
    <t xml:space="preserve">岳源乡</t>
  </si>
  <si>
    <t xml:space="preserve">512021238</t>
  </si>
  <si>
    <t xml:space="preserve">512021239</t>
  </si>
  <si>
    <t xml:space="preserve">512021240</t>
  </si>
  <si>
    <t xml:space="preserve">拱桥乡</t>
  </si>
  <si>
    <t xml:space="preserve">512021241</t>
  </si>
  <si>
    <t xml:space="preserve">宝华乡</t>
  </si>
  <si>
    <t xml:space="preserve">512021242</t>
  </si>
  <si>
    <t xml:space="preserve">南薰乡</t>
  </si>
  <si>
    <t xml:space="preserve">512021243</t>
  </si>
  <si>
    <t xml:space="preserve">自治乡</t>
  </si>
  <si>
    <t xml:space="preserve">512021244</t>
  </si>
  <si>
    <t xml:space="preserve">大埝乡</t>
  </si>
  <si>
    <t xml:space="preserve">512021245</t>
  </si>
  <si>
    <t xml:space="preserve">512021246</t>
  </si>
  <si>
    <t xml:space="preserve">512022100</t>
  </si>
  <si>
    <t xml:space="preserve">石佛镇</t>
  </si>
  <si>
    <t xml:space="preserve">512022101</t>
  </si>
  <si>
    <t xml:space="preserve">回澜镇</t>
  </si>
  <si>
    <t xml:space="preserve">512022102</t>
  </si>
  <si>
    <t xml:space="preserve">石湍镇</t>
  </si>
  <si>
    <t xml:space="preserve">512022103</t>
  </si>
  <si>
    <t xml:space="preserve">童家镇</t>
  </si>
  <si>
    <t xml:space="preserve">512022104</t>
  </si>
  <si>
    <t xml:space="preserve">宝林镇</t>
  </si>
  <si>
    <t xml:space="preserve">512022105</t>
  </si>
  <si>
    <t xml:space="preserve">大佛镇</t>
  </si>
  <si>
    <t xml:space="preserve">512022106</t>
  </si>
  <si>
    <t xml:space="preserve">良安镇</t>
  </si>
  <si>
    <t xml:space="preserve">512022107</t>
  </si>
  <si>
    <t xml:space="preserve">金顺镇</t>
  </si>
  <si>
    <t xml:space="preserve">512022108</t>
  </si>
  <si>
    <t xml:space="preserve">中和场镇</t>
  </si>
  <si>
    <t xml:space="preserve">512022109</t>
  </si>
  <si>
    <t xml:space="preserve">劳动镇</t>
  </si>
  <si>
    <t xml:space="preserve">512022110</t>
  </si>
  <si>
    <t xml:space="preserve">中天镇</t>
  </si>
  <si>
    <t xml:space="preserve">512022111</t>
  </si>
  <si>
    <t xml:space="preserve">佛星镇</t>
  </si>
  <si>
    <t xml:space="preserve">512022112</t>
  </si>
  <si>
    <t xml:space="preserve">蟠龙镇</t>
  </si>
  <si>
    <t xml:space="preserve">512022113</t>
  </si>
  <si>
    <t xml:space="preserve">东山镇</t>
  </si>
  <si>
    <t xml:space="preserve">512022114</t>
  </si>
  <si>
    <t xml:space="preserve">通旅镇</t>
  </si>
  <si>
    <t xml:space="preserve">512022115</t>
  </si>
  <si>
    <t xml:space="preserve">高寺镇</t>
  </si>
  <si>
    <t xml:space="preserve">512022116</t>
  </si>
  <si>
    <t xml:space="preserve">512022200</t>
  </si>
  <si>
    <t xml:space="preserve">全胜乡</t>
  </si>
  <si>
    <t xml:space="preserve">512022201</t>
  </si>
  <si>
    <t xml:space="preserve">512022202</t>
  </si>
  <si>
    <t xml:space="preserve">512022203</t>
  </si>
  <si>
    <t xml:space="preserve">双河场乡</t>
  </si>
  <si>
    <t xml:space="preserve">512022204</t>
  </si>
  <si>
    <t xml:space="preserve">放生乡</t>
  </si>
  <si>
    <t xml:space="preserve">512022205</t>
  </si>
  <si>
    <t xml:space="preserve">盛池乡</t>
  </si>
  <si>
    <t xml:space="preserve">512022206</t>
  </si>
  <si>
    <t xml:space="preserve">凉水乡</t>
  </si>
  <si>
    <t xml:space="preserve">512022207</t>
  </si>
  <si>
    <t xml:space="preserve">简城街道办事处</t>
  </si>
  <si>
    <t xml:space="preserve">512081001</t>
  </si>
  <si>
    <t xml:space="preserve">射洪坝街道办事处</t>
  </si>
  <si>
    <t xml:space="preserve">512081002</t>
  </si>
  <si>
    <t xml:space="preserve">十里坝街道办事处</t>
  </si>
  <si>
    <t xml:space="preserve">512081003</t>
  </si>
  <si>
    <t xml:space="preserve">杨柳街道办事处</t>
  </si>
  <si>
    <t xml:space="preserve">512081004</t>
  </si>
  <si>
    <t xml:space="preserve">512081101</t>
  </si>
  <si>
    <t xml:space="preserve">512081102</t>
  </si>
  <si>
    <t xml:space="preserve">石盘镇</t>
  </si>
  <si>
    <t xml:space="preserve">512081103</t>
  </si>
  <si>
    <t xml:space="preserve">东溪镇</t>
  </si>
  <si>
    <t xml:space="preserve">512081104</t>
  </si>
  <si>
    <t xml:space="preserve">平泉镇</t>
  </si>
  <si>
    <t xml:space="preserve">512081105</t>
  </si>
  <si>
    <t xml:space="preserve">禾丰镇</t>
  </si>
  <si>
    <t xml:space="preserve">512081106</t>
  </si>
  <si>
    <t xml:space="preserve">云龙镇</t>
  </si>
  <si>
    <t xml:space="preserve">512081107</t>
  </si>
  <si>
    <t xml:space="preserve">三星镇</t>
  </si>
  <si>
    <t xml:space="preserve">512081108</t>
  </si>
  <si>
    <t xml:space="preserve">养马镇</t>
  </si>
  <si>
    <t xml:space="preserve">512081109</t>
  </si>
  <si>
    <t xml:space="preserve">贾家镇</t>
  </si>
  <si>
    <t xml:space="preserve">512081110</t>
  </si>
  <si>
    <t xml:space="preserve">石板凳镇</t>
  </si>
  <si>
    <t xml:space="preserve">512081111</t>
  </si>
  <si>
    <t xml:space="preserve">三岔镇</t>
  </si>
  <si>
    <t xml:space="preserve">512081112</t>
  </si>
  <si>
    <t xml:space="preserve">镇金镇</t>
  </si>
  <si>
    <t xml:space="preserve">512081113</t>
  </si>
  <si>
    <t xml:space="preserve">石钟镇</t>
  </si>
  <si>
    <t xml:space="preserve">512081114</t>
  </si>
  <si>
    <t xml:space="preserve">施家镇</t>
  </si>
  <si>
    <t xml:space="preserve">512081115</t>
  </si>
  <si>
    <t xml:space="preserve">三合镇</t>
  </si>
  <si>
    <t xml:space="preserve">512081116</t>
  </si>
  <si>
    <t xml:space="preserve">平武镇</t>
  </si>
  <si>
    <t xml:space="preserve">512081117</t>
  </si>
  <si>
    <t xml:space="preserve">金马镇</t>
  </si>
  <si>
    <t xml:space="preserve">512081118</t>
  </si>
  <si>
    <t xml:space="preserve">踏水镇</t>
  </si>
  <si>
    <t xml:space="preserve">512081119</t>
  </si>
  <si>
    <t xml:space="preserve">江源镇</t>
  </si>
  <si>
    <t xml:space="preserve">512081120</t>
  </si>
  <si>
    <t xml:space="preserve">涌泉镇</t>
  </si>
  <si>
    <t xml:space="preserve">512081121</t>
  </si>
  <si>
    <t xml:space="preserve">芦葭镇</t>
  </si>
  <si>
    <t xml:space="preserve">512081122</t>
  </si>
  <si>
    <t xml:space="preserve">草池镇</t>
  </si>
  <si>
    <t xml:space="preserve">512081123</t>
  </si>
  <si>
    <t xml:space="preserve">太平桥镇</t>
  </si>
  <si>
    <t xml:space="preserve">512081124</t>
  </si>
  <si>
    <t xml:space="preserve">512081125</t>
  </si>
  <si>
    <t xml:space="preserve">老君井乡</t>
  </si>
  <si>
    <t xml:space="preserve">512081200</t>
  </si>
  <si>
    <t xml:space="preserve">福田乡</t>
  </si>
  <si>
    <t xml:space="preserve">512081201</t>
  </si>
  <si>
    <t xml:space="preserve">宏缘乡</t>
  </si>
  <si>
    <t xml:space="preserve">512081202</t>
  </si>
  <si>
    <t xml:space="preserve">周家乡</t>
  </si>
  <si>
    <t xml:space="preserve">512081203</t>
  </si>
  <si>
    <t xml:space="preserve">平窝乡</t>
  </si>
  <si>
    <t xml:space="preserve">512081204</t>
  </si>
  <si>
    <t xml:space="preserve">武庙乡</t>
  </si>
  <si>
    <t xml:space="preserve">512081205</t>
  </si>
  <si>
    <t xml:space="preserve">512081206</t>
  </si>
  <si>
    <t xml:space="preserve">玉成乡</t>
  </si>
  <si>
    <t xml:space="preserve">512081207</t>
  </si>
  <si>
    <t xml:space="preserve">丹景乡</t>
  </si>
  <si>
    <t xml:space="preserve">512081208</t>
  </si>
  <si>
    <t xml:space="preserve">望水乡</t>
  </si>
  <si>
    <t xml:space="preserve">512081209</t>
  </si>
  <si>
    <t xml:space="preserve">清风乡</t>
  </si>
  <si>
    <t xml:space="preserve">512081210</t>
  </si>
  <si>
    <t xml:space="preserve">董家埂乡</t>
  </si>
  <si>
    <t xml:space="preserve">512081211</t>
  </si>
  <si>
    <t xml:space="preserve">五星乡</t>
  </si>
  <si>
    <t xml:space="preserve">512081212</t>
  </si>
  <si>
    <t xml:space="preserve">飞龙乡</t>
  </si>
  <si>
    <t xml:space="preserve">512081213</t>
  </si>
  <si>
    <t xml:space="preserve">灵仙乡</t>
  </si>
  <si>
    <t xml:space="preserve">512081214</t>
  </si>
  <si>
    <t xml:space="preserve">五指乡</t>
  </si>
  <si>
    <t xml:space="preserve">512081215</t>
  </si>
  <si>
    <t xml:space="preserve">新民乡</t>
  </si>
  <si>
    <t xml:space="preserve">512081216</t>
  </si>
  <si>
    <t xml:space="preserve">新星乡</t>
  </si>
  <si>
    <t xml:space="preserve">512081217</t>
  </si>
  <si>
    <t xml:space="preserve">同合乡</t>
  </si>
  <si>
    <t xml:space="preserve">512081218</t>
  </si>
  <si>
    <t xml:space="preserve">老龙乡</t>
  </si>
  <si>
    <t xml:space="preserve">512081219</t>
  </si>
  <si>
    <t xml:space="preserve">壮溪乡</t>
  </si>
  <si>
    <t xml:space="preserve">512081220</t>
  </si>
  <si>
    <t xml:space="preserve">海螺乡</t>
  </si>
  <si>
    <t xml:space="preserve">512081221</t>
  </si>
  <si>
    <t xml:space="preserve">坛罐乡</t>
  </si>
  <si>
    <t xml:space="preserve">512081222</t>
  </si>
  <si>
    <t xml:space="preserve">雷家乡</t>
  </si>
  <si>
    <t xml:space="preserve">512081223</t>
  </si>
  <si>
    <t xml:space="preserve">512081224</t>
  </si>
  <si>
    <t xml:space="preserve">普安乡</t>
  </si>
  <si>
    <t xml:space="preserve">512081225</t>
  </si>
  <si>
    <t xml:space="preserve">平息乡</t>
  </si>
  <si>
    <t xml:space="preserve">512081226</t>
  </si>
  <si>
    <t xml:space="preserve">五合乡</t>
  </si>
  <si>
    <t xml:space="preserve">512081227</t>
  </si>
  <si>
    <t xml:space="preserve">512081228</t>
  </si>
  <si>
    <t xml:space="preserve">威州镇</t>
  </si>
  <si>
    <t xml:space="preserve">513221100</t>
  </si>
  <si>
    <t xml:space="preserve">绵虒镇</t>
  </si>
  <si>
    <t xml:space="preserve">513221101</t>
  </si>
  <si>
    <t xml:space="preserve">映秀镇</t>
  </si>
  <si>
    <t xml:space="preserve">513221102</t>
  </si>
  <si>
    <t xml:space="preserve">卧龙镇</t>
  </si>
  <si>
    <t xml:space="preserve">513221103</t>
  </si>
  <si>
    <t xml:space="preserve">水磨镇</t>
  </si>
  <si>
    <t xml:space="preserve">513221105</t>
  </si>
  <si>
    <t xml:space="preserve">漩口镇</t>
  </si>
  <si>
    <t xml:space="preserve">513221106</t>
  </si>
  <si>
    <t xml:space="preserve">513221107</t>
  </si>
  <si>
    <t xml:space="preserve">耿达镇</t>
  </si>
  <si>
    <t xml:space="preserve">513221108</t>
  </si>
  <si>
    <t xml:space="preserve">513221200</t>
  </si>
  <si>
    <t xml:space="preserve">克枯乡</t>
  </si>
  <si>
    <t xml:space="preserve">513221201</t>
  </si>
  <si>
    <t xml:space="preserve">雁门乡</t>
  </si>
  <si>
    <t xml:space="preserve">513221202</t>
  </si>
  <si>
    <t xml:space="preserve">银杏乡</t>
  </si>
  <si>
    <t xml:space="preserve">513221204</t>
  </si>
  <si>
    <t xml:space="preserve">杂谷脑镇</t>
  </si>
  <si>
    <t xml:space="preserve">513222100</t>
  </si>
  <si>
    <t xml:space="preserve">米亚罗镇</t>
  </si>
  <si>
    <t xml:space="preserve">513222101</t>
  </si>
  <si>
    <t xml:space="preserve">古尔沟镇</t>
  </si>
  <si>
    <t xml:space="preserve">513222102</t>
  </si>
  <si>
    <t xml:space="preserve">薛城镇</t>
  </si>
  <si>
    <t xml:space="preserve">513222103</t>
  </si>
  <si>
    <t xml:space="preserve">夹壁乡</t>
  </si>
  <si>
    <t xml:space="preserve">513222200</t>
  </si>
  <si>
    <t xml:space="preserve">朴头乡</t>
  </si>
  <si>
    <t xml:space="preserve">513222201</t>
  </si>
  <si>
    <t xml:space="preserve">甘堡乡</t>
  </si>
  <si>
    <t xml:space="preserve">513222202</t>
  </si>
  <si>
    <t xml:space="preserve">蒲溪乡</t>
  </si>
  <si>
    <t xml:space="preserve">513222203</t>
  </si>
  <si>
    <t xml:space="preserve">上孟乡</t>
  </si>
  <si>
    <t xml:space="preserve">513222204</t>
  </si>
  <si>
    <t xml:space="preserve">下孟乡</t>
  </si>
  <si>
    <t xml:space="preserve">513222205</t>
  </si>
  <si>
    <t xml:space="preserve">木卡乡</t>
  </si>
  <si>
    <t xml:space="preserve">513222206</t>
  </si>
  <si>
    <t xml:space="preserve">通化乡</t>
  </si>
  <si>
    <t xml:space="preserve">513222207</t>
  </si>
  <si>
    <t xml:space="preserve">桃坪镇</t>
  </si>
  <si>
    <t xml:space="preserve">513222104</t>
  </si>
  <si>
    <t xml:space="preserve">凤仪镇</t>
  </si>
  <si>
    <t xml:space="preserve">513223100</t>
  </si>
  <si>
    <t xml:space="preserve">南新镇</t>
  </si>
  <si>
    <t xml:space="preserve">513223101</t>
  </si>
  <si>
    <t xml:space="preserve">叠溪镇</t>
  </si>
  <si>
    <t xml:space="preserve">513223102</t>
  </si>
  <si>
    <t xml:space="preserve">光明镇</t>
  </si>
  <si>
    <t xml:space="preserve">513223103</t>
  </si>
  <si>
    <t xml:space="preserve">渭门乡</t>
  </si>
  <si>
    <t xml:space="preserve">513223201</t>
  </si>
  <si>
    <t xml:space="preserve">513223202</t>
  </si>
  <si>
    <t xml:space="preserve">沟口乡</t>
  </si>
  <si>
    <t xml:space="preserve">513223203</t>
  </si>
  <si>
    <t xml:space="preserve">富顺乡</t>
  </si>
  <si>
    <t xml:space="preserve">513223205</t>
  </si>
  <si>
    <t xml:space="preserve">513223206</t>
  </si>
  <si>
    <t xml:space="preserve">513223207</t>
  </si>
  <si>
    <t xml:space="preserve">黑虎乡</t>
  </si>
  <si>
    <t xml:space="preserve">513223208</t>
  </si>
  <si>
    <t xml:space="preserve">飞虹乡</t>
  </si>
  <si>
    <t xml:space="preserve">513223209</t>
  </si>
  <si>
    <t xml:space="preserve">513223210</t>
  </si>
  <si>
    <t xml:space="preserve">三龙乡</t>
  </si>
  <si>
    <t xml:space="preserve">513223211</t>
  </si>
  <si>
    <t xml:space="preserve">白溪乡</t>
  </si>
  <si>
    <t xml:space="preserve">513223212</t>
  </si>
  <si>
    <t xml:space="preserve">洼底乡</t>
  </si>
  <si>
    <t xml:space="preserve">513223213</t>
  </si>
  <si>
    <t xml:space="preserve">石大关乡</t>
  </si>
  <si>
    <t xml:space="preserve">513223214</t>
  </si>
  <si>
    <t xml:space="preserve">513223215</t>
  </si>
  <si>
    <t xml:space="preserve">松坪沟乡</t>
  </si>
  <si>
    <t xml:space="preserve">513223216</t>
  </si>
  <si>
    <t xml:space="preserve">曲谷乡</t>
  </si>
  <si>
    <t xml:space="preserve">513223217</t>
  </si>
  <si>
    <t xml:space="preserve">雅都镇</t>
  </si>
  <si>
    <t xml:space="preserve">513223104</t>
  </si>
  <si>
    <t xml:space="preserve">进安镇</t>
  </si>
  <si>
    <t xml:space="preserve">513224100</t>
  </si>
  <si>
    <t xml:space="preserve">川主寺镇</t>
  </si>
  <si>
    <t xml:space="preserve">513224101</t>
  </si>
  <si>
    <t xml:space="preserve">进安回族乡</t>
  </si>
  <si>
    <t xml:space="preserve">513224200</t>
  </si>
  <si>
    <t xml:space="preserve">十里回族乡</t>
  </si>
  <si>
    <t xml:space="preserve">513224201</t>
  </si>
  <si>
    <t xml:space="preserve">513224202</t>
  </si>
  <si>
    <t xml:space="preserve">安宏乡</t>
  </si>
  <si>
    <t xml:space="preserve">513224203</t>
  </si>
  <si>
    <t xml:space="preserve">513224204</t>
  </si>
  <si>
    <t xml:space="preserve">牟尼乡</t>
  </si>
  <si>
    <t xml:space="preserve">513224205</t>
  </si>
  <si>
    <t xml:space="preserve">镇江关乡</t>
  </si>
  <si>
    <t xml:space="preserve">513224206</t>
  </si>
  <si>
    <t xml:space="preserve">镇坪乡</t>
  </si>
  <si>
    <t xml:space="preserve">513224207</t>
  </si>
  <si>
    <t xml:space="preserve">岷江乡</t>
  </si>
  <si>
    <t xml:space="preserve">513224208</t>
  </si>
  <si>
    <t xml:space="preserve">大姓乡</t>
  </si>
  <si>
    <t xml:space="preserve">513224209</t>
  </si>
  <si>
    <t xml:space="preserve">513224210</t>
  </si>
  <si>
    <t xml:space="preserve">红土乡</t>
  </si>
  <si>
    <t xml:space="preserve">513224211</t>
  </si>
  <si>
    <t xml:space="preserve">红扎乡</t>
  </si>
  <si>
    <t xml:space="preserve">513224212</t>
  </si>
  <si>
    <t xml:space="preserve">小姓乡</t>
  </si>
  <si>
    <t xml:space="preserve">513224213</t>
  </si>
  <si>
    <t xml:space="preserve">燕云乡</t>
  </si>
  <si>
    <t xml:space="preserve">513224214</t>
  </si>
  <si>
    <t xml:space="preserve">山巴乡</t>
  </si>
  <si>
    <t xml:space="preserve">513224215</t>
  </si>
  <si>
    <t xml:space="preserve">水晶乡</t>
  </si>
  <si>
    <t xml:space="preserve">513224216</t>
  </si>
  <si>
    <t xml:space="preserve">513224217</t>
  </si>
  <si>
    <t xml:space="preserve">施家堡乡</t>
  </si>
  <si>
    <t xml:space="preserve">513224218</t>
  </si>
  <si>
    <t xml:space="preserve">513224219</t>
  </si>
  <si>
    <t xml:space="preserve">上八寨乡</t>
  </si>
  <si>
    <t xml:space="preserve">513224220</t>
  </si>
  <si>
    <t xml:space="preserve">下八寨乡</t>
  </si>
  <si>
    <t xml:space="preserve">513224221</t>
  </si>
  <si>
    <t xml:space="preserve">草原乡</t>
  </si>
  <si>
    <t xml:space="preserve">513224222</t>
  </si>
  <si>
    <t xml:space="preserve">松潘林业局</t>
  </si>
  <si>
    <t xml:space="preserve">513224401</t>
  </si>
  <si>
    <t xml:space="preserve">513225100</t>
  </si>
  <si>
    <t xml:space="preserve">漳扎镇</t>
  </si>
  <si>
    <t xml:space="preserve">513225101</t>
  </si>
  <si>
    <t xml:space="preserve">513225103</t>
  </si>
  <si>
    <t xml:space="preserve">永丰乡</t>
  </si>
  <si>
    <t xml:space="preserve">513225200</t>
  </si>
  <si>
    <t xml:space="preserve">513225201</t>
  </si>
  <si>
    <t xml:space="preserve">513225202</t>
  </si>
  <si>
    <t xml:space="preserve">白河乡</t>
  </si>
  <si>
    <t xml:space="preserve">513225203</t>
  </si>
  <si>
    <t xml:space="preserve">保华乡</t>
  </si>
  <si>
    <t xml:space="preserve">513225205</t>
  </si>
  <si>
    <t xml:space="preserve">罗依乡</t>
  </si>
  <si>
    <t xml:space="preserve">513225206</t>
  </si>
  <si>
    <t xml:space="preserve">勿角乡</t>
  </si>
  <si>
    <t xml:space="preserve">513225207</t>
  </si>
  <si>
    <t xml:space="preserve">513225208</t>
  </si>
  <si>
    <t xml:space="preserve">郭元乡</t>
  </si>
  <si>
    <t xml:space="preserve">513225209</t>
  </si>
  <si>
    <t xml:space="preserve">草地乡</t>
  </si>
  <si>
    <t xml:space="preserve">513225210</t>
  </si>
  <si>
    <t xml:space="preserve">陵江乡</t>
  </si>
  <si>
    <t xml:space="preserve">513225211</t>
  </si>
  <si>
    <t xml:space="preserve">黑河乡</t>
  </si>
  <si>
    <t xml:space="preserve">513225212</t>
  </si>
  <si>
    <t xml:space="preserve">玉瓦乡</t>
  </si>
  <si>
    <t xml:space="preserve">513225213</t>
  </si>
  <si>
    <t xml:space="preserve">大录乡</t>
  </si>
  <si>
    <t xml:space="preserve">513225214</t>
  </si>
  <si>
    <t xml:space="preserve">九寨沟国营牧场</t>
  </si>
  <si>
    <t xml:space="preserve">513225400</t>
  </si>
  <si>
    <t xml:space="preserve">九寨沟风景名胜管理局</t>
  </si>
  <si>
    <t xml:space="preserve">513225401</t>
  </si>
  <si>
    <t xml:space="preserve">513226101</t>
  </si>
  <si>
    <t xml:space="preserve">安宁镇</t>
  </si>
  <si>
    <t xml:space="preserve">513226102</t>
  </si>
  <si>
    <t xml:space="preserve">沙耳乡</t>
  </si>
  <si>
    <t xml:space="preserve">513226200</t>
  </si>
  <si>
    <t xml:space="preserve">庆宁乡</t>
  </si>
  <si>
    <t xml:space="preserve">513226201</t>
  </si>
  <si>
    <t xml:space="preserve">咯尔乡</t>
  </si>
  <si>
    <t xml:space="preserve">513226202</t>
  </si>
  <si>
    <t xml:space="preserve">勒乌镇</t>
  </si>
  <si>
    <t xml:space="preserve">513226103</t>
  </si>
  <si>
    <t xml:space="preserve">万林乡</t>
  </si>
  <si>
    <t xml:space="preserve">513226204</t>
  </si>
  <si>
    <t xml:space="preserve">513226205</t>
  </si>
  <si>
    <t xml:space="preserve">513226206</t>
  </si>
  <si>
    <t xml:space="preserve">集沐乡</t>
  </si>
  <si>
    <t xml:space="preserve">513226207</t>
  </si>
  <si>
    <t xml:space="preserve">撒瓦脚乡</t>
  </si>
  <si>
    <t xml:space="preserve">513226208</t>
  </si>
  <si>
    <t xml:space="preserve">卡拉脚乡</t>
  </si>
  <si>
    <t xml:space="preserve">513226209</t>
  </si>
  <si>
    <t xml:space="preserve">俄热乡</t>
  </si>
  <si>
    <t xml:space="preserve">513226210</t>
  </si>
  <si>
    <t xml:space="preserve">太阳河乡</t>
  </si>
  <si>
    <t xml:space="preserve">513226211</t>
  </si>
  <si>
    <t xml:space="preserve">二嘎里乡</t>
  </si>
  <si>
    <t xml:space="preserve">513226212</t>
  </si>
  <si>
    <t xml:space="preserve">阿科里乡</t>
  </si>
  <si>
    <t xml:space="preserve">513226213</t>
  </si>
  <si>
    <t xml:space="preserve">卡撒乡</t>
  </si>
  <si>
    <t xml:space="preserve">513226215</t>
  </si>
  <si>
    <t xml:space="preserve">曾达乡</t>
  </si>
  <si>
    <t xml:space="preserve">513226216</t>
  </si>
  <si>
    <t xml:space="preserve">独松乡</t>
  </si>
  <si>
    <t xml:space="preserve">513226217</t>
  </si>
  <si>
    <t xml:space="preserve">马尔邦乡</t>
  </si>
  <si>
    <t xml:space="preserve">513226218</t>
  </si>
  <si>
    <t xml:space="preserve">马奈乡</t>
  </si>
  <si>
    <t xml:space="preserve">513226219</t>
  </si>
  <si>
    <t xml:space="preserve">毛日乡</t>
  </si>
  <si>
    <t xml:space="preserve">513226220</t>
  </si>
  <si>
    <t xml:space="preserve">美兴镇</t>
  </si>
  <si>
    <t xml:space="preserve">513227100</t>
  </si>
  <si>
    <t xml:space="preserve">四姑娘山镇</t>
  </si>
  <si>
    <t xml:space="preserve">513227101</t>
  </si>
  <si>
    <t xml:space="preserve">老营乡</t>
  </si>
  <si>
    <t xml:space="preserve">513227200</t>
  </si>
  <si>
    <t xml:space="preserve">崇德乡</t>
  </si>
  <si>
    <t xml:space="preserve">513227201</t>
  </si>
  <si>
    <t xml:space="preserve">513227202</t>
  </si>
  <si>
    <t xml:space="preserve">美沃乡</t>
  </si>
  <si>
    <t xml:space="preserve">513227203</t>
  </si>
  <si>
    <t xml:space="preserve">沙龙乡</t>
  </si>
  <si>
    <t xml:space="preserve">513227204</t>
  </si>
  <si>
    <t xml:space="preserve">宅垄乡</t>
  </si>
  <si>
    <t xml:space="preserve">513227205</t>
  </si>
  <si>
    <t xml:space="preserve">新格乡</t>
  </si>
  <si>
    <t xml:space="preserve">513227206</t>
  </si>
  <si>
    <t xml:space="preserve">达维乡</t>
  </si>
  <si>
    <t xml:space="preserve">513227207</t>
  </si>
  <si>
    <t xml:space="preserve">日尔乡</t>
  </si>
  <si>
    <t xml:space="preserve">513227208</t>
  </si>
  <si>
    <t xml:space="preserve">结斯乡</t>
  </si>
  <si>
    <t xml:space="preserve">513227209</t>
  </si>
  <si>
    <t xml:space="preserve">沃日乡</t>
  </si>
  <si>
    <t xml:space="preserve">513227210</t>
  </si>
  <si>
    <t xml:space="preserve">木坡乡</t>
  </si>
  <si>
    <t xml:space="preserve">513227211</t>
  </si>
  <si>
    <t xml:space="preserve">两河口镇</t>
  </si>
  <si>
    <t xml:space="preserve">513227103</t>
  </si>
  <si>
    <t xml:space="preserve">抚边乡</t>
  </si>
  <si>
    <t xml:space="preserve">513227213</t>
  </si>
  <si>
    <t xml:space="preserve">八角乡</t>
  </si>
  <si>
    <t xml:space="preserve">513227214</t>
  </si>
  <si>
    <t xml:space="preserve">双柏乡</t>
  </si>
  <si>
    <t xml:space="preserve">513227215</t>
  </si>
  <si>
    <t xml:space="preserve">窝底乡</t>
  </si>
  <si>
    <t xml:space="preserve">513227216</t>
  </si>
  <si>
    <t xml:space="preserve">汗牛乡</t>
  </si>
  <si>
    <t xml:space="preserve">513227217</t>
  </si>
  <si>
    <t xml:space="preserve">潘安乡</t>
  </si>
  <si>
    <t xml:space="preserve">513227218</t>
  </si>
  <si>
    <t xml:space="preserve">芦花镇</t>
  </si>
  <si>
    <t xml:space="preserve">513228100</t>
  </si>
  <si>
    <t xml:space="preserve">卡龙镇</t>
  </si>
  <si>
    <t xml:space="preserve">513228101</t>
  </si>
  <si>
    <t xml:space="preserve">色尔古镇</t>
  </si>
  <si>
    <t xml:space="preserve">513228102</t>
  </si>
  <si>
    <t xml:space="preserve">沙石多乡</t>
  </si>
  <si>
    <t xml:space="preserve">513228200</t>
  </si>
  <si>
    <t xml:space="preserve">513228201</t>
  </si>
  <si>
    <t xml:space="preserve">麻窝乡</t>
  </si>
  <si>
    <t xml:space="preserve">513228202</t>
  </si>
  <si>
    <t xml:space="preserve">双溜索乡</t>
  </si>
  <si>
    <t xml:space="preserve">513228203</t>
  </si>
  <si>
    <t xml:space="preserve">瓦钵梁子乡</t>
  </si>
  <si>
    <t xml:space="preserve">513228204</t>
  </si>
  <si>
    <t xml:space="preserve">石碉楼乡</t>
  </si>
  <si>
    <t xml:space="preserve">513228206</t>
  </si>
  <si>
    <t xml:space="preserve">龙坝乡</t>
  </si>
  <si>
    <t xml:space="preserve">513228207</t>
  </si>
  <si>
    <t xml:space="preserve">洛多乡</t>
  </si>
  <si>
    <t xml:space="preserve">513228208</t>
  </si>
  <si>
    <t xml:space="preserve">木苏乡</t>
  </si>
  <si>
    <t xml:space="preserve">513228209</t>
  </si>
  <si>
    <t xml:space="preserve">维古乡</t>
  </si>
  <si>
    <t xml:space="preserve">513228210</t>
  </si>
  <si>
    <t xml:space="preserve">知木林乡</t>
  </si>
  <si>
    <t xml:space="preserve">513228211</t>
  </si>
  <si>
    <t xml:space="preserve">扎窝乡</t>
  </si>
  <si>
    <t xml:space="preserve">513228212</t>
  </si>
  <si>
    <t xml:space="preserve">晴朗乡</t>
  </si>
  <si>
    <t xml:space="preserve">513228213</t>
  </si>
  <si>
    <t xml:space="preserve">慈坝乡</t>
  </si>
  <si>
    <t xml:space="preserve">513228214</t>
  </si>
  <si>
    <t xml:space="preserve">马尔康镇</t>
  </si>
  <si>
    <t xml:space="preserve">513229100</t>
  </si>
  <si>
    <t xml:space="preserve">卓克基镇</t>
  </si>
  <si>
    <t xml:space="preserve">513229101</t>
  </si>
  <si>
    <t xml:space="preserve">松岗镇</t>
  </si>
  <si>
    <t xml:space="preserve">513229102</t>
  </si>
  <si>
    <t xml:space="preserve">梭磨乡</t>
  </si>
  <si>
    <t xml:space="preserve">513229200</t>
  </si>
  <si>
    <t xml:space="preserve">白湾乡</t>
  </si>
  <si>
    <t xml:space="preserve">513229201</t>
  </si>
  <si>
    <t xml:space="preserve">党坝乡</t>
  </si>
  <si>
    <t xml:space="preserve">513229202</t>
  </si>
  <si>
    <t xml:space="preserve">木尔宗乡</t>
  </si>
  <si>
    <t xml:space="preserve">513229203</t>
  </si>
  <si>
    <t xml:space="preserve">脚木足乡</t>
  </si>
  <si>
    <t xml:space="preserve">513229204</t>
  </si>
  <si>
    <t xml:space="preserve">沙尔宗乡</t>
  </si>
  <si>
    <t xml:space="preserve">513229205</t>
  </si>
  <si>
    <t xml:space="preserve">龙尔甲乡</t>
  </si>
  <si>
    <t xml:space="preserve">513229206</t>
  </si>
  <si>
    <t xml:space="preserve">大藏乡</t>
  </si>
  <si>
    <t xml:space="preserve">513229207</t>
  </si>
  <si>
    <t xml:space="preserve">康山乡</t>
  </si>
  <si>
    <t xml:space="preserve">513229208</t>
  </si>
  <si>
    <t xml:space="preserve">草登乡</t>
  </si>
  <si>
    <t xml:space="preserve">513229209</t>
  </si>
  <si>
    <t xml:space="preserve">日部乡</t>
  </si>
  <si>
    <t xml:space="preserve">513229210</t>
  </si>
  <si>
    <t xml:space="preserve">壤柯镇</t>
  </si>
  <si>
    <t xml:space="preserve">513230100</t>
  </si>
  <si>
    <t xml:space="preserve">蒲西乡</t>
  </si>
  <si>
    <t xml:space="preserve">513230200</t>
  </si>
  <si>
    <t xml:space="preserve">宗科乡</t>
  </si>
  <si>
    <t xml:space="preserve">513230201</t>
  </si>
  <si>
    <t xml:space="preserve">石里乡</t>
  </si>
  <si>
    <t xml:space="preserve">513230202</t>
  </si>
  <si>
    <t xml:space="preserve">吾伊乡</t>
  </si>
  <si>
    <t xml:space="preserve">513230203</t>
  </si>
  <si>
    <t xml:space="preserve">岗木达乡</t>
  </si>
  <si>
    <t xml:space="preserve">513230204</t>
  </si>
  <si>
    <t xml:space="preserve">上杜柯乡</t>
  </si>
  <si>
    <t xml:space="preserve">513230205</t>
  </si>
  <si>
    <t xml:space="preserve">茸木达乡</t>
  </si>
  <si>
    <t xml:space="preserve">513230206</t>
  </si>
  <si>
    <t xml:space="preserve">南木达乡</t>
  </si>
  <si>
    <t xml:space="preserve">513230207</t>
  </si>
  <si>
    <t xml:space="preserve">尕多乡</t>
  </si>
  <si>
    <t xml:space="preserve">513230208</t>
  </si>
  <si>
    <t xml:space="preserve">中壤塘乡</t>
  </si>
  <si>
    <t xml:space="preserve">513230209</t>
  </si>
  <si>
    <t xml:space="preserve">上壤塘乡</t>
  </si>
  <si>
    <t xml:space="preserve">513230210</t>
  </si>
  <si>
    <t xml:space="preserve">阿坝镇</t>
  </si>
  <si>
    <t xml:space="preserve">513231100</t>
  </si>
  <si>
    <t xml:space="preserve">哇尔玛乡</t>
  </si>
  <si>
    <t xml:space="preserve">513231200</t>
  </si>
  <si>
    <t xml:space="preserve">麦昆乡</t>
  </si>
  <si>
    <t xml:space="preserve">513231201</t>
  </si>
  <si>
    <t xml:space="preserve">河支乡</t>
  </si>
  <si>
    <t xml:space="preserve">513231202</t>
  </si>
  <si>
    <t xml:space="preserve">龙藏乡</t>
  </si>
  <si>
    <t xml:space="preserve">513231203</t>
  </si>
  <si>
    <t xml:space="preserve">求吉玛乡</t>
  </si>
  <si>
    <t xml:space="preserve">513231204</t>
  </si>
  <si>
    <t xml:space="preserve">甲尔多乡</t>
  </si>
  <si>
    <t xml:space="preserve">513231205</t>
  </si>
  <si>
    <t xml:space="preserve">各莫乡</t>
  </si>
  <si>
    <t xml:space="preserve">513231206</t>
  </si>
  <si>
    <t xml:space="preserve">德格乡</t>
  </si>
  <si>
    <t xml:space="preserve">513231207</t>
  </si>
  <si>
    <t xml:space="preserve">四洼乡</t>
  </si>
  <si>
    <t xml:space="preserve">513231208</t>
  </si>
  <si>
    <t xml:space="preserve">安斗乡</t>
  </si>
  <si>
    <t xml:space="preserve">513231209</t>
  </si>
  <si>
    <t xml:space="preserve">柯河乡</t>
  </si>
  <si>
    <t xml:space="preserve">513231210</t>
  </si>
  <si>
    <t xml:space="preserve">垮沙乡</t>
  </si>
  <si>
    <t xml:space="preserve">513231211</t>
  </si>
  <si>
    <t xml:space="preserve">安羌乡</t>
  </si>
  <si>
    <t xml:space="preserve">513231212</t>
  </si>
  <si>
    <t xml:space="preserve">查理乡</t>
  </si>
  <si>
    <t xml:space="preserve">513231213</t>
  </si>
  <si>
    <t xml:space="preserve">茸安乡</t>
  </si>
  <si>
    <t xml:space="preserve">513231214</t>
  </si>
  <si>
    <t xml:space="preserve">洛尔达乡</t>
  </si>
  <si>
    <t xml:space="preserve">513231215</t>
  </si>
  <si>
    <t xml:space="preserve">麦尔玛乡</t>
  </si>
  <si>
    <t xml:space="preserve">513231216</t>
  </si>
  <si>
    <t xml:space="preserve">贾洛镇</t>
  </si>
  <si>
    <t xml:space="preserve">513231101</t>
  </si>
  <si>
    <t xml:space="preserve">若柯河农场</t>
  </si>
  <si>
    <t xml:space="preserve">513231400</t>
  </si>
  <si>
    <t xml:space="preserve">贾柯河牧场</t>
  </si>
  <si>
    <t xml:space="preserve">513231401</t>
  </si>
  <si>
    <t xml:space="preserve">达扎寺镇</t>
  </si>
  <si>
    <t xml:space="preserve">513232100</t>
  </si>
  <si>
    <t xml:space="preserve">唐克镇</t>
  </si>
  <si>
    <t xml:space="preserve">513232101</t>
  </si>
  <si>
    <t xml:space="preserve">513232102</t>
  </si>
  <si>
    <t xml:space="preserve">班佑乡</t>
  </si>
  <si>
    <t xml:space="preserve">513232200</t>
  </si>
  <si>
    <t xml:space="preserve">阿西乡</t>
  </si>
  <si>
    <t xml:space="preserve">513232201</t>
  </si>
  <si>
    <t xml:space="preserve">辖曼乡</t>
  </si>
  <si>
    <t xml:space="preserve">513232203</t>
  </si>
  <si>
    <t xml:space="preserve">麦溪乡</t>
  </si>
  <si>
    <t xml:space="preserve">513232205</t>
  </si>
  <si>
    <t xml:space="preserve">嫩哇乡</t>
  </si>
  <si>
    <t xml:space="preserve">513232206</t>
  </si>
  <si>
    <t xml:space="preserve">冻列乡</t>
  </si>
  <si>
    <t xml:space="preserve">513232207</t>
  </si>
  <si>
    <t xml:space="preserve">崇尔乡</t>
  </si>
  <si>
    <t xml:space="preserve">513232208</t>
  </si>
  <si>
    <t xml:space="preserve">热尔乡</t>
  </si>
  <si>
    <t xml:space="preserve">513232209</t>
  </si>
  <si>
    <t xml:space="preserve">占哇乡</t>
  </si>
  <si>
    <t xml:space="preserve">513232210</t>
  </si>
  <si>
    <t xml:space="preserve">降扎乡</t>
  </si>
  <si>
    <t xml:space="preserve">513232211</t>
  </si>
  <si>
    <t xml:space="preserve">巴西乡</t>
  </si>
  <si>
    <t xml:space="preserve">513232212</t>
  </si>
  <si>
    <t xml:space="preserve">阿西茸乡</t>
  </si>
  <si>
    <t xml:space="preserve">513232213</t>
  </si>
  <si>
    <t xml:space="preserve">求吉乡</t>
  </si>
  <si>
    <t xml:space="preserve">513232214</t>
  </si>
  <si>
    <t xml:space="preserve">包座乡</t>
  </si>
  <si>
    <t xml:space="preserve">513232215</t>
  </si>
  <si>
    <t xml:space="preserve">白河牧场</t>
  </si>
  <si>
    <t xml:space="preserve">513232400</t>
  </si>
  <si>
    <t xml:space="preserve">辖曼牧场</t>
  </si>
  <si>
    <t xml:space="preserve">513232401</t>
  </si>
  <si>
    <t xml:space="preserve">邛溪镇</t>
  </si>
  <si>
    <t xml:space="preserve">513233100</t>
  </si>
  <si>
    <t xml:space="preserve">刷经寺镇</t>
  </si>
  <si>
    <t xml:space="preserve">513233101</t>
  </si>
  <si>
    <t xml:space="preserve">瓦切镇</t>
  </si>
  <si>
    <t xml:space="preserve">513233102</t>
  </si>
  <si>
    <t xml:space="preserve">安曲镇</t>
  </si>
  <si>
    <t xml:space="preserve">513233103</t>
  </si>
  <si>
    <t xml:space="preserve">龙日乡</t>
  </si>
  <si>
    <t xml:space="preserve">513233201</t>
  </si>
  <si>
    <t xml:space="preserve">江茸乡</t>
  </si>
  <si>
    <t xml:space="preserve">513233202</t>
  </si>
  <si>
    <t xml:space="preserve">查尔玛乡</t>
  </si>
  <si>
    <t xml:space="preserve">513233208</t>
  </si>
  <si>
    <t xml:space="preserve">阿木乡</t>
  </si>
  <si>
    <t xml:space="preserve">513233204</t>
  </si>
  <si>
    <t xml:space="preserve">壤口乡</t>
  </si>
  <si>
    <t xml:space="preserve">513233205</t>
  </si>
  <si>
    <t xml:space="preserve">麦洼乡</t>
  </si>
  <si>
    <t xml:space="preserve">513233206</t>
  </si>
  <si>
    <t xml:space="preserve">色地镇</t>
  </si>
  <si>
    <t xml:space="preserve">513233104</t>
  </si>
  <si>
    <t xml:space="preserve">泸桥镇</t>
  </si>
  <si>
    <t xml:space="preserve">513322100</t>
  </si>
  <si>
    <t xml:space="preserve">冷碛镇</t>
  </si>
  <si>
    <t xml:space="preserve">513322101</t>
  </si>
  <si>
    <t xml:space="preserve">513322102</t>
  </si>
  <si>
    <t xml:space="preserve">磨西镇</t>
  </si>
  <si>
    <t xml:space="preserve">513322103</t>
  </si>
  <si>
    <t xml:space="preserve">岚安乡</t>
  </si>
  <si>
    <t xml:space="preserve">513322200</t>
  </si>
  <si>
    <t xml:space="preserve">烹坝乡</t>
  </si>
  <si>
    <t xml:space="preserve">513322201</t>
  </si>
  <si>
    <t xml:space="preserve">田坝乡</t>
  </si>
  <si>
    <t xml:space="preserve">513322202</t>
  </si>
  <si>
    <t xml:space="preserve">杵坭乡</t>
  </si>
  <si>
    <t xml:space="preserve">513322203</t>
  </si>
  <si>
    <t xml:space="preserve">加郡乡</t>
  </si>
  <si>
    <t xml:space="preserve">513322204</t>
  </si>
  <si>
    <t xml:space="preserve">德威乡</t>
  </si>
  <si>
    <t xml:space="preserve">513322205</t>
  </si>
  <si>
    <t xml:space="preserve">新兴乡</t>
  </si>
  <si>
    <t xml:space="preserve">513322206</t>
  </si>
  <si>
    <t xml:space="preserve">得妥乡</t>
  </si>
  <si>
    <t xml:space="preserve">513322207</t>
  </si>
  <si>
    <t xml:space="preserve">章谷镇</t>
  </si>
  <si>
    <t xml:space="preserve">513323100</t>
  </si>
  <si>
    <t xml:space="preserve">巴底镇</t>
  </si>
  <si>
    <t xml:space="preserve">513323101</t>
  </si>
  <si>
    <t xml:space="preserve">巴旺乡</t>
  </si>
  <si>
    <t xml:space="preserve">513323201</t>
  </si>
  <si>
    <t xml:space="preserve">聂呷乡</t>
  </si>
  <si>
    <t xml:space="preserve">513323202</t>
  </si>
  <si>
    <t xml:space="preserve">革什扎乡</t>
  </si>
  <si>
    <t xml:space="preserve">513323203</t>
  </si>
  <si>
    <t xml:space="preserve">边耳乡</t>
  </si>
  <si>
    <t xml:space="preserve">513323204</t>
  </si>
  <si>
    <t xml:space="preserve">丹东乡</t>
  </si>
  <si>
    <t xml:space="preserve">513323205</t>
  </si>
  <si>
    <t xml:space="preserve">东谷乡</t>
  </si>
  <si>
    <t xml:space="preserve">513323206</t>
  </si>
  <si>
    <t xml:space="preserve">水子乡</t>
  </si>
  <si>
    <t xml:space="preserve">513323207</t>
  </si>
  <si>
    <t xml:space="preserve">格宗乡</t>
  </si>
  <si>
    <t xml:space="preserve">513323208</t>
  </si>
  <si>
    <t xml:space="preserve">梭坡乡</t>
  </si>
  <si>
    <t xml:space="preserve">513323209</t>
  </si>
  <si>
    <t xml:space="preserve">中路乡</t>
  </si>
  <si>
    <t xml:space="preserve">513323210</t>
  </si>
  <si>
    <t xml:space="preserve">岳扎乡</t>
  </si>
  <si>
    <t xml:space="preserve">513323211</t>
  </si>
  <si>
    <t xml:space="preserve">半扇门乡</t>
  </si>
  <si>
    <t xml:space="preserve">513323212</t>
  </si>
  <si>
    <t xml:space="preserve">太平桥乡</t>
  </si>
  <si>
    <t xml:space="preserve">513323213</t>
  </si>
  <si>
    <t xml:space="preserve">呷尔镇</t>
  </si>
  <si>
    <t xml:space="preserve">513324100</t>
  </si>
  <si>
    <t xml:space="preserve">烟袋镇</t>
  </si>
  <si>
    <t xml:space="preserve">513324101</t>
  </si>
  <si>
    <t xml:space="preserve">汤古乡</t>
  </si>
  <si>
    <t xml:space="preserve">513324200</t>
  </si>
  <si>
    <t xml:space="preserve">斜卡乡</t>
  </si>
  <si>
    <t xml:space="preserve">513324201</t>
  </si>
  <si>
    <t xml:space="preserve">三岩龙乡</t>
  </si>
  <si>
    <t xml:space="preserve">513324202</t>
  </si>
  <si>
    <t xml:space="preserve">上团乡</t>
  </si>
  <si>
    <t xml:space="preserve">513324203</t>
  </si>
  <si>
    <t xml:space="preserve">八窝龙乡</t>
  </si>
  <si>
    <t xml:space="preserve">513324204</t>
  </si>
  <si>
    <t xml:space="preserve">乃渠乡</t>
  </si>
  <si>
    <t xml:space="preserve">513324205</t>
  </si>
  <si>
    <t xml:space="preserve">乌拉溪乡</t>
  </si>
  <si>
    <t xml:space="preserve">513324206</t>
  </si>
  <si>
    <t xml:space="preserve">魁多乡</t>
  </si>
  <si>
    <t xml:space="preserve">513324208</t>
  </si>
  <si>
    <t xml:space="preserve">子耳彝族乡</t>
  </si>
  <si>
    <t xml:space="preserve">513324209</t>
  </si>
  <si>
    <t xml:space="preserve">三垭彝族乡</t>
  </si>
  <si>
    <t xml:space="preserve">513324210</t>
  </si>
  <si>
    <t xml:space="preserve">俄尔彝族乡</t>
  </si>
  <si>
    <t xml:space="preserve">513324211</t>
  </si>
  <si>
    <t xml:space="preserve">小金彝族乡</t>
  </si>
  <si>
    <t xml:space="preserve">513324212</t>
  </si>
  <si>
    <t xml:space="preserve">朵洛彝族乡</t>
  </si>
  <si>
    <t xml:space="preserve">513324213</t>
  </si>
  <si>
    <t xml:space="preserve">踏卡彝族乡</t>
  </si>
  <si>
    <t xml:space="preserve">513324214</t>
  </si>
  <si>
    <t xml:space="preserve">湾坝彝族乡</t>
  </si>
  <si>
    <t xml:space="preserve">513324215</t>
  </si>
  <si>
    <t xml:space="preserve">洪坝乡</t>
  </si>
  <si>
    <t xml:space="preserve">513324216</t>
  </si>
  <si>
    <t xml:space="preserve">513325100</t>
  </si>
  <si>
    <t xml:space="preserve">呷拉镇</t>
  </si>
  <si>
    <t xml:space="preserve">513325101</t>
  </si>
  <si>
    <t xml:space="preserve">八角楼乡</t>
  </si>
  <si>
    <t xml:space="preserve">513325201</t>
  </si>
  <si>
    <t xml:space="preserve">普巴绒乡</t>
  </si>
  <si>
    <t xml:space="preserve">513325202</t>
  </si>
  <si>
    <t xml:space="preserve">祝桑乡</t>
  </si>
  <si>
    <t xml:space="preserve">513325203</t>
  </si>
  <si>
    <t xml:space="preserve">米龙乡</t>
  </si>
  <si>
    <t xml:space="preserve">513325204</t>
  </si>
  <si>
    <t xml:space="preserve">八衣绒乡</t>
  </si>
  <si>
    <t xml:space="preserve">513325205</t>
  </si>
  <si>
    <t xml:space="preserve">波斯河乡</t>
  </si>
  <si>
    <t xml:space="preserve">513325206</t>
  </si>
  <si>
    <t xml:space="preserve">恶古乡</t>
  </si>
  <si>
    <t xml:space="preserve">513325207</t>
  </si>
  <si>
    <t xml:space="preserve">牙衣河乡</t>
  </si>
  <si>
    <t xml:space="preserve">513325208</t>
  </si>
  <si>
    <t xml:space="preserve">西俄洛乡</t>
  </si>
  <si>
    <t xml:space="preserve">513325209</t>
  </si>
  <si>
    <t xml:space="preserve">麻郎错乡</t>
  </si>
  <si>
    <t xml:space="preserve">513325210</t>
  </si>
  <si>
    <t xml:space="preserve">德差乡</t>
  </si>
  <si>
    <t xml:space="preserve">513325211</t>
  </si>
  <si>
    <t xml:space="preserve">红龙乡</t>
  </si>
  <si>
    <t xml:space="preserve">513325212</t>
  </si>
  <si>
    <t xml:space="preserve">柯拉乡</t>
  </si>
  <si>
    <t xml:space="preserve">513325213</t>
  </si>
  <si>
    <t xml:space="preserve">瓦多乡</t>
  </si>
  <si>
    <t xml:space="preserve">513325214</t>
  </si>
  <si>
    <t xml:space="preserve">木绒乡</t>
  </si>
  <si>
    <t xml:space="preserve">513325215</t>
  </si>
  <si>
    <t xml:space="preserve">鲜水镇</t>
  </si>
  <si>
    <t xml:space="preserve">513326100</t>
  </si>
  <si>
    <t xml:space="preserve">八美镇</t>
  </si>
  <si>
    <t xml:space="preserve">513326101</t>
  </si>
  <si>
    <t xml:space="preserve">格西乡</t>
  </si>
  <si>
    <t xml:space="preserve">513326200</t>
  </si>
  <si>
    <t xml:space="preserve">麻孜乡</t>
  </si>
  <si>
    <t xml:space="preserve">513326201</t>
  </si>
  <si>
    <t xml:space="preserve">孔色乡</t>
  </si>
  <si>
    <t xml:space="preserve">513326202</t>
  </si>
  <si>
    <t xml:space="preserve">葛卡乡</t>
  </si>
  <si>
    <t xml:space="preserve">513326203</t>
  </si>
  <si>
    <t xml:space="preserve">亚卓乡</t>
  </si>
  <si>
    <t xml:space="preserve">513326204</t>
  </si>
  <si>
    <t xml:space="preserve">仲尼乡</t>
  </si>
  <si>
    <t xml:space="preserve">513326205</t>
  </si>
  <si>
    <t xml:space="preserve">红顶乡</t>
  </si>
  <si>
    <t xml:space="preserve">513326206</t>
  </si>
  <si>
    <t xml:space="preserve">扎拖乡</t>
  </si>
  <si>
    <t xml:space="preserve">513326207</t>
  </si>
  <si>
    <t xml:space="preserve">下拖乡</t>
  </si>
  <si>
    <t xml:space="preserve">513326208</t>
  </si>
  <si>
    <t xml:space="preserve">瓦日乡</t>
  </si>
  <si>
    <t xml:space="preserve">513326209</t>
  </si>
  <si>
    <t xml:space="preserve">木茹乡</t>
  </si>
  <si>
    <t xml:space="preserve">513326210</t>
  </si>
  <si>
    <t xml:space="preserve">甲斯孔乡</t>
  </si>
  <si>
    <t xml:space="preserve">513326211</t>
  </si>
  <si>
    <t xml:space="preserve">甲宗乡</t>
  </si>
  <si>
    <t xml:space="preserve">513326212</t>
  </si>
  <si>
    <t xml:space="preserve">七美乡</t>
  </si>
  <si>
    <t xml:space="preserve">513326213</t>
  </si>
  <si>
    <t xml:space="preserve">银恩乡</t>
  </si>
  <si>
    <t xml:space="preserve">513326214</t>
  </si>
  <si>
    <t xml:space="preserve">维它乡</t>
  </si>
  <si>
    <t xml:space="preserve">513326215</t>
  </si>
  <si>
    <t xml:space="preserve">龙灯乡</t>
  </si>
  <si>
    <t xml:space="preserve">513326216</t>
  </si>
  <si>
    <t xml:space="preserve">协德乡</t>
  </si>
  <si>
    <t xml:space="preserve">513326217</t>
  </si>
  <si>
    <t xml:space="preserve">色卡乡</t>
  </si>
  <si>
    <t xml:space="preserve">513326218</t>
  </si>
  <si>
    <t xml:space="preserve">沙冲乡</t>
  </si>
  <si>
    <t xml:space="preserve">513326219</t>
  </si>
  <si>
    <t xml:space="preserve">新都镇</t>
  </si>
  <si>
    <t xml:space="preserve">513327100</t>
  </si>
  <si>
    <t xml:space="preserve">泥巴乡</t>
  </si>
  <si>
    <t xml:space="preserve">513327200</t>
  </si>
  <si>
    <t xml:space="preserve">雅德乡</t>
  </si>
  <si>
    <t xml:space="preserve">513327201</t>
  </si>
  <si>
    <t xml:space="preserve">洛秋乡</t>
  </si>
  <si>
    <t xml:space="preserve">513327202</t>
  </si>
  <si>
    <t xml:space="preserve">斯木乡</t>
  </si>
  <si>
    <t xml:space="preserve">513327203</t>
  </si>
  <si>
    <t xml:space="preserve">宜木乡</t>
  </si>
  <si>
    <t xml:space="preserve">513327204</t>
  </si>
  <si>
    <t xml:space="preserve">仁达乡</t>
  </si>
  <si>
    <t xml:space="preserve">513327205</t>
  </si>
  <si>
    <t xml:space="preserve">朱倭乡</t>
  </si>
  <si>
    <t xml:space="preserve">513327206</t>
  </si>
  <si>
    <t xml:space="preserve">旦都乡</t>
  </si>
  <si>
    <t xml:space="preserve">513327207</t>
  </si>
  <si>
    <t xml:space="preserve">充古乡</t>
  </si>
  <si>
    <t xml:space="preserve">513327208</t>
  </si>
  <si>
    <t xml:space="preserve">更知乡</t>
  </si>
  <si>
    <t xml:space="preserve">513327209</t>
  </si>
  <si>
    <t xml:space="preserve">卡娘乡</t>
  </si>
  <si>
    <t xml:space="preserve">513327210</t>
  </si>
  <si>
    <t xml:space="preserve">宗塔乡</t>
  </si>
  <si>
    <t xml:space="preserve">513327211</t>
  </si>
  <si>
    <t xml:space="preserve">宗麦乡</t>
  </si>
  <si>
    <t xml:space="preserve">513327212</t>
  </si>
  <si>
    <t xml:space="preserve">上罗柯马乡</t>
  </si>
  <si>
    <t xml:space="preserve">513327213</t>
  </si>
  <si>
    <t xml:space="preserve">下罗柯马乡</t>
  </si>
  <si>
    <t xml:space="preserve">513327214</t>
  </si>
  <si>
    <t xml:space="preserve">甘孜镇</t>
  </si>
  <si>
    <t xml:space="preserve">513328100</t>
  </si>
  <si>
    <t xml:space="preserve">查龙镇</t>
  </si>
  <si>
    <t xml:space="preserve">513328101</t>
  </si>
  <si>
    <t xml:space="preserve">来马镇</t>
  </si>
  <si>
    <t xml:space="preserve">513328102</t>
  </si>
  <si>
    <t xml:space="preserve">呷拉乡</t>
  </si>
  <si>
    <t xml:space="preserve">513328200</t>
  </si>
  <si>
    <t xml:space="preserve">色西底乡</t>
  </si>
  <si>
    <t xml:space="preserve">513328201</t>
  </si>
  <si>
    <t xml:space="preserve">南多乡</t>
  </si>
  <si>
    <t xml:space="preserve">513328202</t>
  </si>
  <si>
    <t xml:space="preserve">生康乡</t>
  </si>
  <si>
    <t xml:space="preserve">513328203</t>
  </si>
  <si>
    <t xml:space="preserve">贡隆乡</t>
  </si>
  <si>
    <t xml:space="preserve">513328204</t>
  </si>
  <si>
    <t xml:space="preserve">扎科乡</t>
  </si>
  <si>
    <t xml:space="preserve">513328205</t>
  </si>
  <si>
    <t xml:space="preserve">昔色乡</t>
  </si>
  <si>
    <t xml:space="preserve">513328207</t>
  </si>
  <si>
    <t xml:space="preserve">卡攻乡</t>
  </si>
  <si>
    <t xml:space="preserve">513328208</t>
  </si>
  <si>
    <t xml:space="preserve">仁果乡</t>
  </si>
  <si>
    <t xml:space="preserve">513328209</t>
  </si>
  <si>
    <t xml:space="preserve">拖坝乡</t>
  </si>
  <si>
    <t xml:space="preserve">513328210</t>
  </si>
  <si>
    <t xml:space="preserve">斯俄乡</t>
  </si>
  <si>
    <t xml:space="preserve">513328211</t>
  </si>
  <si>
    <t xml:space="preserve">庭卡乡</t>
  </si>
  <si>
    <t xml:space="preserve">513328212</t>
  </si>
  <si>
    <t xml:space="preserve">下雄乡</t>
  </si>
  <si>
    <t xml:space="preserve">513328213</t>
  </si>
  <si>
    <t xml:space="preserve">四通达乡</t>
  </si>
  <si>
    <t xml:space="preserve">513328214</t>
  </si>
  <si>
    <t xml:space="preserve">夺多乡</t>
  </si>
  <si>
    <t xml:space="preserve">513328215</t>
  </si>
  <si>
    <t xml:space="preserve">泥柯乡</t>
  </si>
  <si>
    <t xml:space="preserve">513328216</t>
  </si>
  <si>
    <t xml:space="preserve">茶扎乡</t>
  </si>
  <si>
    <t xml:space="preserve">513328217</t>
  </si>
  <si>
    <t xml:space="preserve">大德乡</t>
  </si>
  <si>
    <t xml:space="preserve">513328218</t>
  </si>
  <si>
    <t xml:space="preserve">卡龙乡</t>
  </si>
  <si>
    <t xml:space="preserve">513328219</t>
  </si>
  <si>
    <t xml:space="preserve">如龙镇</t>
  </si>
  <si>
    <t xml:space="preserve">513329100</t>
  </si>
  <si>
    <t xml:space="preserve">沙堆乡</t>
  </si>
  <si>
    <t xml:space="preserve">513329200</t>
  </si>
  <si>
    <t xml:space="preserve">乐安乡</t>
  </si>
  <si>
    <t xml:space="preserve">513329201</t>
  </si>
  <si>
    <t xml:space="preserve">大盖乡</t>
  </si>
  <si>
    <t xml:space="preserve">513329202</t>
  </si>
  <si>
    <t xml:space="preserve">绕鲁乡</t>
  </si>
  <si>
    <t xml:space="preserve">513329203</t>
  </si>
  <si>
    <t xml:space="preserve">色威乡</t>
  </si>
  <si>
    <t xml:space="preserve">513329204</t>
  </si>
  <si>
    <t xml:space="preserve">甲拉西乡</t>
  </si>
  <si>
    <t xml:space="preserve">513329205</t>
  </si>
  <si>
    <t xml:space="preserve">拉日马镇</t>
  </si>
  <si>
    <t xml:space="preserve">513329206</t>
  </si>
  <si>
    <t xml:space="preserve">博美乡</t>
  </si>
  <si>
    <t xml:space="preserve">513329207</t>
  </si>
  <si>
    <t xml:space="preserve">尤拉西乡</t>
  </si>
  <si>
    <t xml:space="preserve">513329208</t>
  </si>
  <si>
    <t xml:space="preserve">子拖西乡</t>
  </si>
  <si>
    <t xml:space="preserve">513329209</t>
  </si>
  <si>
    <t xml:space="preserve">513329210</t>
  </si>
  <si>
    <t xml:space="preserve">洛古乡</t>
  </si>
  <si>
    <t xml:space="preserve">513329211</t>
  </si>
  <si>
    <t xml:space="preserve">雄龙西乡</t>
  </si>
  <si>
    <t xml:space="preserve">513329212</t>
  </si>
  <si>
    <t xml:space="preserve">麻日乡</t>
  </si>
  <si>
    <t xml:space="preserve">513329213</t>
  </si>
  <si>
    <t xml:space="preserve">通宵乡</t>
  </si>
  <si>
    <t xml:space="preserve">513329214</t>
  </si>
  <si>
    <t xml:space="preserve">友谊乡</t>
  </si>
  <si>
    <t xml:space="preserve">513329215</t>
  </si>
  <si>
    <t xml:space="preserve">皮擦乡</t>
  </si>
  <si>
    <t xml:space="preserve">513329216</t>
  </si>
  <si>
    <t xml:space="preserve">银多乡</t>
  </si>
  <si>
    <t xml:space="preserve">513329217</t>
  </si>
  <si>
    <t xml:space="preserve">更庆镇</t>
  </si>
  <si>
    <t xml:space="preserve">513330100</t>
  </si>
  <si>
    <t xml:space="preserve">马尼干戈镇</t>
  </si>
  <si>
    <t xml:space="preserve">513330101</t>
  </si>
  <si>
    <t xml:space="preserve">竹庆镇</t>
  </si>
  <si>
    <t xml:space="preserve">513330102</t>
  </si>
  <si>
    <t xml:space="preserve">阿须镇</t>
  </si>
  <si>
    <t xml:space="preserve">513330103</t>
  </si>
  <si>
    <t xml:space="preserve">达马乡</t>
  </si>
  <si>
    <t xml:space="preserve">513330200</t>
  </si>
  <si>
    <t xml:space="preserve">普马乡</t>
  </si>
  <si>
    <t xml:space="preserve">513330201</t>
  </si>
  <si>
    <t xml:space="preserve">岳巴乡</t>
  </si>
  <si>
    <t xml:space="preserve">513330202</t>
  </si>
  <si>
    <t xml:space="preserve">八帮乡</t>
  </si>
  <si>
    <t xml:space="preserve">513330203</t>
  </si>
  <si>
    <t xml:space="preserve">龚垭乡</t>
  </si>
  <si>
    <t xml:space="preserve">513330204</t>
  </si>
  <si>
    <t xml:space="preserve">白垭乡</t>
  </si>
  <si>
    <t xml:space="preserve">513330205</t>
  </si>
  <si>
    <t xml:space="preserve">汪布顶乡</t>
  </si>
  <si>
    <t xml:space="preserve">513330206</t>
  </si>
  <si>
    <t xml:space="preserve">柯洛洞乡</t>
  </si>
  <si>
    <t xml:space="preserve">513330207</t>
  </si>
  <si>
    <t xml:space="preserve">卡松渡乡</t>
  </si>
  <si>
    <t xml:space="preserve">513330208</t>
  </si>
  <si>
    <t xml:space="preserve">俄南乡</t>
  </si>
  <si>
    <t xml:space="preserve">513330209</t>
  </si>
  <si>
    <t xml:space="preserve">俄支乡</t>
  </si>
  <si>
    <t xml:space="preserve">513330211</t>
  </si>
  <si>
    <t xml:space="preserve">玉隆乡</t>
  </si>
  <si>
    <t xml:space="preserve">513330213</t>
  </si>
  <si>
    <t xml:space="preserve">错阿乡</t>
  </si>
  <si>
    <t xml:space="preserve">513330214</t>
  </si>
  <si>
    <t xml:space="preserve">中扎科乡</t>
  </si>
  <si>
    <t xml:space="preserve">513330215</t>
  </si>
  <si>
    <t xml:space="preserve">然姑乡</t>
  </si>
  <si>
    <t xml:space="preserve">513330216</t>
  </si>
  <si>
    <t xml:space="preserve">窝公乡</t>
  </si>
  <si>
    <t xml:space="preserve">513330217</t>
  </si>
  <si>
    <t xml:space="preserve">温拖乡</t>
  </si>
  <si>
    <t xml:space="preserve">513330218</t>
  </si>
  <si>
    <t xml:space="preserve">年古乡</t>
  </si>
  <si>
    <t xml:space="preserve">513330219</t>
  </si>
  <si>
    <t xml:space="preserve">浪多乡</t>
  </si>
  <si>
    <t xml:space="preserve">513330220</t>
  </si>
  <si>
    <t xml:space="preserve">打滚乡</t>
  </si>
  <si>
    <t xml:space="preserve">513330222</t>
  </si>
  <si>
    <t xml:space="preserve">亚丁乡</t>
  </si>
  <si>
    <t xml:space="preserve">513330223</t>
  </si>
  <si>
    <t xml:space="preserve">所巴乡</t>
  </si>
  <si>
    <t xml:space="preserve">513330224</t>
  </si>
  <si>
    <t xml:space="preserve">建设镇</t>
  </si>
  <si>
    <t xml:space="preserve">513331100</t>
  </si>
  <si>
    <t xml:space="preserve">阿察镇</t>
  </si>
  <si>
    <t xml:space="preserve">513331101</t>
  </si>
  <si>
    <t xml:space="preserve">金沙乡</t>
  </si>
  <si>
    <t xml:space="preserve">513331200</t>
  </si>
  <si>
    <t xml:space="preserve">绒盖乡</t>
  </si>
  <si>
    <t xml:space="preserve">513331201</t>
  </si>
  <si>
    <t xml:space="preserve">章都乡</t>
  </si>
  <si>
    <t xml:space="preserve">513331202</t>
  </si>
  <si>
    <t xml:space="preserve">麻绒乡</t>
  </si>
  <si>
    <t xml:space="preserve">513331203</t>
  </si>
  <si>
    <t xml:space="preserve">河坡乡</t>
  </si>
  <si>
    <t xml:space="preserve">513331204</t>
  </si>
  <si>
    <t xml:space="preserve">热加乡</t>
  </si>
  <si>
    <t xml:space="preserve">513331205</t>
  </si>
  <si>
    <t xml:space="preserve">登龙乡</t>
  </si>
  <si>
    <t xml:space="preserve">513331206</t>
  </si>
  <si>
    <t xml:space="preserve">赠科乡</t>
  </si>
  <si>
    <t xml:space="preserve">513331207</t>
  </si>
  <si>
    <t xml:space="preserve">麻邛乡</t>
  </si>
  <si>
    <t xml:space="preserve">513331209</t>
  </si>
  <si>
    <t xml:space="preserve">辽西乡</t>
  </si>
  <si>
    <t xml:space="preserve">513331210</t>
  </si>
  <si>
    <t xml:space="preserve">纳塔乡</t>
  </si>
  <si>
    <t xml:space="preserve">513331211</t>
  </si>
  <si>
    <t xml:space="preserve">安孜乡</t>
  </si>
  <si>
    <t xml:space="preserve">513331212</t>
  </si>
  <si>
    <t xml:space="preserve">盖玉乡</t>
  </si>
  <si>
    <t xml:space="preserve">513331213</t>
  </si>
  <si>
    <t xml:space="preserve">沙马乡</t>
  </si>
  <si>
    <t xml:space="preserve">513331214</t>
  </si>
  <si>
    <t xml:space="preserve">山岩乡</t>
  </si>
  <si>
    <t xml:space="preserve">513331215</t>
  </si>
  <si>
    <t xml:space="preserve">尼呷镇</t>
  </si>
  <si>
    <t xml:space="preserve">513332100</t>
  </si>
  <si>
    <t xml:space="preserve">洛须镇</t>
  </si>
  <si>
    <t xml:space="preserve">513332101</t>
  </si>
  <si>
    <t xml:space="preserve">色须镇</t>
  </si>
  <si>
    <t xml:space="preserve">513332102</t>
  </si>
  <si>
    <t xml:space="preserve">虾扎镇</t>
  </si>
  <si>
    <t xml:space="preserve">513332103</t>
  </si>
  <si>
    <t xml:space="preserve">温波镇</t>
  </si>
  <si>
    <t xml:space="preserve">513332104</t>
  </si>
  <si>
    <t xml:space="preserve">真达乡</t>
  </si>
  <si>
    <t xml:space="preserve">513332200</t>
  </si>
  <si>
    <t xml:space="preserve">奔达乡</t>
  </si>
  <si>
    <t xml:space="preserve">513332201</t>
  </si>
  <si>
    <t xml:space="preserve">正科乡</t>
  </si>
  <si>
    <t xml:space="preserve">513332202</t>
  </si>
  <si>
    <t xml:space="preserve">麻呷乡</t>
  </si>
  <si>
    <t xml:space="preserve">513332203</t>
  </si>
  <si>
    <t xml:space="preserve">德荣马乡</t>
  </si>
  <si>
    <t xml:space="preserve">513332204</t>
  </si>
  <si>
    <t xml:space="preserve">长沙贡马乡</t>
  </si>
  <si>
    <t xml:space="preserve">513332206</t>
  </si>
  <si>
    <t xml:space="preserve">呷衣乡</t>
  </si>
  <si>
    <t xml:space="preserve">513332207</t>
  </si>
  <si>
    <t xml:space="preserve">格孟乡</t>
  </si>
  <si>
    <t xml:space="preserve">513332208</t>
  </si>
  <si>
    <t xml:space="preserve">蒙宜乡</t>
  </si>
  <si>
    <t xml:space="preserve">513332209</t>
  </si>
  <si>
    <t xml:space="preserve">新荣乡</t>
  </si>
  <si>
    <t xml:space="preserve">513332210</t>
  </si>
  <si>
    <t xml:space="preserve">宜牛乡</t>
  </si>
  <si>
    <t xml:space="preserve">513332211</t>
  </si>
  <si>
    <t xml:space="preserve">起坞乡</t>
  </si>
  <si>
    <t xml:space="preserve">513332213</t>
  </si>
  <si>
    <t xml:space="preserve">阿日扎乡</t>
  </si>
  <si>
    <t xml:space="preserve">513332214</t>
  </si>
  <si>
    <t xml:space="preserve">长须贡马乡</t>
  </si>
  <si>
    <t xml:space="preserve">513332215</t>
  </si>
  <si>
    <t xml:space="preserve">长沙干马乡</t>
  </si>
  <si>
    <t xml:space="preserve">513332216</t>
  </si>
  <si>
    <t xml:space="preserve">长须干马乡</t>
  </si>
  <si>
    <t xml:space="preserve">513332217</t>
  </si>
  <si>
    <t xml:space="preserve">瓦须乡</t>
  </si>
  <si>
    <t xml:space="preserve">513332219</t>
  </si>
  <si>
    <t xml:space="preserve">色柯镇</t>
  </si>
  <si>
    <t xml:space="preserve">513333100</t>
  </si>
  <si>
    <t xml:space="preserve">翁达镇</t>
  </si>
  <si>
    <t xml:space="preserve">513333101</t>
  </si>
  <si>
    <t xml:space="preserve">洛若镇</t>
  </si>
  <si>
    <t xml:space="preserve">513333102</t>
  </si>
  <si>
    <t xml:space="preserve">泥朵乡</t>
  </si>
  <si>
    <t xml:space="preserve">513333200</t>
  </si>
  <si>
    <t xml:space="preserve">克戈乡</t>
  </si>
  <si>
    <t xml:space="preserve">513333201</t>
  </si>
  <si>
    <t xml:space="preserve">然充乡</t>
  </si>
  <si>
    <t xml:space="preserve">513333202</t>
  </si>
  <si>
    <t xml:space="preserve">康勒乡</t>
  </si>
  <si>
    <t xml:space="preserve">513333203</t>
  </si>
  <si>
    <t xml:space="preserve">大章乡</t>
  </si>
  <si>
    <t xml:space="preserve">513333204</t>
  </si>
  <si>
    <t xml:space="preserve">大则乡</t>
  </si>
  <si>
    <t xml:space="preserve">513333205</t>
  </si>
  <si>
    <t xml:space="preserve">亚龙乡</t>
  </si>
  <si>
    <t xml:space="preserve">513333206</t>
  </si>
  <si>
    <t xml:space="preserve">塔子乡</t>
  </si>
  <si>
    <t xml:space="preserve">513333207</t>
  </si>
  <si>
    <t xml:space="preserve">年龙乡</t>
  </si>
  <si>
    <t xml:space="preserve">513333208</t>
  </si>
  <si>
    <t xml:space="preserve">霍西乡</t>
  </si>
  <si>
    <t xml:space="preserve">513333210</t>
  </si>
  <si>
    <t xml:space="preserve">旭日乡</t>
  </si>
  <si>
    <t xml:space="preserve">513333211</t>
  </si>
  <si>
    <t xml:space="preserve">杨各乡</t>
  </si>
  <si>
    <t xml:space="preserve">513333212</t>
  </si>
  <si>
    <t xml:space="preserve">甲学乡</t>
  </si>
  <si>
    <t xml:space="preserve">513333213</t>
  </si>
  <si>
    <t xml:space="preserve">歌乐沱乡</t>
  </si>
  <si>
    <t xml:space="preserve">513333214</t>
  </si>
  <si>
    <t xml:space="preserve">高城镇</t>
  </si>
  <si>
    <t xml:space="preserve">513334100</t>
  </si>
  <si>
    <t xml:space="preserve">君坝乡</t>
  </si>
  <si>
    <t xml:space="preserve">513334200</t>
  </si>
  <si>
    <t xml:space="preserve">哈依乡</t>
  </si>
  <si>
    <t xml:space="preserve">513334201</t>
  </si>
  <si>
    <t xml:space="preserve">觉吾乡</t>
  </si>
  <si>
    <t xml:space="preserve">513334202</t>
  </si>
  <si>
    <t xml:space="preserve">莫坝乡</t>
  </si>
  <si>
    <t xml:space="preserve">513334203</t>
  </si>
  <si>
    <t xml:space="preserve">亚火乡</t>
  </si>
  <si>
    <t xml:space="preserve">513334204</t>
  </si>
  <si>
    <t xml:space="preserve">绒坝乡</t>
  </si>
  <si>
    <t xml:space="preserve">513334205</t>
  </si>
  <si>
    <t xml:space="preserve">呷柯乡</t>
  </si>
  <si>
    <t xml:space="preserve">513334206</t>
  </si>
  <si>
    <t xml:space="preserve">奔戈乡</t>
  </si>
  <si>
    <t xml:space="preserve">513334207</t>
  </si>
  <si>
    <t xml:space="preserve">村戈乡</t>
  </si>
  <si>
    <t xml:space="preserve">513334208</t>
  </si>
  <si>
    <t xml:space="preserve">禾尼乡</t>
  </si>
  <si>
    <t xml:space="preserve">513334209</t>
  </si>
  <si>
    <t xml:space="preserve">曲登乡</t>
  </si>
  <si>
    <t xml:space="preserve">513334210</t>
  </si>
  <si>
    <t xml:space="preserve">喇嘛垭乡</t>
  </si>
  <si>
    <t xml:space="preserve">513334211</t>
  </si>
  <si>
    <t xml:space="preserve">章纳乡</t>
  </si>
  <si>
    <t xml:space="preserve">513334212</t>
  </si>
  <si>
    <t xml:space="preserve">上木拉乡</t>
  </si>
  <si>
    <t xml:space="preserve">513334213</t>
  </si>
  <si>
    <t xml:space="preserve">下木拉乡</t>
  </si>
  <si>
    <t xml:space="preserve">513334214</t>
  </si>
  <si>
    <t xml:space="preserve">中木拉乡</t>
  </si>
  <si>
    <t xml:space="preserve">513334215</t>
  </si>
  <si>
    <t xml:space="preserve">雄坝乡</t>
  </si>
  <si>
    <t xml:space="preserve">513334216</t>
  </si>
  <si>
    <t xml:space="preserve">甲洼乡</t>
  </si>
  <si>
    <t xml:space="preserve">513334217</t>
  </si>
  <si>
    <t xml:space="preserve">藏坝乡</t>
  </si>
  <si>
    <t xml:space="preserve">513334218</t>
  </si>
  <si>
    <t xml:space="preserve">格木乡</t>
  </si>
  <si>
    <t xml:space="preserve">513334219</t>
  </si>
  <si>
    <t xml:space="preserve">拉波乡</t>
  </si>
  <si>
    <t xml:space="preserve">513334220</t>
  </si>
  <si>
    <t xml:space="preserve">513334221</t>
  </si>
  <si>
    <t xml:space="preserve">德巫乡</t>
  </si>
  <si>
    <t xml:space="preserve">513334222</t>
  </si>
  <si>
    <t xml:space="preserve">夏邛镇</t>
  </si>
  <si>
    <t xml:space="preserve">513335100</t>
  </si>
  <si>
    <t xml:space="preserve">中咱镇</t>
  </si>
  <si>
    <t xml:space="preserve">513335101</t>
  </si>
  <si>
    <t xml:space="preserve">措拉镇</t>
  </si>
  <si>
    <t xml:space="preserve">513335102</t>
  </si>
  <si>
    <t xml:space="preserve">拉哇乡</t>
  </si>
  <si>
    <t xml:space="preserve">513335200</t>
  </si>
  <si>
    <t xml:space="preserve">党巴乡</t>
  </si>
  <si>
    <t xml:space="preserve">513335201</t>
  </si>
  <si>
    <t xml:space="preserve">竹巴龙乡</t>
  </si>
  <si>
    <t xml:space="preserve">513335202</t>
  </si>
  <si>
    <t xml:space="preserve">中心绒乡</t>
  </si>
  <si>
    <t xml:space="preserve">513335203</t>
  </si>
  <si>
    <t xml:space="preserve">苏哇龙乡</t>
  </si>
  <si>
    <t xml:space="preserve">513335204</t>
  </si>
  <si>
    <t xml:space="preserve">昌波乡</t>
  </si>
  <si>
    <t xml:space="preserve">513335205</t>
  </si>
  <si>
    <t xml:space="preserve">地巫乡</t>
  </si>
  <si>
    <t xml:space="preserve">513335206</t>
  </si>
  <si>
    <t xml:space="preserve">亚日贡乡</t>
  </si>
  <si>
    <t xml:space="preserve">513335208</t>
  </si>
  <si>
    <t xml:space="preserve">波密乡</t>
  </si>
  <si>
    <t xml:space="preserve">513335209</t>
  </si>
  <si>
    <t xml:space="preserve">莫多乡</t>
  </si>
  <si>
    <t xml:space="preserve">513335210</t>
  </si>
  <si>
    <t xml:space="preserve">松多乡</t>
  </si>
  <si>
    <t xml:space="preserve">513335211</t>
  </si>
  <si>
    <t xml:space="preserve">波戈溪乡</t>
  </si>
  <si>
    <t xml:space="preserve">513335212</t>
  </si>
  <si>
    <t xml:space="preserve">甲英乡</t>
  </si>
  <si>
    <t xml:space="preserve">513335213</t>
  </si>
  <si>
    <t xml:space="preserve">茶洛乡</t>
  </si>
  <si>
    <t xml:space="preserve">513335215</t>
  </si>
  <si>
    <t xml:space="preserve">列衣乡</t>
  </si>
  <si>
    <t xml:space="preserve">513335216</t>
  </si>
  <si>
    <t xml:space="preserve">德达乡</t>
  </si>
  <si>
    <t xml:space="preserve">513335217</t>
  </si>
  <si>
    <t xml:space="preserve">香巴拉镇</t>
  </si>
  <si>
    <t xml:space="preserve">513336100</t>
  </si>
  <si>
    <t xml:space="preserve">尼斯镇</t>
  </si>
  <si>
    <t xml:space="preserve">513336200</t>
  </si>
  <si>
    <t xml:space="preserve">沙贡乡</t>
  </si>
  <si>
    <t xml:space="preserve">513336201</t>
  </si>
  <si>
    <t xml:space="preserve">水洼乡</t>
  </si>
  <si>
    <t xml:space="preserve">513336202</t>
  </si>
  <si>
    <t xml:space="preserve">青德镇</t>
  </si>
  <si>
    <t xml:space="preserve">513336203</t>
  </si>
  <si>
    <t xml:space="preserve">青麦乡</t>
  </si>
  <si>
    <t xml:space="preserve">513336204</t>
  </si>
  <si>
    <t xml:space="preserve">然乌乡</t>
  </si>
  <si>
    <t xml:space="preserve">513336205</t>
  </si>
  <si>
    <t xml:space="preserve">洞松乡</t>
  </si>
  <si>
    <t xml:space="preserve">513336206</t>
  </si>
  <si>
    <t xml:space="preserve">热打乡</t>
  </si>
  <si>
    <t xml:space="preserve">513336207</t>
  </si>
  <si>
    <t xml:space="preserve">定波乡</t>
  </si>
  <si>
    <t xml:space="preserve">513336208</t>
  </si>
  <si>
    <t xml:space="preserve">正斗乡</t>
  </si>
  <si>
    <t xml:space="preserve">513336209</t>
  </si>
  <si>
    <t xml:space="preserve">白依乡</t>
  </si>
  <si>
    <t xml:space="preserve">513336210</t>
  </si>
  <si>
    <t xml:space="preserve">金珠镇</t>
  </si>
  <si>
    <t xml:space="preserve">513337100</t>
  </si>
  <si>
    <t xml:space="preserve">香格里拉镇</t>
  </si>
  <si>
    <t xml:space="preserve">513337101</t>
  </si>
  <si>
    <t xml:space="preserve">桑堆镇</t>
  </si>
  <si>
    <t xml:space="preserve">513337102</t>
  </si>
  <si>
    <t xml:space="preserve">省母乡</t>
  </si>
  <si>
    <t xml:space="preserve">513337201</t>
  </si>
  <si>
    <t xml:space="preserve">傍河乡</t>
  </si>
  <si>
    <t xml:space="preserve">513337202</t>
  </si>
  <si>
    <t xml:space="preserve">色拉乡</t>
  </si>
  <si>
    <t xml:space="preserve">513337203</t>
  </si>
  <si>
    <t xml:space="preserve">巨龙乡</t>
  </si>
  <si>
    <t xml:space="preserve">513337204</t>
  </si>
  <si>
    <t xml:space="preserve">邓波乡</t>
  </si>
  <si>
    <t xml:space="preserve">513337205</t>
  </si>
  <si>
    <t xml:space="preserve">木拉乡</t>
  </si>
  <si>
    <t xml:space="preserve">513337206</t>
  </si>
  <si>
    <t xml:space="preserve">赤土乡</t>
  </si>
  <si>
    <t xml:space="preserve">513337207</t>
  </si>
  <si>
    <t xml:space="preserve">蒙自乡</t>
  </si>
  <si>
    <t xml:space="preserve">513337209</t>
  </si>
  <si>
    <t xml:space="preserve">各卡乡</t>
  </si>
  <si>
    <t xml:space="preserve">513337210</t>
  </si>
  <si>
    <t xml:space="preserve">吉呷乡</t>
  </si>
  <si>
    <t xml:space="preserve">513337211</t>
  </si>
  <si>
    <t xml:space="preserve">俄牙同乡</t>
  </si>
  <si>
    <t xml:space="preserve">513337212</t>
  </si>
  <si>
    <t xml:space="preserve">松麦镇</t>
  </si>
  <si>
    <t xml:space="preserve">513338100</t>
  </si>
  <si>
    <t xml:space="preserve">瓦卡镇</t>
  </si>
  <si>
    <t xml:space="preserve">513338101</t>
  </si>
  <si>
    <t xml:space="preserve">斯闸乡</t>
  </si>
  <si>
    <t xml:space="preserve">513338200</t>
  </si>
  <si>
    <t xml:space="preserve">徐龙乡</t>
  </si>
  <si>
    <t xml:space="preserve">513338201</t>
  </si>
  <si>
    <t xml:space="preserve">日龙乡</t>
  </si>
  <si>
    <t xml:space="preserve">513338202</t>
  </si>
  <si>
    <t xml:space="preserve">曲雅贡乡</t>
  </si>
  <si>
    <t xml:space="preserve">513338203</t>
  </si>
  <si>
    <t xml:space="preserve">奔都乡</t>
  </si>
  <si>
    <t xml:space="preserve">513338204</t>
  </si>
  <si>
    <t xml:space="preserve">八日乡</t>
  </si>
  <si>
    <t xml:space="preserve">513338205</t>
  </si>
  <si>
    <t xml:space="preserve">古学乡</t>
  </si>
  <si>
    <t xml:space="preserve">513338206</t>
  </si>
  <si>
    <t xml:space="preserve">贡波乡</t>
  </si>
  <si>
    <t xml:space="preserve">513338208</t>
  </si>
  <si>
    <t xml:space="preserve">白松乡</t>
  </si>
  <si>
    <t xml:space="preserve">513338209</t>
  </si>
  <si>
    <t xml:space="preserve">茨巫乡</t>
  </si>
  <si>
    <t xml:space="preserve">513338210</t>
  </si>
  <si>
    <t xml:space="preserve">513401001</t>
  </si>
  <si>
    <t xml:space="preserve">513401002</t>
  </si>
  <si>
    <t xml:space="preserve">513401003</t>
  </si>
  <si>
    <t xml:space="preserve">长安街道办事处</t>
  </si>
  <si>
    <t xml:space="preserve">513401004</t>
  </si>
  <si>
    <t xml:space="preserve">新村街道办事处</t>
  </si>
  <si>
    <t xml:space="preserve">513401005</t>
  </si>
  <si>
    <t xml:space="preserve">长宁街道办事处</t>
  </si>
  <si>
    <t xml:space="preserve">513401006</t>
  </si>
  <si>
    <t xml:space="preserve">马道镇</t>
  </si>
  <si>
    <t xml:space="preserve">513401100</t>
  </si>
  <si>
    <t xml:space="preserve">礼州镇</t>
  </si>
  <si>
    <t xml:space="preserve">513401101</t>
  </si>
  <si>
    <t xml:space="preserve">513401102</t>
  </si>
  <si>
    <t xml:space="preserve">川兴镇</t>
  </si>
  <si>
    <t xml:space="preserve">513401103</t>
  </si>
  <si>
    <t xml:space="preserve">黄联关镇</t>
  </si>
  <si>
    <t xml:space="preserve">513401104</t>
  </si>
  <si>
    <t xml:space="preserve">佑君镇</t>
  </si>
  <si>
    <t xml:space="preserve">513401105</t>
  </si>
  <si>
    <t xml:space="preserve">513401106</t>
  </si>
  <si>
    <t xml:space="preserve">安哈镇</t>
  </si>
  <si>
    <t xml:space="preserve">513401107</t>
  </si>
  <si>
    <t xml:space="preserve">西郊乡</t>
  </si>
  <si>
    <t xml:space="preserve">513401200</t>
  </si>
  <si>
    <t xml:space="preserve">高枧乡</t>
  </si>
  <si>
    <t xml:space="preserve">513401201</t>
  </si>
  <si>
    <t xml:space="preserve">小庙乡</t>
  </si>
  <si>
    <t xml:space="preserve">513401202</t>
  </si>
  <si>
    <t xml:space="preserve">513401203</t>
  </si>
  <si>
    <t xml:space="preserve">513401204</t>
  </si>
  <si>
    <t xml:space="preserve">兴胜乡</t>
  </si>
  <si>
    <t xml:space="preserve">513401205</t>
  </si>
  <si>
    <t xml:space="preserve">琅环乡</t>
  </si>
  <si>
    <t xml:space="preserve">513401206</t>
  </si>
  <si>
    <t xml:space="preserve">民胜乡</t>
  </si>
  <si>
    <t xml:space="preserve">513401207</t>
  </si>
  <si>
    <t xml:space="preserve">西乡乡</t>
  </si>
  <si>
    <t xml:space="preserve">513401208</t>
  </si>
  <si>
    <t xml:space="preserve">樟木箐乡</t>
  </si>
  <si>
    <t xml:space="preserve">513401209</t>
  </si>
  <si>
    <t xml:space="preserve">响水乡</t>
  </si>
  <si>
    <t xml:space="preserve">513401210</t>
  </si>
  <si>
    <t xml:space="preserve">513401211</t>
  </si>
  <si>
    <t xml:space="preserve">513401212</t>
  </si>
  <si>
    <t xml:space="preserve">海南乡</t>
  </si>
  <si>
    <t xml:space="preserve">513401213</t>
  </si>
  <si>
    <t xml:space="preserve">大箐乡</t>
  </si>
  <si>
    <t xml:space="preserve">513401214</t>
  </si>
  <si>
    <t xml:space="preserve">经久乡</t>
  </si>
  <si>
    <t xml:space="preserve">513401215</t>
  </si>
  <si>
    <t xml:space="preserve">513401216</t>
  </si>
  <si>
    <t xml:space="preserve">黄水乡</t>
  </si>
  <si>
    <t xml:space="preserve">513401217</t>
  </si>
  <si>
    <t xml:space="preserve">洛古波乡</t>
  </si>
  <si>
    <t xml:space="preserve">513401218</t>
  </si>
  <si>
    <t xml:space="preserve">裕隆回族乡</t>
  </si>
  <si>
    <t xml:space="preserve">513401219</t>
  </si>
  <si>
    <t xml:space="preserve">高草回族乡</t>
  </si>
  <si>
    <t xml:space="preserve">513401220</t>
  </si>
  <si>
    <t xml:space="preserve">513401221</t>
  </si>
  <si>
    <t xml:space="preserve">阿七乡</t>
  </si>
  <si>
    <t xml:space="preserve">513401222</t>
  </si>
  <si>
    <t xml:space="preserve">荞地乡</t>
  </si>
  <si>
    <t xml:space="preserve">513401223</t>
  </si>
  <si>
    <t xml:space="preserve">磨盘乡</t>
  </si>
  <si>
    <t xml:space="preserve">513401224</t>
  </si>
  <si>
    <t xml:space="preserve">巴汝乡</t>
  </si>
  <si>
    <t xml:space="preserve">513401225</t>
  </si>
  <si>
    <t xml:space="preserve">银厂乡</t>
  </si>
  <si>
    <t xml:space="preserve">513401226</t>
  </si>
  <si>
    <t xml:space="preserve">513401227</t>
  </si>
  <si>
    <t xml:space="preserve">马鞍山乡</t>
  </si>
  <si>
    <t xml:space="preserve">513401228</t>
  </si>
  <si>
    <t xml:space="preserve">乔瓦镇</t>
  </si>
  <si>
    <t xml:space="preserve">513422100</t>
  </si>
  <si>
    <t xml:space="preserve">瓦厂镇</t>
  </si>
  <si>
    <t xml:space="preserve">513422101</t>
  </si>
  <si>
    <t xml:space="preserve">茶布朗镇</t>
  </si>
  <si>
    <t xml:space="preserve">513422102</t>
  </si>
  <si>
    <t xml:space="preserve">博科乡</t>
  </si>
  <si>
    <t xml:space="preserve">513422201</t>
  </si>
  <si>
    <t xml:space="preserve">宁朗乡</t>
  </si>
  <si>
    <t xml:space="preserve">513422202</t>
  </si>
  <si>
    <t xml:space="preserve">依吉乡</t>
  </si>
  <si>
    <t xml:space="preserve">513422203</t>
  </si>
  <si>
    <t xml:space="preserve">俄亚纳西族乡</t>
  </si>
  <si>
    <t xml:space="preserve">513422204</t>
  </si>
  <si>
    <t xml:space="preserve">水洛乡</t>
  </si>
  <si>
    <t xml:space="preserve">513422205</t>
  </si>
  <si>
    <t xml:space="preserve">牦牛坪乡</t>
  </si>
  <si>
    <t xml:space="preserve">513422206</t>
  </si>
  <si>
    <t xml:space="preserve">屋脚蒙古族乡</t>
  </si>
  <si>
    <t xml:space="preserve">513422207</t>
  </si>
  <si>
    <t xml:space="preserve">项脚蒙古族乡</t>
  </si>
  <si>
    <t xml:space="preserve">513422208</t>
  </si>
  <si>
    <t xml:space="preserve">李子坪乡</t>
  </si>
  <si>
    <t xml:space="preserve">513422209</t>
  </si>
  <si>
    <t xml:space="preserve">列瓦乡</t>
  </si>
  <si>
    <t xml:space="preserve">513422210</t>
  </si>
  <si>
    <t xml:space="preserve">芽祖乡</t>
  </si>
  <si>
    <t xml:space="preserve">513422211</t>
  </si>
  <si>
    <t xml:space="preserve">下麦地乡</t>
  </si>
  <si>
    <t xml:space="preserve">513422212</t>
  </si>
  <si>
    <t xml:space="preserve">西秋乡</t>
  </si>
  <si>
    <t xml:space="preserve">513422213</t>
  </si>
  <si>
    <t xml:space="preserve">克尔乡</t>
  </si>
  <si>
    <t xml:space="preserve">513422214</t>
  </si>
  <si>
    <t xml:space="preserve">白碉苗族乡</t>
  </si>
  <si>
    <t xml:space="preserve">513422215</t>
  </si>
  <si>
    <t xml:space="preserve">三桷桠乡</t>
  </si>
  <si>
    <t xml:space="preserve">513422216</t>
  </si>
  <si>
    <t xml:space="preserve">倮波乡</t>
  </si>
  <si>
    <t xml:space="preserve">513422217</t>
  </si>
  <si>
    <t xml:space="preserve">卡拉乡</t>
  </si>
  <si>
    <t xml:space="preserve">513422218</t>
  </si>
  <si>
    <t xml:space="preserve">后所乡</t>
  </si>
  <si>
    <t xml:space="preserve">513422219</t>
  </si>
  <si>
    <t xml:space="preserve">沙湾乡</t>
  </si>
  <si>
    <t xml:space="preserve">513422220</t>
  </si>
  <si>
    <t xml:space="preserve">固增苗族乡</t>
  </si>
  <si>
    <t xml:space="preserve">513422222</t>
  </si>
  <si>
    <t xml:space="preserve">麦日乡</t>
  </si>
  <si>
    <t xml:space="preserve">513422223</t>
  </si>
  <si>
    <t xml:space="preserve">东朗乡</t>
  </si>
  <si>
    <t xml:space="preserve">513422224</t>
  </si>
  <si>
    <t xml:space="preserve">唐央乡</t>
  </si>
  <si>
    <t xml:space="preserve">513422225</t>
  </si>
  <si>
    <t xml:space="preserve">博窝乡</t>
  </si>
  <si>
    <t xml:space="preserve">513422226</t>
  </si>
  <si>
    <t xml:space="preserve">麦地龙乡</t>
  </si>
  <si>
    <t xml:space="preserve">513422227</t>
  </si>
  <si>
    <t xml:space="preserve">盐井镇</t>
  </si>
  <si>
    <t xml:space="preserve">513423100</t>
  </si>
  <si>
    <t xml:space="preserve">卫城镇</t>
  </si>
  <si>
    <t xml:space="preserve">513423101</t>
  </si>
  <si>
    <t xml:space="preserve">梅雨镇</t>
  </si>
  <si>
    <t xml:space="preserve">513423102</t>
  </si>
  <si>
    <t xml:space="preserve">白乌镇</t>
  </si>
  <si>
    <t xml:space="preserve">513423103</t>
  </si>
  <si>
    <t xml:space="preserve">树河镇</t>
  </si>
  <si>
    <t xml:space="preserve">513423104</t>
  </si>
  <si>
    <t xml:space="preserve">黄草镇</t>
  </si>
  <si>
    <t xml:space="preserve">513423105</t>
  </si>
  <si>
    <t xml:space="preserve">平川镇</t>
  </si>
  <si>
    <t xml:space="preserve">513423106</t>
  </si>
  <si>
    <t xml:space="preserve">泸沽湖镇</t>
  </si>
  <si>
    <t xml:space="preserve">513423107</t>
  </si>
  <si>
    <t xml:space="preserve">513423200</t>
  </si>
  <si>
    <t xml:space="preserve">干海乡</t>
  </si>
  <si>
    <t xml:space="preserve">513423201</t>
  </si>
  <si>
    <t xml:space="preserve">下海乡</t>
  </si>
  <si>
    <t xml:space="preserve">513423202</t>
  </si>
  <si>
    <t xml:space="preserve">棉桠乡</t>
  </si>
  <si>
    <t xml:space="preserve">513423203</t>
  </si>
  <si>
    <t xml:space="preserve">甘塘乡</t>
  </si>
  <si>
    <t xml:space="preserve">513423204</t>
  </si>
  <si>
    <t xml:space="preserve">马鹿乡</t>
  </si>
  <si>
    <t xml:space="preserve">513423205</t>
  </si>
  <si>
    <t xml:space="preserve">藤桥乡</t>
  </si>
  <si>
    <t xml:space="preserve">513423206</t>
  </si>
  <si>
    <t xml:space="preserve">田湾乡</t>
  </si>
  <si>
    <t xml:space="preserve">513423207</t>
  </si>
  <si>
    <t xml:space="preserve">德石乡</t>
  </si>
  <si>
    <t xml:space="preserve">513423208</t>
  </si>
  <si>
    <t xml:space="preserve">大河乡</t>
  </si>
  <si>
    <t xml:space="preserve">513423209</t>
  </si>
  <si>
    <t xml:space="preserve">盐塘乡</t>
  </si>
  <si>
    <t xml:space="preserve">513423210</t>
  </si>
  <si>
    <t xml:space="preserve">巫木乡</t>
  </si>
  <si>
    <t xml:space="preserve">513423211</t>
  </si>
  <si>
    <t xml:space="preserve">大草乡</t>
  </si>
  <si>
    <t xml:space="preserve">513423212</t>
  </si>
  <si>
    <t xml:space="preserve">博大乡</t>
  </si>
  <si>
    <t xml:space="preserve">513423213</t>
  </si>
  <si>
    <t xml:space="preserve">金河乡</t>
  </si>
  <si>
    <t xml:space="preserve">513423214</t>
  </si>
  <si>
    <t xml:space="preserve">右所乡</t>
  </si>
  <si>
    <t xml:space="preserve">513423215</t>
  </si>
  <si>
    <t xml:space="preserve">巴折乡</t>
  </si>
  <si>
    <t xml:space="preserve">513423216</t>
  </si>
  <si>
    <t xml:space="preserve">阿萨乡</t>
  </si>
  <si>
    <t xml:space="preserve">513423217</t>
  </si>
  <si>
    <t xml:space="preserve">长柏乡</t>
  </si>
  <si>
    <t xml:space="preserve">513423218</t>
  </si>
  <si>
    <t xml:space="preserve">桃子乡</t>
  </si>
  <si>
    <t xml:space="preserve">513423219</t>
  </si>
  <si>
    <t xml:space="preserve">盖租乡</t>
  </si>
  <si>
    <t xml:space="preserve">513423220</t>
  </si>
  <si>
    <t xml:space="preserve">前所乡</t>
  </si>
  <si>
    <t xml:space="preserve">513423221</t>
  </si>
  <si>
    <t xml:space="preserve">沃底乡</t>
  </si>
  <si>
    <t xml:space="preserve">513423222</t>
  </si>
  <si>
    <t xml:space="preserve">大坡蒙古族乡</t>
  </si>
  <si>
    <t xml:space="preserve">513423223</t>
  </si>
  <si>
    <t xml:space="preserve">洼里乡</t>
  </si>
  <si>
    <t xml:space="preserve">513423224</t>
  </si>
  <si>
    <t xml:space="preserve">梅子坪乡</t>
  </si>
  <si>
    <t xml:space="preserve">513423225</t>
  </si>
  <si>
    <t xml:space="preserve">德州镇</t>
  </si>
  <si>
    <t xml:space="preserve">513424100</t>
  </si>
  <si>
    <t xml:space="preserve">永郎镇</t>
  </si>
  <si>
    <t xml:space="preserve">513424101</t>
  </si>
  <si>
    <t xml:space="preserve">乐跃镇</t>
  </si>
  <si>
    <t xml:space="preserve">513424102</t>
  </si>
  <si>
    <t xml:space="preserve">麻栗镇</t>
  </si>
  <si>
    <t xml:space="preserve">513424103</t>
  </si>
  <si>
    <t xml:space="preserve">阿月镇</t>
  </si>
  <si>
    <t xml:space="preserve">513424104</t>
  </si>
  <si>
    <t xml:space="preserve">六所镇</t>
  </si>
  <si>
    <t xml:space="preserve">513424105</t>
  </si>
  <si>
    <t xml:space="preserve">茨达镇</t>
  </si>
  <si>
    <t xml:space="preserve">513424106</t>
  </si>
  <si>
    <t xml:space="preserve">小高镇</t>
  </si>
  <si>
    <t xml:space="preserve">513424107</t>
  </si>
  <si>
    <t xml:space="preserve">王所乡</t>
  </si>
  <si>
    <t xml:space="preserve">513424202</t>
  </si>
  <si>
    <t xml:space="preserve">巴洞乡</t>
  </si>
  <si>
    <t xml:space="preserve">513424204</t>
  </si>
  <si>
    <t xml:space="preserve">宽裕乡</t>
  </si>
  <si>
    <t xml:space="preserve">513424205</t>
  </si>
  <si>
    <t xml:space="preserve">锦川乡</t>
  </si>
  <si>
    <t xml:space="preserve">513424208</t>
  </si>
  <si>
    <t xml:space="preserve">老碾乡</t>
  </si>
  <si>
    <t xml:space="preserve">513424209</t>
  </si>
  <si>
    <t xml:space="preserve">大湾乡</t>
  </si>
  <si>
    <t xml:space="preserve">513424210</t>
  </si>
  <si>
    <t xml:space="preserve">马安乡</t>
  </si>
  <si>
    <t xml:space="preserve">513424211</t>
  </si>
  <si>
    <t xml:space="preserve">铁炉乡</t>
  </si>
  <si>
    <t xml:space="preserve">513424212</t>
  </si>
  <si>
    <t xml:space="preserve">大山乡</t>
  </si>
  <si>
    <t xml:space="preserve">513424214</t>
  </si>
  <si>
    <t xml:space="preserve">大陆槽乡</t>
  </si>
  <si>
    <t xml:space="preserve">513424215</t>
  </si>
  <si>
    <t xml:space="preserve">热河乡</t>
  </si>
  <si>
    <t xml:space="preserve">513424216</t>
  </si>
  <si>
    <t xml:space="preserve">南山傈僳族乡</t>
  </si>
  <si>
    <t xml:space="preserve">513424217</t>
  </si>
  <si>
    <t xml:space="preserve">金沙傈僳族乡</t>
  </si>
  <si>
    <t xml:space="preserve">513424218</t>
  </si>
  <si>
    <t xml:space="preserve">城关镇</t>
  </si>
  <si>
    <t xml:space="preserve">513425100</t>
  </si>
  <si>
    <t xml:space="preserve">鹿厂镇</t>
  </si>
  <si>
    <t xml:space="preserve">513425101</t>
  </si>
  <si>
    <t xml:space="preserve">黎溪镇</t>
  </si>
  <si>
    <t xml:space="preserve">513425102</t>
  </si>
  <si>
    <t xml:space="preserve">通安镇</t>
  </si>
  <si>
    <t xml:space="preserve">513425103</t>
  </si>
  <si>
    <t xml:space="preserve">513425104</t>
  </si>
  <si>
    <t xml:space="preserve">益门镇</t>
  </si>
  <si>
    <t xml:space="preserve">513425105</t>
  </si>
  <si>
    <t xml:space="preserve">513425106</t>
  </si>
  <si>
    <t xml:space="preserve">新发镇</t>
  </si>
  <si>
    <t xml:space="preserve">513425107</t>
  </si>
  <si>
    <t xml:space="preserve">云甸镇</t>
  </si>
  <si>
    <t xml:space="preserve">513425108</t>
  </si>
  <si>
    <t xml:space="preserve">关河镇</t>
  </si>
  <si>
    <t xml:space="preserve">513425109</t>
  </si>
  <si>
    <t xml:space="preserve">富乐镇</t>
  </si>
  <si>
    <t xml:space="preserve">513425110</t>
  </si>
  <si>
    <t xml:space="preserve">彰冠镇</t>
  </si>
  <si>
    <t xml:space="preserve">513425111</t>
  </si>
  <si>
    <t xml:space="preserve">木古镇</t>
  </si>
  <si>
    <t xml:space="preserve">513425112</t>
  </si>
  <si>
    <t xml:space="preserve">果元乡</t>
  </si>
  <si>
    <t xml:space="preserve">513425200</t>
  </si>
  <si>
    <t xml:space="preserve">南阁乡</t>
  </si>
  <si>
    <t xml:space="preserve">513425201</t>
  </si>
  <si>
    <t xml:space="preserve">内东乡</t>
  </si>
  <si>
    <t xml:space="preserve">513425202</t>
  </si>
  <si>
    <t xml:space="preserve">老街乡</t>
  </si>
  <si>
    <t xml:space="preserve">513425203</t>
  </si>
  <si>
    <t xml:space="preserve">外北乡</t>
  </si>
  <si>
    <t xml:space="preserve">513425204</t>
  </si>
  <si>
    <t xml:space="preserve">爱民乡</t>
  </si>
  <si>
    <t xml:space="preserve">513425206</t>
  </si>
  <si>
    <t xml:space="preserve">爱国乡</t>
  </si>
  <si>
    <t xml:space="preserve">513425207</t>
  </si>
  <si>
    <t xml:space="preserve">凤营乡</t>
  </si>
  <si>
    <t xml:space="preserve">513425208</t>
  </si>
  <si>
    <t xml:space="preserve">白鸡乡</t>
  </si>
  <si>
    <t xml:space="preserve">513425209</t>
  </si>
  <si>
    <t xml:space="preserve">矮郎乡</t>
  </si>
  <si>
    <t xml:space="preserve">513425210</t>
  </si>
  <si>
    <t xml:space="preserve">小黑箐乡</t>
  </si>
  <si>
    <t xml:space="preserve">513425211</t>
  </si>
  <si>
    <t xml:space="preserve">513425212</t>
  </si>
  <si>
    <t xml:space="preserve">中厂乡</t>
  </si>
  <si>
    <t xml:space="preserve">513425213</t>
  </si>
  <si>
    <t xml:space="preserve">鱼乍乡</t>
  </si>
  <si>
    <t xml:space="preserve">513425215</t>
  </si>
  <si>
    <t xml:space="preserve">黎洪乡</t>
  </si>
  <si>
    <t xml:space="preserve">513425217</t>
  </si>
  <si>
    <t xml:space="preserve">金雨乡</t>
  </si>
  <si>
    <t xml:space="preserve">513425218</t>
  </si>
  <si>
    <t xml:space="preserve">树堡乡</t>
  </si>
  <si>
    <t xml:space="preserve">513425219</t>
  </si>
  <si>
    <t xml:space="preserve">江竹乡</t>
  </si>
  <si>
    <t xml:space="preserve">513425220</t>
  </si>
  <si>
    <t xml:space="preserve">新安傣族乡</t>
  </si>
  <si>
    <t xml:space="preserve">513425221</t>
  </si>
  <si>
    <t xml:space="preserve">普隆乡</t>
  </si>
  <si>
    <t xml:space="preserve">513425222</t>
  </si>
  <si>
    <t xml:space="preserve">竹箐乡</t>
  </si>
  <si>
    <t xml:space="preserve">513425223</t>
  </si>
  <si>
    <t xml:space="preserve">杨家坝乡</t>
  </si>
  <si>
    <t xml:space="preserve">513425225</t>
  </si>
  <si>
    <t xml:space="preserve">江普乡</t>
  </si>
  <si>
    <t xml:space="preserve">513425226</t>
  </si>
  <si>
    <t xml:space="preserve">海潮乡</t>
  </si>
  <si>
    <t xml:space="preserve">513425229</t>
  </si>
  <si>
    <t xml:space="preserve">513425230</t>
  </si>
  <si>
    <t xml:space="preserve">横山乡</t>
  </si>
  <si>
    <t xml:space="preserve">513425231</t>
  </si>
  <si>
    <t xml:space="preserve">马宗乡</t>
  </si>
  <si>
    <t xml:space="preserve">513425232</t>
  </si>
  <si>
    <t xml:space="preserve">法坪乡</t>
  </si>
  <si>
    <t xml:space="preserve">513425233</t>
  </si>
  <si>
    <t xml:space="preserve">槽元乡</t>
  </si>
  <si>
    <t xml:space="preserve">513425234</t>
  </si>
  <si>
    <t xml:space="preserve">黄柏乡</t>
  </si>
  <si>
    <t xml:space="preserve">513425235</t>
  </si>
  <si>
    <t xml:space="preserve">仓田乡</t>
  </si>
  <si>
    <t xml:space="preserve">513425237</t>
  </si>
  <si>
    <t xml:space="preserve">白果湾乡</t>
  </si>
  <si>
    <t xml:space="preserve">513425238</t>
  </si>
  <si>
    <t xml:space="preserve">下村乡</t>
  </si>
  <si>
    <t xml:space="preserve">513425239</t>
  </si>
  <si>
    <t xml:space="preserve">龙泉乡</t>
  </si>
  <si>
    <t xml:space="preserve">513425240</t>
  </si>
  <si>
    <t xml:space="preserve">六华乡</t>
  </si>
  <si>
    <t xml:space="preserve">513425241</t>
  </si>
  <si>
    <t xml:space="preserve">三地乡</t>
  </si>
  <si>
    <t xml:space="preserve">513425242</t>
  </si>
  <si>
    <t xml:space="preserve">六民乡</t>
  </si>
  <si>
    <t xml:space="preserve">513425243</t>
  </si>
  <si>
    <t xml:space="preserve">铅锌镇</t>
  </si>
  <si>
    <t xml:space="preserve">513426101</t>
  </si>
  <si>
    <t xml:space="preserve">堵格镇</t>
  </si>
  <si>
    <t xml:space="preserve">513426102</t>
  </si>
  <si>
    <t xml:space="preserve">姜州镇</t>
  </si>
  <si>
    <t xml:space="preserve">513426103</t>
  </si>
  <si>
    <t xml:space="preserve">乌东德镇</t>
  </si>
  <si>
    <t xml:space="preserve">513426104</t>
  </si>
  <si>
    <t xml:space="preserve">淌塘镇</t>
  </si>
  <si>
    <t xml:space="preserve">513426105</t>
  </si>
  <si>
    <t xml:space="preserve">小坝乡</t>
  </si>
  <si>
    <t xml:space="preserve">513426209</t>
  </si>
  <si>
    <t xml:space="preserve">铁柳镇</t>
  </si>
  <si>
    <t xml:space="preserve">513426108</t>
  </si>
  <si>
    <t xml:space="preserve">嘎吉镇</t>
  </si>
  <si>
    <t xml:space="preserve">513426109</t>
  </si>
  <si>
    <t xml:space="preserve">江西街乡</t>
  </si>
  <si>
    <t xml:space="preserve">513426224</t>
  </si>
  <si>
    <t xml:space="preserve">新街镇</t>
  </si>
  <si>
    <t xml:space="preserve">513426110</t>
  </si>
  <si>
    <t xml:space="preserve">鲁吉镇</t>
  </si>
  <si>
    <t xml:space="preserve">513426111</t>
  </si>
  <si>
    <t xml:space="preserve">溜姑乡</t>
  </si>
  <si>
    <t xml:space="preserve">513426235</t>
  </si>
  <si>
    <t xml:space="preserve">大崇镇</t>
  </si>
  <si>
    <t xml:space="preserve">513426112</t>
  </si>
  <si>
    <t xml:space="preserve">野牛坪乡</t>
  </si>
  <si>
    <t xml:space="preserve">513426239</t>
  </si>
  <si>
    <t xml:space="preserve">松坪镇</t>
  </si>
  <si>
    <t xml:space="preserve">513426113</t>
  </si>
  <si>
    <t xml:space="preserve">野租乡</t>
  </si>
  <si>
    <t xml:space="preserve">513426246</t>
  </si>
  <si>
    <t xml:space="preserve">拉马乡</t>
  </si>
  <si>
    <t xml:space="preserve">513426247</t>
  </si>
  <si>
    <t xml:space="preserve">老君滩乡</t>
  </si>
  <si>
    <t xml:space="preserve">513426251</t>
  </si>
  <si>
    <t xml:space="preserve">满银沟镇</t>
  </si>
  <si>
    <t xml:space="preserve">513426106</t>
  </si>
  <si>
    <t xml:space="preserve">鲹鱼河镇</t>
  </si>
  <si>
    <t xml:space="preserve">513426107</t>
  </si>
  <si>
    <t xml:space="preserve">披砂镇</t>
  </si>
  <si>
    <t xml:space="preserve">513427100</t>
  </si>
  <si>
    <t xml:space="preserve">松新镇</t>
  </si>
  <si>
    <t xml:space="preserve">513427101</t>
  </si>
  <si>
    <t xml:space="preserve">竹寿镇</t>
  </si>
  <si>
    <t xml:space="preserve">513427102</t>
  </si>
  <si>
    <t xml:space="preserve">华弹镇</t>
  </si>
  <si>
    <t xml:space="preserve">513427103</t>
  </si>
  <si>
    <t xml:space="preserve">白鹤滩镇</t>
  </si>
  <si>
    <t xml:space="preserve">513427104</t>
  </si>
  <si>
    <t xml:space="preserve">葫芦口镇</t>
  </si>
  <si>
    <t xml:space="preserve">513427105</t>
  </si>
  <si>
    <t xml:space="preserve">景星乡</t>
  </si>
  <si>
    <t xml:space="preserve">513427200</t>
  </si>
  <si>
    <t xml:space="preserve">俱乐乡</t>
  </si>
  <si>
    <t xml:space="preserve">513427201</t>
  </si>
  <si>
    <t xml:space="preserve">513427202</t>
  </si>
  <si>
    <t xml:space="preserve">幸福乡</t>
  </si>
  <si>
    <t xml:space="preserve">513427203</t>
  </si>
  <si>
    <t xml:space="preserve">海子乡</t>
  </si>
  <si>
    <t xml:space="preserve">513427204</t>
  </si>
  <si>
    <t xml:space="preserve">六铁乡</t>
  </si>
  <si>
    <t xml:space="preserve">513427205</t>
  </si>
  <si>
    <t xml:space="preserve">513427206</t>
  </si>
  <si>
    <t xml:space="preserve">稻谷乡</t>
  </si>
  <si>
    <t xml:space="preserve">513427207</t>
  </si>
  <si>
    <t xml:space="preserve">513427208</t>
  </si>
  <si>
    <t xml:space="preserve">石梨乡</t>
  </si>
  <si>
    <t xml:space="preserve">513427209</t>
  </si>
  <si>
    <t xml:space="preserve">松林乡</t>
  </si>
  <si>
    <t xml:space="preserve">513427210</t>
  </si>
  <si>
    <t xml:space="preserve">杉树乡</t>
  </si>
  <si>
    <t xml:space="preserve">513427211</t>
  </si>
  <si>
    <t xml:space="preserve">梁子乡</t>
  </si>
  <si>
    <t xml:space="preserve">513427212</t>
  </si>
  <si>
    <t xml:space="preserve">513427213</t>
  </si>
  <si>
    <t xml:space="preserve">西瑶乡</t>
  </si>
  <si>
    <t xml:space="preserve">513427214</t>
  </si>
  <si>
    <t xml:space="preserve">红星乡</t>
  </si>
  <si>
    <t xml:space="preserve">513427215</t>
  </si>
  <si>
    <t xml:space="preserve">骑骡沟乡</t>
  </si>
  <si>
    <t xml:space="preserve">513427216</t>
  </si>
  <si>
    <t xml:space="preserve">倮格乡</t>
  </si>
  <si>
    <t xml:space="preserve">513427217</t>
  </si>
  <si>
    <t xml:space="preserve">跑马乡</t>
  </si>
  <si>
    <t xml:space="preserve">513427218</t>
  </si>
  <si>
    <t xml:space="preserve">普基镇</t>
  </si>
  <si>
    <t xml:space="preserve">513428100</t>
  </si>
  <si>
    <t xml:space="preserve">荞窝镇</t>
  </si>
  <si>
    <t xml:space="preserve">513428101</t>
  </si>
  <si>
    <t xml:space="preserve">螺髻山镇</t>
  </si>
  <si>
    <t xml:space="preserve">513428102</t>
  </si>
  <si>
    <t xml:space="preserve">永安乡</t>
  </si>
  <si>
    <t xml:space="preserve">513428200</t>
  </si>
  <si>
    <t xml:space="preserve">向阳乡</t>
  </si>
  <si>
    <t xml:space="preserve">513428201</t>
  </si>
  <si>
    <t xml:space="preserve">文坪乡</t>
  </si>
  <si>
    <t xml:space="preserve">513428202</t>
  </si>
  <si>
    <t xml:space="preserve">黎安乡</t>
  </si>
  <si>
    <t xml:space="preserve">513428203</t>
  </si>
  <si>
    <t xml:space="preserve">花山乡</t>
  </si>
  <si>
    <t xml:space="preserve">513428204</t>
  </si>
  <si>
    <t xml:space="preserve">513428205</t>
  </si>
  <si>
    <t xml:space="preserve">513428206</t>
  </si>
  <si>
    <t xml:space="preserve">辉隆乡</t>
  </si>
  <si>
    <t xml:space="preserve">513428207</t>
  </si>
  <si>
    <t xml:space="preserve">洛乌沟乡</t>
  </si>
  <si>
    <t xml:space="preserve">513428208</t>
  </si>
  <si>
    <t xml:space="preserve">雨水乡</t>
  </si>
  <si>
    <t xml:space="preserve">513428209</t>
  </si>
  <si>
    <t xml:space="preserve">甘天地乡</t>
  </si>
  <si>
    <t xml:space="preserve">513428210</t>
  </si>
  <si>
    <t xml:space="preserve">洛乌乡</t>
  </si>
  <si>
    <t xml:space="preserve">513428211</t>
  </si>
  <si>
    <t xml:space="preserve">孟甘乡</t>
  </si>
  <si>
    <t xml:space="preserve">513428212</t>
  </si>
  <si>
    <t xml:space="preserve">特兹乡</t>
  </si>
  <si>
    <t xml:space="preserve">513428213</t>
  </si>
  <si>
    <t xml:space="preserve">吉乐乡</t>
  </si>
  <si>
    <t xml:space="preserve">513428214</t>
  </si>
  <si>
    <t xml:space="preserve">特口乡</t>
  </si>
  <si>
    <t xml:space="preserve">513428215</t>
  </si>
  <si>
    <t xml:space="preserve">耶底乡</t>
  </si>
  <si>
    <t xml:space="preserve">513428216</t>
  </si>
  <si>
    <t xml:space="preserve">夹铁乡</t>
  </si>
  <si>
    <t xml:space="preserve">513428217</t>
  </si>
  <si>
    <t xml:space="preserve">瓦洛乡</t>
  </si>
  <si>
    <t xml:space="preserve">513428218</t>
  </si>
  <si>
    <t xml:space="preserve">哈力洛乡</t>
  </si>
  <si>
    <t xml:space="preserve">513428219</t>
  </si>
  <si>
    <t xml:space="preserve">菜子乡</t>
  </si>
  <si>
    <t xml:space="preserve">513428220</t>
  </si>
  <si>
    <t xml:space="preserve">祝联乡</t>
  </si>
  <si>
    <t xml:space="preserve">513428221</t>
  </si>
  <si>
    <t xml:space="preserve">刘家坪乡</t>
  </si>
  <si>
    <t xml:space="preserve">513428222</t>
  </si>
  <si>
    <t xml:space="preserve">月吾乡</t>
  </si>
  <si>
    <t xml:space="preserve">513428223</t>
  </si>
  <si>
    <t xml:space="preserve">特补乡</t>
  </si>
  <si>
    <t xml:space="preserve">513428224</t>
  </si>
  <si>
    <t xml:space="preserve">五道箐乡</t>
  </si>
  <si>
    <t xml:space="preserve">513428225</t>
  </si>
  <si>
    <t xml:space="preserve">特尔果乡</t>
  </si>
  <si>
    <t xml:space="preserve">513428226</t>
  </si>
  <si>
    <t xml:space="preserve">大槽乡</t>
  </si>
  <si>
    <t xml:space="preserve">513428227</t>
  </si>
  <si>
    <t xml:space="preserve">马洪乡</t>
  </si>
  <si>
    <t xml:space="preserve">513428228</t>
  </si>
  <si>
    <t xml:space="preserve">洛甘乡</t>
  </si>
  <si>
    <t xml:space="preserve">513428229</t>
  </si>
  <si>
    <t xml:space="preserve">红莫依达乡</t>
  </si>
  <si>
    <t xml:space="preserve">513428230</t>
  </si>
  <si>
    <t xml:space="preserve">特木里镇</t>
  </si>
  <si>
    <t xml:space="preserve">513429100</t>
  </si>
  <si>
    <t xml:space="preserve">龙潭镇</t>
  </si>
  <si>
    <t xml:space="preserve">513429101</t>
  </si>
  <si>
    <t xml:space="preserve">拖觉镇</t>
  </si>
  <si>
    <t xml:space="preserve">513429102</t>
  </si>
  <si>
    <t xml:space="preserve">木尔乡</t>
  </si>
  <si>
    <t xml:space="preserve">513429200</t>
  </si>
  <si>
    <t xml:space="preserve">九都乡</t>
  </si>
  <si>
    <t xml:space="preserve">513429201</t>
  </si>
  <si>
    <t xml:space="preserve">拉达乡</t>
  </si>
  <si>
    <t xml:space="preserve">513429202</t>
  </si>
  <si>
    <t xml:space="preserve">乌科乡</t>
  </si>
  <si>
    <t xml:space="preserve">513429203</t>
  </si>
  <si>
    <t xml:space="preserve">沙洛乡</t>
  </si>
  <si>
    <t xml:space="preserve">513429204</t>
  </si>
  <si>
    <t xml:space="preserve">513429205</t>
  </si>
  <si>
    <t xml:space="preserve">补尔乡</t>
  </si>
  <si>
    <t xml:space="preserve">513429206</t>
  </si>
  <si>
    <t xml:space="preserve">觉撒乡</t>
  </si>
  <si>
    <t xml:space="preserve">513429207</t>
  </si>
  <si>
    <t xml:space="preserve">美撒乡</t>
  </si>
  <si>
    <t xml:space="preserve">513429208</t>
  </si>
  <si>
    <t xml:space="preserve">拉果乡</t>
  </si>
  <si>
    <t xml:space="preserve">513429209</t>
  </si>
  <si>
    <t xml:space="preserve">乌依乡</t>
  </si>
  <si>
    <t xml:space="preserve">513429210</t>
  </si>
  <si>
    <t xml:space="preserve">浪珠乡</t>
  </si>
  <si>
    <t xml:space="preserve">513429211</t>
  </si>
  <si>
    <t xml:space="preserve">包谷坪乡</t>
  </si>
  <si>
    <t xml:space="preserve">513429212</t>
  </si>
  <si>
    <t xml:space="preserve">合井乡</t>
  </si>
  <si>
    <t xml:space="preserve">513429213</t>
  </si>
  <si>
    <t xml:space="preserve">罗家坪乡</t>
  </si>
  <si>
    <t xml:space="preserve">513429214</t>
  </si>
  <si>
    <t xml:space="preserve">牛角湾乡</t>
  </si>
  <si>
    <t xml:space="preserve">513429215</t>
  </si>
  <si>
    <t xml:space="preserve">补洛乡</t>
  </si>
  <si>
    <t xml:space="preserve">513429216</t>
  </si>
  <si>
    <t xml:space="preserve">火烈乡</t>
  </si>
  <si>
    <t xml:space="preserve">513429217</t>
  </si>
  <si>
    <t xml:space="preserve">513429218</t>
  </si>
  <si>
    <t xml:space="preserve">四棵乡</t>
  </si>
  <si>
    <t xml:space="preserve">513429219</t>
  </si>
  <si>
    <t xml:space="preserve">地洛乡</t>
  </si>
  <si>
    <t xml:space="preserve">513429220</t>
  </si>
  <si>
    <t xml:space="preserve">俄里坪乡</t>
  </si>
  <si>
    <t xml:space="preserve">513429221</t>
  </si>
  <si>
    <t xml:space="preserve">瓦都乡</t>
  </si>
  <si>
    <t xml:space="preserve">513429222</t>
  </si>
  <si>
    <t xml:space="preserve">采哈乡</t>
  </si>
  <si>
    <t xml:space="preserve">513429223</t>
  </si>
  <si>
    <t xml:space="preserve">委只洛乡</t>
  </si>
  <si>
    <t xml:space="preserve">513429224</t>
  </si>
  <si>
    <t xml:space="preserve">联补乡</t>
  </si>
  <si>
    <t xml:space="preserve">513429225</t>
  </si>
  <si>
    <t xml:space="preserve">基只乡</t>
  </si>
  <si>
    <t xml:space="preserve">513429226</t>
  </si>
  <si>
    <t xml:space="preserve">天地坝镇</t>
  </si>
  <si>
    <t xml:space="preserve">513430100</t>
  </si>
  <si>
    <t xml:space="preserve">派来镇</t>
  </si>
  <si>
    <t xml:space="preserve">513430101</t>
  </si>
  <si>
    <t xml:space="preserve">芦稿镇</t>
  </si>
  <si>
    <t xml:space="preserve">513430102</t>
  </si>
  <si>
    <t xml:space="preserve">对坪镇</t>
  </si>
  <si>
    <t xml:space="preserve">513430103</t>
  </si>
  <si>
    <t xml:space="preserve">513430200</t>
  </si>
  <si>
    <t xml:space="preserve">热水河乡</t>
  </si>
  <si>
    <t xml:space="preserve">513430201</t>
  </si>
  <si>
    <t xml:space="preserve">马依足乡</t>
  </si>
  <si>
    <t xml:space="preserve">513430202</t>
  </si>
  <si>
    <t xml:space="preserve">513430203</t>
  </si>
  <si>
    <t xml:space="preserve">尔觉西乡</t>
  </si>
  <si>
    <t xml:space="preserve">513430204</t>
  </si>
  <si>
    <t xml:space="preserve">热柯觉乡</t>
  </si>
  <si>
    <t xml:space="preserve">513430205</t>
  </si>
  <si>
    <t xml:space="preserve">甲依乡</t>
  </si>
  <si>
    <t xml:space="preserve">513430206</t>
  </si>
  <si>
    <t xml:space="preserve">木府乡</t>
  </si>
  <si>
    <t xml:space="preserve">513430207</t>
  </si>
  <si>
    <t xml:space="preserve">寨子乡</t>
  </si>
  <si>
    <t xml:space="preserve">513430208</t>
  </si>
  <si>
    <t xml:space="preserve">则祖乡</t>
  </si>
  <si>
    <t xml:space="preserve">513430209</t>
  </si>
  <si>
    <t xml:space="preserve">基觉乡</t>
  </si>
  <si>
    <t xml:space="preserve">513430210</t>
  </si>
  <si>
    <t xml:space="preserve">小银木乡</t>
  </si>
  <si>
    <t xml:space="preserve">513430211</t>
  </si>
  <si>
    <t xml:space="preserve">春江乡</t>
  </si>
  <si>
    <t xml:space="preserve">513430212</t>
  </si>
  <si>
    <t xml:space="preserve">红联乡</t>
  </si>
  <si>
    <t xml:space="preserve">513430213</t>
  </si>
  <si>
    <t xml:space="preserve">青松乡</t>
  </si>
  <si>
    <t xml:space="preserve">513430214</t>
  </si>
  <si>
    <t xml:space="preserve">放马坪乡</t>
  </si>
  <si>
    <t xml:space="preserve">513430215</t>
  </si>
  <si>
    <t xml:space="preserve">梗堡乡</t>
  </si>
  <si>
    <t xml:space="preserve">513430216</t>
  </si>
  <si>
    <t xml:space="preserve">山江乡</t>
  </si>
  <si>
    <t xml:space="preserve">513430217</t>
  </si>
  <si>
    <t xml:space="preserve">洛觉乡</t>
  </si>
  <si>
    <t xml:space="preserve">513430218</t>
  </si>
  <si>
    <t xml:space="preserve">向岭乡</t>
  </si>
  <si>
    <t xml:space="preserve">513430219</t>
  </si>
  <si>
    <t xml:space="preserve">谷德乡</t>
  </si>
  <si>
    <t xml:space="preserve">513430220</t>
  </si>
  <si>
    <t xml:space="preserve">513430221</t>
  </si>
  <si>
    <t xml:space="preserve">老寨子乡</t>
  </si>
  <si>
    <t xml:space="preserve">513430222</t>
  </si>
  <si>
    <t xml:space="preserve">德溪乡</t>
  </si>
  <si>
    <t xml:space="preserve">513430223</t>
  </si>
  <si>
    <t xml:space="preserve">南瓦乡</t>
  </si>
  <si>
    <t xml:space="preserve">513430224</t>
  </si>
  <si>
    <t xml:space="preserve">依莫合乡</t>
  </si>
  <si>
    <t xml:space="preserve">513430225</t>
  </si>
  <si>
    <t xml:space="preserve">土沟乡</t>
  </si>
  <si>
    <t xml:space="preserve">513430226</t>
  </si>
  <si>
    <t xml:space="preserve">丙底乡</t>
  </si>
  <si>
    <t xml:space="preserve">513430227</t>
  </si>
  <si>
    <t xml:space="preserve">依达乡</t>
  </si>
  <si>
    <t xml:space="preserve">513430228</t>
  </si>
  <si>
    <t xml:space="preserve">丝窝乡</t>
  </si>
  <si>
    <t xml:space="preserve">513430229</t>
  </si>
  <si>
    <t xml:space="preserve">新城镇</t>
  </si>
  <si>
    <t xml:space="preserve">513431100</t>
  </si>
  <si>
    <t xml:space="preserve">513431200</t>
  </si>
  <si>
    <t xml:space="preserve">树坪乡</t>
  </si>
  <si>
    <t xml:space="preserve">513431201</t>
  </si>
  <si>
    <t xml:space="preserve">谷曲乡</t>
  </si>
  <si>
    <t xml:space="preserve">513431202</t>
  </si>
  <si>
    <t xml:space="preserve">达洛乡</t>
  </si>
  <si>
    <t xml:space="preserve">513431203</t>
  </si>
  <si>
    <t xml:space="preserve">龙恩乡</t>
  </si>
  <si>
    <t xml:space="preserve">513431204</t>
  </si>
  <si>
    <t xml:space="preserve">美甘乡</t>
  </si>
  <si>
    <t xml:space="preserve">513431205</t>
  </si>
  <si>
    <t xml:space="preserve">四开乡</t>
  </si>
  <si>
    <t xml:space="preserve">513431206</t>
  </si>
  <si>
    <t xml:space="preserve">大坝乡</t>
  </si>
  <si>
    <t xml:space="preserve">513431207</t>
  </si>
  <si>
    <t xml:space="preserve">地莫乡</t>
  </si>
  <si>
    <t xml:space="preserve">513431208</t>
  </si>
  <si>
    <t xml:space="preserve">柳且乡</t>
  </si>
  <si>
    <t xml:space="preserve">513431209</t>
  </si>
  <si>
    <t xml:space="preserve">博洛乡</t>
  </si>
  <si>
    <t xml:space="preserve">513431210</t>
  </si>
  <si>
    <t xml:space="preserve">库莫乡</t>
  </si>
  <si>
    <t xml:space="preserve">513431211</t>
  </si>
  <si>
    <t xml:space="preserve">513431212</t>
  </si>
  <si>
    <t xml:space="preserve">三岗乡</t>
  </si>
  <si>
    <t xml:space="preserve">513431213</t>
  </si>
  <si>
    <t xml:space="preserve">洒拉地坡乡</t>
  </si>
  <si>
    <t xml:space="preserve">513431214</t>
  </si>
  <si>
    <t xml:space="preserve">三岔河乡</t>
  </si>
  <si>
    <t xml:space="preserve">513431215</t>
  </si>
  <si>
    <t xml:space="preserve">尼地乡</t>
  </si>
  <si>
    <t xml:space="preserve">513431216</t>
  </si>
  <si>
    <t xml:space="preserve">碗厂乡</t>
  </si>
  <si>
    <t xml:space="preserve">513431217</t>
  </si>
  <si>
    <t xml:space="preserve">普诗乡</t>
  </si>
  <si>
    <t xml:space="preserve">513431218</t>
  </si>
  <si>
    <t xml:space="preserve">玛增依乌乡</t>
  </si>
  <si>
    <t xml:space="preserve">513431219</t>
  </si>
  <si>
    <t xml:space="preserve">塘且乡</t>
  </si>
  <si>
    <t xml:space="preserve">513431220</t>
  </si>
  <si>
    <t xml:space="preserve">久特洛古乡</t>
  </si>
  <si>
    <t xml:space="preserve">513431221</t>
  </si>
  <si>
    <t xml:space="preserve">齿可波西乡</t>
  </si>
  <si>
    <t xml:space="preserve">513431222</t>
  </si>
  <si>
    <t xml:space="preserve">特口甲谷乡</t>
  </si>
  <si>
    <t xml:space="preserve">513431223</t>
  </si>
  <si>
    <t xml:space="preserve">竹核乡</t>
  </si>
  <si>
    <t xml:space="preserve">513431224</t>
  </si>
  <si>
    <t xml:space="preserve">阿并洛古乡</t>
  </si>
  <si>
    <t xml:space="preserve">513431225</t>
  </si>
  <si>
    <t xml:space="preserve">格吾乡</t>
  </si>
  <si>
    <t xml:space="preserve">513431226</t>
  </si>
  <si>
    <t xml:space="preserve">特布洛乡</t>
  </si>
  <si>
    <t xml:space="preserve">513431227</t>
  </si>
  <si>
    <t xml:space="preserve">庆恒乡</t>
  </si>
  <si>
    <t xml:space="preserve">513431228</t>
  </si>
  <si>
    <t xml:space="preserve">拉一木乡</t>
  </si>
  <si>
    <t xml:space="preserve">513431229</t>
  </si>
  <si>
    <t xml:space="preserve">色底乡</t>
  </si>
  <si>
    <t xml:space="preserve">513431230</t>
  </si>
  <si>
    <t xml:space="preserve">补约乡</t>
  </si>
  <si>
    <t xml:space="preserve">513431231</t>
  </si>
  <si>
    <t xml:space="preserve">比尔乡</t>
  </si>
  <si>
    <t xml:space="preserve">513431232</t>
  </si>
  <si>
    <t xml:space="preserve">库依乡</t>
  </si>
  <si>
    <t xml:space="preserve">513431233</t>
  </si>
  <si>
    <t xml:space="preserve">金曲乡</t>
  </si>
  <si>
    <t xml:space="preserve">513431234</t>
  </si>
  <si>
    <t xml:space="preserve">宜牧地乡</t>
  </si>
  <si>
    <t xml:space="preserve">513431235</t>
  </si>
  <si>
    <t xml:space="preserve">波洛乡</t>
  </si>
  <si>
    <t xml:space="preserve">513431236</t>
  </si>
  <si>
    <t xml:space="preserve">央摩租乡</t>
  </si>
  <si>
    <t xml:space="preserve">513431237</t>
  </si>
  <si>
    <t xml:space="preserve">则普乡</t>
  </si>
  <si>
    <t xml:space="preserve">513431238</t>
  </si>
  <si>
    <t xml:space="preserve">永乐乡</t>
  </si>
  <si>
    <t xml:space="preserve">513431239</t>
  </si>
  <si>
    <t xml:space="preserve">且莫乡</t>
  </si>
  <si>
    <t xml:space="preserve">513431240</t>
  </si>
  <si>
    <t xml:space="preserve">甘多洛古乡</t>
  </si>
  <si>
    <t xml:space="preserve">513431241</t>
  </si>
  <si>
    <t xml:space="preserve">支尔莫乡</t>
  </si>
  <si>
    <t xml:space="preserve">513431242</t>
  </si>
  <si>
    <t xml:space="preserve">龙沟乡</t>
  </si>
  <si>
    <t xml:space="preserve">513431243</t>
  </si>
  <si>
    <t xml:space="preserve">日哈乡</t>
  </si>
  <si>
    <t xml:space="preserve">513431244</t>
  </si>
  <si>
    <t xml:space="preserve">哈甘乡</t>
  </si>
  <si>
    <t xml:space="preserve">513431245</t>
  </si>
  <si>
    <t xml:space="preserve">513432100</t>
  </si>
  <si>
    <t xml:space="preserve">冕山镇</t>
  </si>
  <si>
    <t xml:space="preserve">513432101</t>
  </si>
  <si>
    <t xml:space="preserve">红莫镇</t>
  </si>
  <si>
    <t xml:space="preserve">513432102</t>
  </si>
  <si>
    <t xml:space="preserve">513432103</t>
  </si>
  <si>
    <t xml:space="preserve">米市镇</t>
  </si>
  <si>
    <t xml:space="preserve">513432104</t>
  </si>
  <si>
    <t xml:space="preserve">洛哈镇</t>
  </si>
  <si>
    <t xml:space="preserve">513432105</t>
  </si>
  <si>
    <t xml:space="preserve">尼波镇</t>
  </si>
  <si>
    <t xml:space="preserve">513432106</t>
  </si>
  <si>
    <t xml:space="preserve">拉克乡</t>
  </si>
  <si>
    <t xml:space="preserve">513432200</t>
  </si>
  <si>
    <t xml:space="preserve">则约乡</t>
  </si>
  <si>
    <t xml:space="preserve">513432201</t>
  </si>
  <si>
    <t xml:space="preserve">贺波洛乡</t>
  </si>
  <si>
    <t xml:space="preserve">513432202</t>
  </si>
  <si>
    <t xml:space="preserve">鲁基乡</t>
  </si>
  <si>
    <t xml:space="preserve">513432203</t>
  </si>
  <si>
    <t xml:space="preserve">李子乡</t>
  </si>
  <si>
    <t xml:space="preserve">513432204</t>
  </si>
  <si>
    <t xml:space="preserve">北山乡</t>
  </si>
  <si>
    <t xml:space="preserve">513432205</t>
  </si>
  <si>
    <t xml:space="preserve">513432206</t>
  </si>
  <si>
    <t xml:space="preserve">东河乡</t>
  </si>
  <si>
    <t xml:space="preserve">513432207</t>
  </si>
  <si>
    <t xml:space="preserve">且拖乡</t>
  </si>
  <si>
    <t xml:space="preserve">513432208</t>
  </si>
  <si>
    <t xml:space="preserve">博洛拉达乡</t>
  </si>
  <si>
    <t xml:space="preserve">513432209</t>
  </si>
  <si>
    <t xml:space="preserve">沙马拉达乡</t>
  </si>
  <si>
    <t xml:space="preserve">513432210</t>
  </si>
  <si>
    <t xml:space="preserve">巴久乡</t>
  </si>
  <si>
    <t xml:space="preserve">513432211</t>
  </si>
  <si>
    <t xml:space="preserve">洛莫乡</t>
  </si>
  <si>
    <t xml:space="preserve">513432212</t>
  </si>
  <si>
    <t xml:space="preserve">依洛乡</t>
  </si>
  <si>
    <t xml:space="preserve">513432213</t>
  </si>
  <si>
    <t xml:space="preserve">热柯依达乡</t>
  </si>
  <si>
    <t xml:space="preserve">513432214</t>
  </si>
  <si>
    <t xml:space="preserve">额尼乡</t>
  </si>
  <si>
    <t xml:space="preserve">513432215</t>
  </si>
  <si>
    <t xml:space="preserve">乐武乡</t>
  </si>
  <si>
    <t xml:space="preserve">513432216</t>
  </si>
  <si>
    <t xml:space="preserve">513433100</t>
  </si>
  <si>
    <t xml:space="preserve">漫水湾镇</t>
  </si>
  <si>
    <t xml:space="preserve">513433101</t>
  </si>
  <si>
    <t xml:space="preserve">513433102</t>
  </si>
  <si>
    <t xml:space="preserve">513433103</t>
  </si>
  <si>
    <t xml:space="preserve">泸沽镇</t>
  </si>
  <si>
    <t xml:space="preserve">513433104</t>
  </si>
  <si>
    <t xml:space="preserve">沙坝镇</t>
  </si>
  <si>
    <t xml:space="preserve">513433105</t>
  </si>
  <si>
    <t xml:space="preserve">彝海镇</t>
  </si>
  <si>
    <t xml:space="preserve">513433106</t>
  </si>
  <si>
    <t xml:space="preserve">513433107</t>
  </si>
  <si>
    <t xml:space="preserve">513433108</t>
  </si>
  <si>
    <t xml:space="preserve">河边镇</t>
  </si>
  <si>
    <t xml:space="preserve">513433109</t>
  </si>
  <si>
    <t xml:space="preserve">513433110</t>
  </si>
  <si>
    <t xml:space="preserve">回坪乡</t>
  </si>
  <si>
    <t xml:space="preserve">513433200</t>
  </si>
  <si>
    <t xml:space="preserve">哈哈乡</t>
  </si>
  <si>
    <t xml:space="preserve">513433202</t>
  </si>
  <si>
    <t xml:space="preserve">森荣乡</t>
  </si>
  <si>
    <t xml:space="preserve">513433203</t>
  </si>
  <si>
    <t xml:space="preserve">林里乡</t>
  </si>
  <si>
    <t xml:space="preserve">513433204</t>
  </si>
  <si>
    <t xml:space="preserve">513433206</t>
  </si>
  <si>
    <t xml:space="preserve">河里乡</t>
  </si>
  <si>
    <t xml:space="preserve">513433208</t>
  </si>
  <si>
    <t xml:space="preserve">冶勒乡</t>
  </si>
  <si>
    <t xml:space="preserve">513433209</t>
  </si>
  <si>
    <t xml:space="preserve">拖乌乡</t>
  </si>
  <si>
    <t xml:space="preserve">513433210</t>
  </si>
  <si>
    <t xml:space="preserve">曹古乡</t>
  </si>
  <si>
    <t xml:space="preserve">513433212</t>
  </si>
  <si>
    <t xml:space="preserve">惠安乡</t>
  </si>
  <si>
    <t xml:space="preserve">513433213</t>
  </si>
  <si>
    <t xml:space="preserve">后山乡</t>
  </si>
  <si>
    <t xml:space="preserve">513433214</t>
  </si>
  <si>
    <t xml:space="preserve">宏模乡</t>
  </si>
  <si>
    <t xml:space="preserve">513433215</t>
  </si>
  <si>
    <t xml:space="preserve">先锋乡</t>
  </si>
  <si>
    <t xml:space="preserve">513433216</t>
  </si>
  <si>
    <t xml:space="preserve">泽远乡</t>
  </si>
  <si>
    <t xml:space="preserve">513433217</t>
  </si>
  <si>
    <t xml:space="preserve">里庄乡</t>
  </si>
  <si>
    <t xml:space="preserve">513433218</t>
  </si>
  <si>
    <t xml:space="preserve">金林乡</t>
  </si>
  <si>
    <t xml:space="preserve">513433219</t>
  </si>
  <si>
    <t xml:space="preserve">腊窝乡</t>
  </si>
  <si>
    <t xml:space="preserve">513433220</t>
  </si>
  <si>
    <t xml:space="preserve">联合乡</t>
  </si>
  <si>
    <t xml:space="preserve">513433221</t>
  </si>
  <si>
    <t xml:space="preserve">麦地沟乡</t>
  </si>
  <si>
    <t xml:space="preserve">513433222</t>
  </si>
  <si>
    <t xml:space="preserve">南河乡</t>
  </si>
  <si>
    <t xml:space="preserve">513433224</t>
  </si>
  <si>
    <t xml:space="preserve">青纳乡</t>
  </si>
  <si>
    <t xml:space="preserve">513433225</t>
  </si>
  <si>
    <t xml:space="preserve">和爱藏族乡</t>
  </si>
  <si>
    <t xml:space="preserve">513433226</t>
  </si>
  <si>
    <t xml:space="preserve">棉沙湾乡</t>
  </si>
  <si>
    <t xml:space="preserve">513433227</t>
  </si>
  <si>
    <t xml:space="preserve">马头乡</t>
  </si>
  <si>
    <t xml:space="preserve">513433228</t>
  </si>
  <si>
    <t xml:space="preserve">窝堡乡</t>
  </si>
  <si>
    <t xml:space="preserve">513433229</t>
  </si>
  <si>
    <t xml:space="preserve">513433230</t>
  </si>
  <si>
    <t xml:space="preserve">健美乡</t>
  </si>
  <si>
    <t xml:space="preserve">513433231</t>
  </si>
  <si>
    <t xml:space="preserve">越城镇</t>
  </si>
  <si>
    <t xml:space="preserve">513434100</t>
  </si>
  <si>
    <t xml:space="preserve">中所镇</t>
  </si>
  <si>
    <t xml:space="preserve">513434101</t>
  </si>
  <si>
    <t xml:space="preserve">新民镇</t>
  </si>
  <si>
    <t xml:space="preserve">513434102</t>
  </si>
  <si>
    <t xml:space="preserve">乃托镇</t>
  </si>
  <si>
    <t xml:space="preserve">513434103</t>
  </si>
  <si>
    <t xml:space="preserve">普雄镇</t>
  </si>
  <si>
    <t xml:space="preserve">513434104</t>
  </si>
  <si>
    <t xml:space="preserve">新乡乡</t>
  </si>
  <si>
    <t xml:space="preserve">513434200</t>
  </si>
  <si>
    <t xml:space="preserve">马拖乡</t>
  </si>
  <si>
    <t xml:space="preserve">513434201</t>
  </si>
  <si>
    <t xml:space="preserve">大瑞乡</t>
  </si>
  <si>
    <t xml:space="preserve">513434202</t>
  </si>
  <si>
    <t xml:space="preserve">南箐乡</t>
  </si>
  <si>
    <t xml:space="preserve">513434203</t>
  </si>
  <si>
    <t xml:space="preserve">丁山乡</t>
  </si>
  <si>
    <t xml:space="preserve">513434204</t>
  </si>
  <si>
    <t xml:space="preserve">大花乡</t>
  </si>
  <si>
    <t xml:space="preserve">513434205</t>
  </si>
  <si>
    <t xml:space="preserve">513434206</t>
  </si>
  <si>
    <t xml:space="preserve">513434207</t>
  </si>
  <si>
    <t xml:space="preserve">513434208</t>
  </si>
  <si>
    <t xml:space="preserve">瓦岩乡</t>
  </si>
  <si>
    <t xml:space="preserve">513434209</t>
  </si>
  <si>
    <t xml:space="preserve">大屯乡</t>
  </si>
  <si>
    <t xml:space="preserve">513434210</t>
  </si>
  <si>
    <t xml:space="preserve">保安藏族乡</t>
  </si>
  <si>
    <t xml:space="preserve">513434211</t>
  </si>
  <si>
    <t xml:space="preserve">513434212</t>
  </si>
  <si>
    <t xml:space="preserve">梅花乡</t>
  </si>
  <si>
    <t xml:space="preserve">513434213</t>
  </si>
  <si>
    <t xml:space="preserve">拉普乡</t>
  </si>
  <si>
    <t xml:space="preserve">513434214</t>
  </si>
  <si>
    <t xml:space="preserve">铁西乡</t>
  </si>
  <si>
    <t xml:space="preserve">513434215</t>
  </si>
  <si>
    <t xml:space="preserve">尔觉乡</t>
  </si>
  <si>
    <t xml:space="preserve">513434216</t>
  </si>
  <si>
    <t xml:space="preserve">四甘普乡</t>
  </si>
  <si>
    <t xml:space="preserve">513434217</t>
  </si>
  <si>
    <t xml:space="preserve">贡莫乡</t>
  </si>
  <si>
    <t xml:space="preserve">513434218</t>
  </si>
  <si>
    <t xml:space="preserve">拉白乡</t>
  </si>
  <si>
    <t xml:space="preserve">513434219</t>
  </si>
  <si>
    <t xml:space="preserve">乐青地乡</t>
  </si>
  <si>
    <t xml:space="preserve">513434220</t>
  </si>
  <si>
    <t xml:space="preserve">德吉乡</t>
  </si>
  <si>
    <t xml:space="preserve">513434221</t>
  </si>
  <si>
    <t xml:space="preserve">依洛地坝乡</t>
  </si>
  <si>
    <t xml:space="preserve">513434222</t>
  </si>
  <si>
    <t xml:space="preserve">尔赛乡</t>
  </si>
  <si>
    <t xml:space="preserve">513434223</t>
  </si>
  <si>
    <t xml:space="preserve">古二乡</t>
  </si>
  <si>
    <t xml:space="preserve">513434224</t>
  </si>
  <si>
    <t xml:space="preserve">竹阿觉乡</t>
  </si>
  <si>
    <t xml:space="preserve">513434225</t>
  </si>
  <si>
    <t xml:space="preserve">保石乡</t>
  </si>
  <si>
    <t xml:space="preserve">513434226</t>
  </si>
  <si>
    <t xml:space="preserve">五里箐乡</t>
  </si>
  <si>
    <t xml:space="preserve">513434227</t>
  </si>
  <si>
    <t xml:space="preserve">书古乡</t>
  </si>
  <si>
    <t xml:space="preserve">513434228</t>
  </si>
  <si>
    <t xml:space="preserve">瓦普莫乡</t>
  </si>
  <si>
    <t xml:space="preserve">513434229</t>
  </si>
  <si>
    <t xml:space="preserve">申果乡</t>
  </si>
  <si>
    <t xml:space="preserve">513434230</t>
  </si>
  <si>
    <t xml:space="preserve">瓦曲觉乡</t>
  </si>
  <si>
    <t xml:space="preserve">513434231</t>
  </si>
  <si>
    <t xml:space="preserve">申普乡</t>
  </si>
  <si>
    <t xml:space="preserve">513434232</t>
  </si>
  <si>
    <t xml:space="preserve">瓦曲乃乌乡</t>
  </si>
  <si>
    <t xml:space="preserve">513434233</t>
  </si>
  <si>
    <t xml:space="preserve">瓦里觉乡</t>
  </si>
  <si>
    <t xml:space="preserve">513434234</t>
  </si>
  <si>
    <t xml:space="preserve">拉吉乡</t>
  </si>
  <si>
    <t xml:space="preserve">513434235</t>
  </si>
  <si>
    <t xml:space="preserve">新市坝镇</t>
  </si>
  <si>
    <t xml:space="preserve">513435100</t>
  </si>
  <si>
    <t xml:space="preserve">田坝镇</t>
  </si>
  <si>
    <t xml:space="preserve">513435101</t>
  </si>
  <si>
    <t xml:space="preserve">海棠镇</t>
  </si>
  <si>
    <t xml:space="preserve">513435102</t>
  </si>
  <si>
    <t xml:space="preserve">吉米镇</t>
  </si>
  <si>
    <t xml:space="preserve">513435103</t>
  </si>
  <si>
    <t xml:space="preserve">斯觉镇</t>
  </si>
  <si>
    <t xml:space="preserve">513435104</t>
  </si>
  <si>
    <t xml:space="preserve">普昌镇</t>
  </si>
  <si>
    <t xml:space="preserve">513435105</t>
  </si>
  <si>
    <t xml:space="preserve">玉田镇</t>
  </si>
  <si>
    <t xml:space="preserve">513435106</t>
  </si>
  <si>
    <t xml:space="preserve">513435200</t>
  </si>
  <si>
    <t xml:space="preserve">513435201</t>
  </si>
  <si>
    <t xml:space="preserve">新茶乡</t>
  </si>
  <si>
    <t xml:space="preserve">513435202</t>
  </si>
  <si>
    <t xml:space="preserve">513435203</t>
  </si>
  <si>
    <t xml:space="preserve">里克乡</t>
  </si>
  <si>
    <t xml:space="preserve">513435204</t>
  </si>
  <si>
    <t xml:space="preserve">尼尔觉乡</t>
  </si>
  <si>
    <t xml:space="preserve">513435205</t>
  </si>
  <si>
    <t xml:space="preserve">拉莫乡</t>
  </si>
  <si>
    <t xml:space="preserve">513435206</t>
  </si>
  <si>
    <t xml:space="preserve">波波乡</t>
  </si>
  <si>
    <t xml:space="preserve">513435207</t>
  </si>
  <si>
    <t xml:space="preserve">阿嘎乡</t>
  </si>
  <si>
    <t xml:space="preserve">513435208</t>
  </si>
  <si>
    <t xml:space="preserve">阿尔乡</t>
  </si>
  <si>
    <t xml:space="preserve">513435209</t>
  </si>
  <si>
    <t xml:space="preserve">石海乡</t>
  </si>
  <si>
    <t xml:space="preserve">513435210</t>
  </si>
  <si>
    <t xml:space="preserve">513435211</t>
  </si>
  <si>
    <t xml:space="preserve">嘎日乡</t>
  </si>
  <si>
    <t xml:space="preserve">513435212</t>
  </si>
  <si>
    <t xml:space="preserve">则拉乡</t>
  </si>
  <si>
    <t xml:space="preserve">513435213</t>
  </si>
  <si>
    <t xml:space="preserve">坪坝乡</t>
  </si>
  <si>
    <t xml:space="preserve">513435214</t>
  </si>
  <si>
    <t xml:space="preserve">蓼坪乡</t>
  </si>
  <si>
    <t xml:space="preserve">513435215</t>
  </si>
  <si>
    <t xml:space="preserve">阿兹觉乡</t>
  </si>
  <si>
    <t xml:space="preserve">513435216</t>
  </si>
  <si>
    <t xml:space="preserve">乌史大桥乡</t>
  </si>
  <si>
    <t xml:space="preserve">513435217</t>
  </si>
  <si>
    <t xml:space="preserve">黑马乡</t>
  </si>
  <si>
    <t xml:space="preserve">513435218</t>
  </si>
  <si>
    <t xml:space="preserve">沙岱乡</t>
  </si>
  <si>
    <t xml:space="preserve">513435219</t>
  </si>
  <si>
    <t xml:space="preserve">苏雄乡</t>
  </si>
  <si>
    <t xml:space="preserve">513435220</t>
  </si>
  <si>
    <t xml:space="preserve">巴普镇</t>
  </si>
  <si>
    <t xml:space="preserve">513436100</t>
  </si>
  <si>
    <t xml:space="preserve">觉洛乡</t>
  </si>
  <si>
    <t xml:space="preserve">513436200</t>
  </si>
  <si>
    <t xml:space="preserve">井叶特西乡</t>
  </si>
  <si>
    <t xml:space="preserve">513436201</t>
  </si>
  <si>
    <t xml:space="preserve">合姑洛乡</t>
  </si>
  <si>
    <t xml:space="preserve">513436202</t>
  </si>
  <si>
    <t xml:space="preserve">巴古乡</t>
  </si>
  <si>
    <t xml:space="preserve">513436203</t>
  </si>
  <si>
    <t xml:space="preserve">农作乡</t>
  </si>
  <si>
    <t xml:space="preserve">513436204</t>
  </si>
  <si>
    <t xml:space="preserve">佐戈依达乡</t>
  </si>
  <si>
    <t xml:space="preserve">513436205</t>
  </si>
  <si>
    <t xml:space="preserve">子威乡</t>
  </si>
  <si>
    <t xml:space="preserve">513436206</t>
  </si>
  <si>
    <t xml:space="preserve">依洛拉达乡</t>
  </si>
  <si>
    <t xml:space="preserve">513436207</t>
  </si>
  <si>
    <t xml:space="preserve">典补乡</t>
  </si>
  <si>
    <t xml:space="preserve">513436208</t>
  </si>
  <si>
    <t xml:space="preserve">哈洛乡</t>
  </si>
  <si>
    <t xml:space="preserve">513436209</t>
  </si>
  <si>
    <t xml:space="preserve">牛牛坝乡</t>
  </si>
  <si>
    <t xml:space="preserve">513436210</t>
  </si>
  <si>
    <t xml:space="preserve">尔合乡</t>
  </si>
  <si>
    <t xml:space="preserve">513436211</t>
  </si>
  <si>
    <t xml:space="preserve">竹库乡</t>
  </si>
  <si>
    <t xml:space="preserve">513436212</t>
  </si>
  <si>
    <t xml:space="preserve">候古莫乡</t>
  </si>
  <si>
    <t xml:space="preserve">513436213</t>
  </si>
  <si>
    <t xml:space="preserve">候播乃拖乡</t>
  </si>
  <si>
    <t xml:space="preserve">513436214</t>
  </si>
  <si>
    <t xml:space="preserve">采红乡</t>
  </si>
  <si>
    <t xml:space="preserve">513436215</t>
  </si>
  <si>
    <t xml:space="preserve">苏洛乡</t>
  </si>
  <si>
    <t xml:space="preserve">513436216</t>
  </si>
  <si>
    <t xml:space="preserve">九口乡</t>
  </si>
  <si>
    <t xml:space="preserve">513436217</t>
  </si>
  <si>
    <t xml:space="preserve">洛俄依甘乡</t>
  </si>
  <si>
    <t xml:space="preserve">513436218</t>
  </si>
  <si>
    <t xml:space="preserve">拉木阿觉乡</t>
  </si>
  <si>
    <t xml:space="preserve">513436219</t>
  </si>
  <si>
    <t xml:space="preserve">洛莫依达乡</t>
  </si>
  <si>
    <t xml:space="preserve">513436220</t>
  </si>
  <si>
    <t xml:space="preserve">柳洪乡</t>
  </si>
  <si>
    <t xml:space="preserve">513436221</t>
  </si>
  <si>
    <t xml:space="preserve">乐约乡</t>
  </si>
  <si>
    <t xml:space="preserve">513436222</t>
  </si>
  <si>
    <t xml:space="preserve">尔其乡</t>
  </si>
  <si>
    <t xml:space="preserve">513436223</t>
  </si>
  <si>
    <t xml:space="preserve">瓦古乡</t>
  </si>
  <si>
    <t xml:space="preserve">513436224</t>
  </si>
  <si>
    <t xml:space="preserve">峨曲古乡</t>
  </si>
  <si>
    <t xml:space="preserve">513436225</t>
  </si>
  <si>
    <t xml:space="preserve">炳途乡</t>
  </si>
  <si>
    <t xml:space="preserve">513436226</t>
  </si>
  <si>
    <t xml:space="preserve">拖木乡</t>
  </si>
  <si>
    <t xml:space="preserve">513436227</t>
  </si>
  <si>
    <t xml:space="preserve">尼哈乡</t>
  </si>
  <si>
    <t xml:space="preserve">513436228</t>
  </si>
  <si>
    <t xml:space="preserve">513436229</t>
  </si>
  <si>
    <t xml:space="preserve">依果觉乡</t>
  </si>
  <si>
    <t xml:space="preserve">513436230</t>
  </si>
  <si>
    <t xml:space="preserve">洒库乡</t>
  </si>
  <si>
    <t xml:space="preserve">513436231</t>
  </si>
  <si>
    <t xml:space="preserve">瓦西乡</t>
  </si>
  <si>
    <t xml:space="preserve">513436232</t>
  </si>
  <si>
    <t xml:space="preserve">树窝乡</t>
  </si>
  <si>
    <t xml:space="preserve">513436233</t>
  </si>
  <si>
    <t xml:space="preserve">龙窝乡</t>
  </si>
  <si>
    <t xml:space="preserve">513436234</t>
  </si>
  <si>
    <t xml:space="preserve">锦城镇</t>
  </si>
  <si>
    <t xml:space="preserve">513437100</t>
  </si>
  <si>
    <t xml:space="preserve">西宁镇</t>
  </si>
  <si>
    <t xml:space="preserve">513437101</t>
  </si>
  <si>
    <t xml:space="preserve">汶水镇</t>
  </si>
  <si>
    <t xml:space="preserve">513437102</t>
  </si>
  <si>
    <t xml:space="preserve">黄琅镇</t>
  </si>
  <si>
    <t xml:space="preserve">513437103</t>
  </si>
  <si>
    <t xml:space="preserve">金沙镇</t>
  </si>
  <si>
    <t xml:space="preserve">513437104</t>
  </si>
  <si>
    <t xml:space="preserve">海湾乡</t>
  </si>
  <si>
    <t xml:space="preserve">513437201</t>
  </si>
  <si>
    <t xml:space="preserve">杉树堡乡</t>
  </si>
  <si>
    <t xml:space="preserve">513437202</t>
  </si>
  <si>
    <t xml:space="preserve">箐口乡</t>
  </si>
  <si>
    <t xml:space="preserve">513437203</t>
  </si>
  <si>
    <t xml:space="preserve">帕哈乡</t>
  </si>
  <si>
    <t xml:space="preserve">513437204</t>
  </si>
  <si>
    <t xml:space="preserve">永盛乡</t>
  </si>
  <si>
    <t xml:space="preserve">513437205</t>
  </si>
  <si>
    <t xml:space="preserve">溪洛米乡</t>
  </si>
  <si>
    <t xml:space="preserve">513437206</t>
  </si>
  <si>
    <t xml:space="preserve">顺河乡</t>
  </si>
  <si>
    <t xml:space="preserve">513437208</t>
  </si>
  <si>
    <t xml:space="preserve">渡口乡</t>
  </si>
  <si>
    <t xml:space="preserve">513437209</t>
  </si>
  <si>
    <t xml:space="preserve">回龙场乡</t>
  </si>
  <si>
    <t xml:space="preserve">513437210</t>
  </si>
  <si>
    <t xml:space="preserve">马湖乡</t>
  </si>
  <si>
    <t xml:space="preserve">513437211</t>
  </si>
  <si>
    <t xml:space="preserve">中田乡</t>
  </si>
  <si>
    <t xml:space="preserve">513437212</t>
  </si>
  <si>
    <t xml:space="preserve">谷米乡</t>
  </si>
  <si>
    <t xml:space="preserve">513437213</t>
  </si>
  <si>
    <t xml:space="preserve">柑子乡</t>
  </si>
  <si>
    <t xml:space="preserve">513437214</t>
  </si>
  <si>
    <t xml:space="preserve">双河口乡</t>
  </si>
  <si>
    <t xml:space="preserve">513437215</t>
  </si>
  <si>
    <t xml:space="preserve">罗山溪乡</t>
  </si>
  <si>
    <t xml:space="preserve">513437216</t>
  </si>
  <si>
    <t xml:space="preserve">桂花乡</t>
  </si>
  <si>
    <t xml:space="preserve">513437217</t>
  </si>
  <si>
    <t xml:space="preserve">烂坝子乡</t>
  </si>
  <si>
    <t xml:space="preserve">513437218</t>
  </si>
  <si>
    <t xml:space="preserve">沙沱乡</t>
  </si>
  <si>
    <t xml:space="preserve">513437219</t>
  </si>
  <si>
    <t xml:space="preserve">山棱岗乡</t>
  </si>
  <si>
    <t xml:space="preserve">513437220</t>
  </si>
  <si>
    <t xml:space="preserve">长河乡</t>
  </si>
  <si>
    <t xml:space="preserve">513437221</t>
  </si>
  <si>
    <t xml:space="preserve">谷堆乡</t>
  </si>
  <si>
    <t xml:space="preserve">513437222</t>
  </si>
  <si>
    <t xml:space="preserve">八寨乡</t>
  </si>
  <si>
    <t xml:space="preserve">513437223</t>
  </si>
  <si>
    <t xml:space="preserve">拉咪乡</t>
  </si>
  <si>
    <t xml:space="preserve">513437224</t>
  </si>
  <si>
    <t xml:space="preserve">松树乡</t>
  </si>
  <si>
    <t xml:space="preserve">513437225</t>
  </si>
  <si>
    <t xml:space="preserve">曲依乡</t>
  </si>
  <si>
    <t xml:space="preserve">513437226</t>
  </si>
  <si>
    <t xml:space="preserve">千万贯乡</t>
  </si>
  <si>
    <t xml:space="preserve">513437227</t>
  </si>
  <si>
    <t xml:space="preserve">五官乡</t>
  </si>
  <si>
    <t xml:space="preserve">513437228</t>
  </si>
  <si>
    <t xml:space="preserve">上田坝乡</t>
  </si>
  <si>
    <t xml:space="preserve">513437229</t>
  </si>
  <si>
    <t xml:space="preserve">大坪子乡</t>
  </si>
  <si>
    <t xml:space="preserve">513437230</t>
  </si>
  <si>
    <t xml:space="preserve">簸箕梁子乡</t>
  </si>
  <si>
    <t xml:space="preserve">513437231</t>
  </si>
  <si>
    <t xml:space="preserve">小沟乡</t>
  </si>
  <si>
    <t xml:space="preserve">513437232</t>
  </si>
  <si>
    <t xml:space="preserve">莫红乡</t>
  </si>
  <si>
    <t xml:space="preserve">513437233</t>
  </si>
  <si>
    <t xml:space="preserve">克觉乡</t>
  </si>
  <si>
    <t xml:space="preserve">513437234</t>
  </si>
  <si>
    <t xml:space="preserve">坪头乡</t>
  </si>
  <si>
    <t xml:space="preserve">513437235</t>
  </si>
  <si>
    <t xml:space="preserve">雷池乡</t>
  </si>
  <si>
    <t xml:space="preserve">513437236</t>
  </si>
  <si>
    <t xml:space="preserve">巴姑乡</t>
  </si>
  <si>
    <t xml:space="preserve">513437237</t>
  </si>
  <si>
    <t xml:space="preserve">咪姑乡</t>
  </si>
  <si>
    <t xml:space="preserve">513437238</t>
  </si>
  <si>
    <t xml:space="preserve">一车乡</t>
  </si>
  <si>
    <t xml:space="preserve">513437239</t>
  </si>
  <si>
    <t xml:space="preserve">斯古溪乡</t>
  </si>
  <si>
    <t xml:space="preserve">513437240</t>
  </si>
  <si>
    <t xml:space="preserve">卡哈洛乡</t>
  </si>
  <si>
    <t xml:space="preserve">513437241</t>
  </si>
  <si>
    <t xml:space="preserve">元宝山乡</t>
  </si>
  <si>
    <t xml:space="preserve">513437242</t>
  </si>
  <si>
    <t xml:space="preserve">大岩洞乡</t>
  </si>
  <si>
    <t xml:space="preserve">513437243</t>
  </si>
  <si>
    <t xml:space="preserve">岩脚乡</t>
  </si>
  <si>
    <t xml:space="preserve">513437244</t>
  </si>
  <si>
    <t xml:space="preserve">沉抗镇</t>
  </si>
  <si>
    <t xml:space="preserve">510704105</t>
  </si>
  <si>
    <t xml:space="preserve">炉城镇</t>
  </si>
  <si>
    <t xml:space="preserve">513301100</t>
  </si>
  <si>
    <t xml:space="preserve">姑咱镇</t>
  </si>
  <si>
    <t xml:space="preserve">513301101</t>
  </si>
  <si>
    <t xml:space="preserve">新都桥镇</t>
  </si>
  <si>
    <t xml:space="preserve">513301102</t>
  </si>
  <si>
    <t xml:space="preserve">塔公镇</t>
  </si>
  <si>
    <t xml:space="preserve">513301103</t>
  </si>
  <si>
    <t xml:space="preserve">沙德镇</t>
  </si>
  <si>
    <t xml:space="preserve">513301104</t>
  </si>
  <si>
    <t xml:space="preserve">金汤镇</t>
  </si>
  <si>
    <t xml:space="preserve">513301105</t>
  </si>
  <si>
    <t xml:space="preserve">雅拉乡</t>
  </si>
  <si>
    <t xml:space="preserve">513301201</t>
  </si>
  <si>
    <t xml:space="preserve">时济乡</t>
  </si>
  <si>
    <t xml:space="preserve">513301202</t>
  </si>
  <si>
    <t xml:space="preserve">前溪乡</t>
  </si>
  <si>
    <t xml:space="preserve">513301203</t>
  </si>
  <si>
    <t xml:space="preserve">舍联乡</t>
  </si>
  <si>
    <t xml:space="preserve">513301204</t>
  </si>
  <si>
    <t xml:space="preserve">麦崩乡</t>
  </si>
  <si>
    <t xml:space="preserve">513301205</t>
  </si>
  <si>
    <t xml:space="preserve">513301206</t>
  </si>
  <si>
    <t xml:space="preserve">捧塔乡</t>
  </si>
  <si>
    <t xml:space="preserve">513301208</t>
  </si>
  <si>
    <t xml:space="preserve">贡嘎山乡</t>
  </si>
  <si>
    <t xml:space="preserve">513301210</t>
  </si>
  <si>
    <t xml:space="preserve">普沙绒乡</t>
  </si>
  <si>
    <t xml:space="preserve">513301211</t>
  </si>
  <si>
    <t xml:space="preserve">吉居乡</t>
  </si>
  <si>
    <t xml:space="preserve">513301212</t>
  </si>
  <si>
    <t xml:space="preserve">瓦泽乡</t>
  </si>
  <si>
    <t xml:space="preserve">513301213</t>
  </si>
  <si>
    <t xml:space="preserve">呷巴乡</t>
  </si>
  <si>
    <t xml:space="preserve">513301214</t>
  </si>
  <si>
    <t xml:space="preserve">甲根坝乡</t>
  </si>
  <si>
    <t xml:space="preserve">513301215</t>
  </si>
  <si>
    <t xml:space="preserve">朋布西乡</t>
  </si>
  <si>
    <t xml:space="preserve">513301216</t>
  </si>
  <si>
    <t xml:space="preserve">孔玉乡</t>
  </si>
  <si>
    <t xml:space="preserve">513301218</t>
  </si>
  <si>
    <t xml:space="preserve">全福镇</t>
  </si>
  <si>
    <t xml:space="preserve">511102110</t>
  </si>
  <si>
    <t xml:space="preserve">511102111</t>
  </si>
  <si>
    <t xml:space="preserve">九峰镇</t>
  </si>
  <si>
    <t xml:space="preserve">511102112</t>
  </si>
  <si>
    <t xml:space="preserve">罗汉镇</t>
  </si>
  <si>
    <t xml:space="preserve">511102113</t>
  </si>
  <si>
    <t xml:space="preserve">511102114</t>
  </si>
  <si>
    <t xml:space="preserve">车子镇</t>
  </si>
  <si>
    <t xml:space="preserve">511102115</t>
  </si>
  <si>
    <t xml:space="preserve">511102200</t>
  </si>
  <si>
    <t xml:space="preserve">关庙乡</t>
  </si>
  <si>
    <t xml:space="preserve">511102201</t>
  </si>
  <si>
    <t xml:space="preserve">石龙乡</t>
  </si>
  <si>
    <t xml:space="preserve">511102202</t>
  </si>
  <si>
    <t xml:space="preserve">剑峰乡</t>
  </si>
  <si>
    <t xml:space="preserve">511102203</t>
  </si>
  <si>
    <t xml:space="preserve">511102204</t>
  </si>
  <si>
    <t xml:space="preserve">迎阳乡</t>
  </si>
  <si>
    <t xml:space="preserve">511102205</t>
  </si>
  <si>
    <t xml:space="preserve">511102206</t>
  </si>
  <si>
    <t xml:space="preserve">普仁乡</t>
  </si>
  <si>
    <t xml:space="preserve">511102207</t>
  </si>
  <si>
    <t xml:space="preserve">平兴乡</t>
  </si>
  <si>
    <t xml:space="preserve">511102208</t>
  </si>
  <si>
    <t xml:space="preserve">杨湾乡</t>
  </si>
  <si>
    <t xml:space="preserve">511102209</t>
  </si>
  <si>
    <t xml:space="preserve">沙湾镇</t>
  </si>
  <si>
    <t xml:space="preserve">511111100</t>
  </si>
  <si>
    <t xml:space="preserve">嘉农镇</t>
  </si>
  <si>
    <t xml:space="preserve">511111101</t>
  </si>
  <si>
    <t xml:space="preserve">511111102</t>
  </si>
  <si>
    <t xml:space="preserve">福禄镇</t>
  </si>
  <si>
    <t xml:space="preserve">511111103</t>
  </si>
  <si>
    <t xml:space="preserve">牛石镇</t>
  </si>
  <si>
    <t xml:space="preserve">511111104</t>
  </si>
  <si>
    <t xml:space="preserve">龚嘴镇</t>
  </si>
  <si>
    <t xml:space="preserve">511111105</t>
  </si>
  <si>
    <t xml:space="preserve">葫芦镇</t>
  </si>
  <si>
    <t xml:space="preserve">511111106</t>
  </si>
  <si>
    <t xml:space="preserve">511111107</t>
  </si>
  <si>
    <t xml:space="preserve">谭坝乡</t>
  </si>
  <si>
    <t xml:space="preserve">511111200</t>
  </si>
  <si>
    <t xml:space="preserve">轸溪乡</t>
  </si>
  <si>
    <t xml:space="preserve">511111201</t>
  </si>
  <si>
    <t xml:space="preserve">范店乡</t>
  </si>
  <si>
    <t xml:space="preserve">511111202</t>
  </si>
  <si>
    <t xml:space="preserve">铜茨乡</t>
  </si>
  <si>
    <t xml:space="preserve">511111203</t>
  </si>
  <si>
    <t xml:space="preserve">碧山乡</t>
  </si>
  <si>
    <t xml:space="preserve">511111204</t>
  </si>
  <si>
    <t xml:space="preserve">沫江办事处</t>
  </si>
  <si>
    <t xml:space="preserve">511111400</t>
  </si>
  <si>
    <t xml:space="preserve">竹根镇</t>
  </si>
  <si>
    <t xml:space="preserve">511112100</t>
  </si>
  <si>
    <t xml:space="preserve">牛华镇</t>
  </si>
  <si>
    <t xml:space="preserve">511112101</t>
  </si>
  <si>
    <t xml:space="preserve">杨柳镇</t>
  </si>
  <si>
    <t xml:space="preserve">511112102</t>
  </si>
  <si>
    <t xml:space="preserve">桥沟镇</t>
  </si>
  <si>
    <t xml:space="preserve">511112103</t>
  </si>
  <si>
    <t xml:space="preserve">金粟镇</t>
  </si>
  <si>
    <t xml:space="preserve">511112104</t>
  </si>
  <si>
    <t xml:space="preserve">金山镇</t>
  </si>
  <si>
    <t xml:space="preserve">511112105</t>
  </si>
  <si>
    <t xml:space="preserve">辉山镇</t>
  </si>
  <si>
    <t xml:space="preserve">511112106</t>
  </si>
  <si>
    <t xml:space="preserve">西坝镇</t>
  </si>
  <si>
    <t xml:space="preserve">511112107</t>
  </si>
  <si>
    <t xml:space="preserve">冠英镇</t>
  </si>
  <si>
    <t xml:space="preserve">511112108</t>
  </si>
  <si>
    <t xml:space="preserve">蔡金镇</t>
  </si>
  <si>
    <t xml:space="preserve">511112109</t>
  </si>
  <si>
    <t xml:space="preserve">石麟镇</t>
  </si>
  <si>
    <t xml:space="preserve">511112110</t>
  </si>
  <si>
    <t xml:space="preserve">新云乡</t>
  </si>
  <si>
    <t xml:space="preserve">511112200</t>
  </si>
  <si>
    <t xml:space="preserve">永和镇</t>
  </si>
  <si>
    <t xml:space="preserve">511113100</t>
  </si>
  <si>
    <t xml:space="preserve">金河镇</t>
  </si>
  <si>
    <t xml:space="preserve">511113101</t>
  </si>
  <si>
    <t xml:space="preserve">和平彝族乡</t>
  </si>
  <si>
    <t xml:space="preserve">511113200</t>
  </si>
  <si>
    <t xml:space="preserve">共安彝族乡</t>
  </si>
  <si>
    <t xml:space="preserve">511113201</t>
  </si>
  <si>
    <t xml:space="preserve">吉星乡</t>
  </si>
  <si>
    <t xml:space="preserve">511113202</t>
  </si>
  <si>
    <t xml:space="preserve">511113203</t>
  </si>
  <si>
    <t xml:space="preserve">玉津镇</t>
  </si>
  <si>
    <t xml:space="preserve">511123100</t>
  </si>
  <si>
    <t xml:space="preserve">孝姑镇</t>
  </si>
  <si>
    <t xml:space="preserve">511123101</t>
  </si>
  <si>
    <t xml:space="preserve">石溪镇</t>
  </si>
  <si>
    <t xml:space="preserve">511123102</t>
  </si>
  <si>
    <t xml:space="preserve">511123103</t>
  </si>
  <si>
    <t xml:space="preserve">511123104</t>
  </si>
  <si>
    <t xml:space="preserve">罗城镇</t>
  </si>
  <si>
    <t xml:space="preserve">511123105</t>
  </si>
  <si>
    <t xml:space="preserve">芭沟镇</t>
  </si>
  <si>
    <t xml:space="preserve">511123106</t>
  </si>
  <si>
    <t xml:space="preserve">511123107</t>
  </si>
  <si>
    <t xml:space="preserve">定文镇</t>
  </si>
  <si>
    <t xml:space="preserve">511123108</t>
  </si>
  <si>
    <t xml:space="preserve">敖家镇</t>
  </si>
  <si>
    <t xml:space="preserve">511123109</t>
  </si>
  <si>
    <t xml:space="preserve">金石井镇</t>
  </si>
  <si>
    <t xml:space="preserve">511123110</t>
  </si>
  <si>
    <t xml:space="preserve">泉水镇</t>
  </si>
  <si>
    <t xml:space="preserve">511123111</t>
  </si>
  <si>
    <t xml:space="preserve">511123200</t>
  </si>
  <si>
    <t xml:space="preserve">九井乡</t>
  </si>
  <si>
    <t xml:space="preserve">511123201</t>
  </si>
  <si>
    <t xml:space="preserve">同兴乡</t>
  </si>
  <si>
    <t xml:space="preserve">511123202</t>
  </si>
  <si>
    <t xml:space="preserve">榨鼓乡</t>
  </si>
  <si>
    <t xml:space="preserve">511123203</t>
  </si>
  <si>
    <t xml:space="preserve">511123204</t>
  </si>
  <si>
    <t xml:space="preserve">511123205</t>
  </si>
  <si>
    <t xml:space="preserve">南阳乡</t>
  </si>
  <si>
    <t xml:space="preserve">511123206</t>
  </si>
  <si>
    <t xml:space="preserve">纪家乡</t>
  </si>
  <si>
    <t xml:space="preserve">511123207</t>
  </si>
  <si>
    <t xml:space="preserve">新盛乡</t>
  </si>
  <si>
    <t xml:space="preserve">511123208</t>
  </si>
  <si>
    <t xml:space="preserve">寿保乡</t>
  </si>
  <si>
    <t xml:space="preserve">511123209</t>
  </si>
  <si>
    <t xml:space="preserve">舞雩乡</t>
  </si>
  <si>
    <t xml:space="preserve">511123210</t>
  </si>
  <si>
    <t xml:space="preserve">下渡乡</t>
  </si>
  <si>
    <t xml:space="preserve">511123211</t>
  </si>
  <si>
    <t xml:space="preserve">玉屏乡</t>
  </si>
  <si>
    <t xml:space="preserve">511123212</t>
  </si>
  <si>
    <t xml:space="preserve">岷东乡</t>
  </si>
  <si>
    <t xml:space="preserve">511123213</t>
  </si>
  <si>
    <t xml:space="preserve">511123214</t>
  </si>
  <si>
    <t xml:space="preserve">马庙乡</t>
  </si>
  <si>
    <t xml:space="preserve">511123215</t>
  </si>
  <si>
    <t xml:space="preserve">公平乡</t>
  </si>
  <si>
    <t xml:space="preserve">511123216</t>
  </si>
  <si>
    <t xml:space="preserve">511123217</t>
  </si>
  <si>
    <t xml:space="preserve">研城镇</t>
  </si>
  <si>
    <t xml:space="preserve">511124100</t>
  </si>
  <si>
    <t xml:space="preserve">马踏镇</t>
  </si>
  <si>
    <t xml:space="preserve">511124101</t>
  </si>
  <si>
    <t xml:space="preserve">竹园镇</t>
  </si>
  <si>
    <t xml:space="preserve">511124102</t>
  </si>
  <si>
    <t xml:space="preserve">研经镇</t>
  </si>
  <si>
    <t xml:space="preserve">511124103</t>
  </si>
  <si>
    <t xml:space="preserve">周坡镇</t>
  </si>
  <si>
    <t xml:space="preserve">511124104</t>
  </si>
  <si>
    <t xml:space="preserve">511124105</t>
  </si>
  <si>
    <t xml:space="preserve">王村镇</t>
  </si>
  <si>
    <t xml:space="preserve">511124106</t>
  </si>
  <si>
    <t xml:space="preserve">511124107</t>
  </si>
  <si>
    <t xml:space="preserve">东林镇</t>
  </si>
  <si>
    <t xml:space="preserve">511124108</t>
  </si>
  <si>
    <t xml:space="preserve">磨池镇</t>
  </si>
  <si>
    <t xml:space="preserve">511124109</t>
  </si>
  <si>
    <t xml:space="preserve">集益乡</t>
  </si>
  <si>
    <t xml:space="preserve">511124200</t>
  </si>
  <si>
    <t xml:space="preserve">纯复乡</t>
  </si>
  <si>
    <t xml:space="preserve">511124201</t>
  </si>
  <si>
    <t xml:space="preserve">三教乡</t>
  </si>
  <si>
    <t xml:space="preserve">511124202</t>
  </si>
  <si>
    <t xml:space="preserve">高滩乡</t>
  </si>
  <si>
    <t xml:space="preserve">511124203</t>
  </si>
  <si>
    <t xml:space="preserve">宝五乡</t>
  </si>
  <si>
    <t xml:space="preserve">511124204</t>
  </si>
  <si>
    <t xml:space="preserve">511124205</t>
  </si>
  <si>
    <t xml:space="preserve">黄钵乡</t>
  </si>
  <si>
    <t xml:space="preserve">511124206</t>
  </si>
  <si>
    <t xml:space="preserve">胜泉乡</t>
  </si>
  <si>
    <t xml:space="preserve">511124207</t>
  </si>
  <si>
    <t xml:space="preserve">门坎乡</t>
  </si>
  <si>
    <t xml:space="preserve">511124208</t>
  </si>
  <si>
    <t xml:space="preserve">石牛乡</t>
  </si>
  <si>
    <t xml:space="preserve">511124209</t>
  </si>
  <si>
    <t xml:space="preserve">高凤乡</t>
  </si>
  <si>
    <t xml:space="preserve">511124210</t>
  </si>
  <si>
    <t xml:space="preserve">金峰乡</t>
  </si>
  <si>
    <t xml:space="preserve">511124211</t>
  </si>
  <si>
    <t xml:space="preserve">分全乡</t>
  </si>
  <si>
    <t xml:space="preserve">511124212</t>
  </si>
  <si>
    <t xml:space="preserve">镇阳乡</t>
  </si>
  <si>
    <t xml:space="preserve">511124213</t>
  </si>
  <si>
    <t xml:space="preserve">天云乡</t>
  </si>
  <si>
    <t xml:space="preserve">511124214</t>
  </si>
  <si>
    <t xml:space="preserve">乌抛乡</t>
  </si>
  <si>
    <t xml:space="preserve">511124215</t>
  </si>
  <si>
    <t xml:space="preserve">511124216</t>
  </si>
  <si>
    <t xml:space="preserve">焉城镇</t>
  </si>
  <si>
    <t xml:space="preserve">511126100</t>
  </si>
  <si>
    <t xml:space="preserve">黄土镇</t>
  </si>
  <si>
    <t xml:space="preserve">511126101</t>
  </si>
  <si>
    <t xml:space="preserve">甘江镇</t>
  </si>
  <si>
    <t xml:space="preserve">511126102</t>
  </si>
  <si>
    <t xml:space="preserve">界牌镇</t>
  </si>
  <si>
    <t xml:space="preserve">511126103</t>
  </si>
  <si>
    <t xml:space="preserve">中兴镇</t>
  </si>
  <si>
    <t xml:space="preserve">511126104</t>
  </si>
  <si>
    <t xml:space="preserve">三洞镇</t>
  </si>
  <si>
    <t xml:space="preserve">511126105</t>
  </si>
  <si>
    <t xml:space="preserve">吴场镇</t>
  </si>
  <si>
    <t xml:space="preserve">511126106</t>
  </si>
  <si>
    <t xml:space="preserve">木城镇</t>
  </si>
  <si>
    <t xml:space="preserve">511126107</t>
  </si>
  <si>
    <t xml:space="preserve">华头镇</t>
  </si>
  <si>
    <t xml:space="preserve">511126108</t>
  </si>
  <si>
    <t xml:space="preserve">甘霖镇</t>
  </si>
  <si>
    <t xml:space="preserve">511126109</t>
  </si>
  <si>
    <t xml:space="preserve">511126110</t>
  </si>
  <si>
    <t xml:space="preserve">511126200</t>
  </si>
  <si>
    <t xml:space="preserve">马村乡</t>
  </si>
  <si>
    <t xml:space="preserve">511126201</t>
  </si>
  <si>
    <t xml:space="preserve">511126202</t>
  </si>
  <si>
    <t xml:space="preserve">青州乡</t>
  </si>
  <si>
    <t xml:space="preserve">511126203</t>
  </si>
  <si>
    <t xml:space="preserve">梧凤乡</t>
  </si>
  <si>
    <t xml:space="preserve">511126204</t>
  </si>
  <si>
    <t xml:space="preserve">永青乡</t>
  </si>
  <si>
    <t xml:space="preserve">511126205</t>
  </si>
  <si>
    <t xml:space="preserve">迎江乡</t>
  </si>
  <si>
    <t xml:space="preserve">511126206</t>
  </si>
  <si>
    <t xml:space="preserve">龙沱乡</t>
  </si>
  <si>
    <t xml:space="preserve">511126207</t>
  </si>
  <si>
    <t xml:space="preserve">南安乡</t>
  </si>
  <si>
    <t xml:space="preserve">511126208</t>
  </si>
  <si>
    <t xml:space="preserve">歇马乡</t>
  </si>
  <si>
    <t xml:space="preserve">511126209</t>
  </si>
  <si>
    <t xml:space="preserve">麻柳乡</t>
  </si>
  <si>
    <t xml:space="preserve">511126210</t>
  </si>
  <si>
    <t xml:space="preserve">沐溪镇</t>
  </si>
  <si>
    <t xml:space="preserve">511129100</t>
  </si>
  <si>
    <t xml:space="preserve">永福镇</t>
  </si>
  <si>
    <t xml:space="preserve">511129101</t>
  </si>
  <si>
    <t xml:space="preserve">大楠镇</t>
  </si>
  <si>
    <t xml:space="preserve">511129102</t>
  </si>
  <si>
    <t xml:space="preserve">箭板镇</t>
  </si>
  <si>
    <t xml:space="preserve">511129103</t>
  </si>
  <si>
    <t xml:space="preserve">舟坝镇</t>
  </si>
  <si>
    <t xml:space="preserve">511129104</t>
  </si>
  <si>
    <t xml:space="preserve">黄丹镇</t>
  </si>
  <si>
    <t xml:space="preserve">511129105</t>
  </si>
  <si>
    <t xml:space="preserve">利店镇</t>
  </si>
  <si>
    <t xml:space="preserve">511129106</t>
  </si>
  <si>
    <t xml:space="preserve">建和乡</t>
  </si>
  <si>
    <t xml:space="preserve">511129200</t>
  </si>
  <si>
    <t xml:space="preserve">511129201</t>
  </si>
  <si>
    <t xml:space="preserve">新凡乡</t>
  </si>
  <si>
    <t xml:space="preserve">511129202</t>
  </si>
  <si>
    <t xml:space="preserve">富和乡</t>
  </si>
  <si>
    <t xml:space="preserve">511129203</t>
  </si>
  <si>
    <t xml:space="preserve">炭库乡</t>
  </si>
  <si>
    <t xml:space="preserve">511129204</t>
  </si>
  <si>
    <t xml:space="preserve">底堡乡</t>
  </si>
  <si>
    <t xml:space="preserve">511129205</t>
  </si>
  <si>
    <t xml:space="preserve">杨村乡</t>
  </si>
  <si>
    <t xml:space="preserve">511129206</t>
  </si>
  <si>
    <t xml:space="preserve">高笋乡</t>
  </si>
  <si>
    <t xml:space="preserve">511129207</t>
  </si>
  <si>
    <t xml:space="preserve">茨竹乡</t>
  </si>
  <si>
    <t xml:space="preserve">511129208</t>
  </si>
  <si>
    <t xml:space="preserve">海云乡</t>
  </si>
  <si>
    <t xml:space="preserve">511129209</t>
  </si>
  <si>
    <t xml:space="preserve">武圣乡</t>
  </si>
  <si>
    <t xml:space="preserve">511129210</t>
  </si>
  <si>
    <t xml:space="preserve">凤村乡</t>
  </si>
  <si>
    <t xml:space="preserve">511129211</t>
  </si>
  <si>
    <t xml:space="preserve">511132100</t>
  </si>
  <si>
    <t xml:space="preserve">大堡镇</t>
  </si>
  <si>
    <t xml:space="preserve">511132101</t>
  </si>
  <si>
    <t xml:space="preserve">毛坪镇</t>
  </si>
  <si>
    <t xml:space="preserve">511132102</t>
  </si>
  <si>
    <t xml:space="preserve">五渡镇</t>
  </si>
  <si>
    <t xml:space="preserve">511132103</t>
  </si>
  <si>
    <t xml:space="preserve">新林镇</t>
  </si>
  <si>
    <t xml:space="preserve">511132104</t>
  </si>
  <si>
    <t xml:space="preserve">黑竹沟镇</t>
  </si>
  <si>
    <t xml:space="preserve">511132105</t>
  </si>
  <si>
    <t xml:space="preserve">红花乡</t>
  </si>
  <si>
    <t xml:space="preserve">511132200</t>
  </si>
  <si>
    <t xml:space="preserve">宜坪乡</t>
  </si>
  <si>
    <t xml:space="preserve">511132201</t>
  </si>
  <si>
    <t xml:space="preserve">511132202</t>
  </si>
  <si>
    <t xml:space="preserve">白杨乡</t>
  </si>
  <si>
    <t xml:space="preserve">511132203</t>
  </si>
  <si>
    <t xml:space="preserve">觉莫乡</t>
  </si>
  <si>
    <t xml:space="preserve">511132204</t>
  </si>
  <si>
    <t xml:space="preserve">万坪乡</t>
  </si>
  <si>
    <t xml:space="preserve">511132205</t>
  </si>
  <si>
    <t xml:space="preserve">杨河乡</t>
  </si>
  <si>
    <t xml:space="preserve">511132206</t>
  </si>
  <si>
    <t xml:space="preserve">511132207</t>
  </si>
  <si>
    <t xml:space="preserve">511132208</t>
  </si>
  <si>
    <t xml:space="preserve">平等乡</t>
  </si>
  <si>
    <t xml:space="preserve">511132209</t>
  </si>
  <si>
    <t xml:space="preserve">哈曲乡</t>
  </si>
  <si>
    <t xml:space="preserve">511132210</t>
  </si>
  <si>
    <t xml:space="preserve">金岩乡</t>
  </si>
  <si>
    <t xml:space="preserve">511132211</t>
  </si>
  <si>
    <t xml:space="preserve">勒乌乡</t>
  </si>
  <si>
    <t xml:space="preserve">511132212</t>
  </si>
  <si>
    <t xml:space="preserve">民建镇</t>
  </si>
  <si>
    <t xml:space="preserve">511133100</t>
  </si>
  <si>
    <t xml:space="preserve">荣丁镇</t>
  </si>
  <si>
    <t xml:space="preserve">511133101</t>
  </si>
  <si>
    <t xml:space="preserve">下溪镇</t>
  </si>
  <si>
    <t xml:space="preserve">511133102</t>
  </si>
  <si>
    <t xml:space="preserve">苏坝镇</t>
  </si>
  <si>
    <t xml:space="preserve">511133103</t>
  </si>
  <si>
    <t xml:space="preserve">烟峰镇</t>
  </si>
  <si>
    <t xml:space="preserve">511133104</t>
  </si>
  <si>
    <t xml:space="preserve">劳动乡</t>
  </si>
  <si>
    <t xml:space="preserve">511133200</t>
  </si>
  <si>
    <t xml:space="preserve">建设乡</t>
  </si>
  <si>
    <t xml:space="preserve">511133201</t>
  </si>
  <si>
    <t xml:space="preserve">511133203</t>
  </si>
  <si>
    <t xml:space="preserve">荍坝乡</t>
  </si>
  <si>
    <t xml:space="preserve">511133204</t>
  </si>
  <si>
    <t xml:space="preserve">民主乡</t>
  </si>
  <si>
    <t xml:space="preserve">511133206</t>
  </si>
  <si>
    <t xml:space="preserve">老河坝乡</t>
  </si>
  <si>
    <t xml:space="preserve">511133207</t>
  </si>
  <si>
    <t xml:space="preserve">雪口山乡</t>
  </si>
  <si>
    <t xml:space="preserve">511133209</t>
  </si>
  <si>
    <t xml:space="preserve">镇江庙乡</t>
  </si>
  <si>
    <t xml:space="preserve">511133210</t>
  </si>
  <si>
    <t xml:space="preserve">大竹堡乡</t>
  </si>
  <si>
    <t xml:space="preserve">511133211</t>
  </si>
  <si>
    <t xml:space="preserve">袁家溪乡</t>
  </si>
  <si>
    <t xml:space="preserve">511133215</t>
  </si>
  <si>
    <t xml:space="preserve">沙腔乡</t>
  </si>
  <si>
    <t xml:space="preserve">511133216</t>
  </si>
  <si>
    <t xml:space="preserve">三河口乡</t>
  </si>
  <si>
    <t xml:space="preserve">511133217</t>
  </si>
  <si>
    <t xml:space="preserve">梅子坝乡</t>
  </si>
  <si>
    <t xml:space="preserve">511133221</t>
  </si>
  <si>
    <t xml:space="preserve">高卓营乡</t>
  </si>
  <si>
    <t xml:space="preserve">511133223</t>
  </si>
  <si>
    <t xml:space="preserve">511133226</t>
  </si>
  <si>
    <t xml:space="preserve">绥山镇</t>
  </si>
  <si>
    <t xml:space="preserve">511181100</t>
  </si>
  <si>
    <t xml:space="preserve">高桥镇</t>
  </si>
  <si>
    <t xml:space="preserve">511181101</t>
  </si>
  <si>
    <t xml:space="preserve">罗目镇</t>
  </si>
  <si>
    <t xml:space="preserve">511181102</t>
  </si>
  <si>
    <t xml:space="preserve">九里镇</t>
  </si>
  <si>
    <t xml:space="preserve">511181103</t>
  </si>
  <si>
    <t xml:space="preserve">龙池镇</t>
  </si>
  <si>
    <t xml:space="preserve">511181104</t>
  </si>
  <si>
    <t xml:space="preserve">乐都镇</t>
  </si>
  <si>
    <t xml:space="preserve">511181105</t>
  </si>
  <si>
    <t xml:space="preserve">符溪镇</t>
  </si>
  <si>
    <t xml:space="preserve">511181106</t>
  </si>
  <si>
    <t xml:space="preserve">峨山镇</t>
  </si>
  <si>
    <t xml:space="preserve">511181107</t>
  </si>
  <si>
    <t xml:space="preserve">双福镇</t>
  </si>
  <si>
    <t xml:space="preserve">511181108</t>
  </si>
  <si>
    <t xml:space="preserve">桂花桥镇</t>
  </si>
  <si>
    <t xml:space="preserve">511181109</t>
  </si>
  <si>
    <t xml:space="preserve">大为镇</t>
  </si>
  <si>
    <t xml:space="preserve">511181110</t>
  </si>
  <si>
    <t xml:space="preserve">511181111</t>
  </si>
  <si>
    <t xml:space="preserve">511181200</t>
  </si>
  <si>
    <t xml:space="preserve">511181201</t>
  </si>
  <si>
    <t xml:space="preserve">沙溪乡</t>
  </si>
  <si>
    <t xml:space="preserve">511181202</t>
  </si>
  <si>
    <t xml:space="preserve">新平乡</t>
  </si>
  <si>
    <t xml:space="preserve">511181203</t>
  </si>
  <si>
    <t xml:space="preserve">普兴乡</t>
  </si>
  <si>
    <t xml:space="preserve">511181204</t>
  </si>
  <si>
    <t xml:space="preserve">黄湾乡</t>
  </si>
  <si>
    <t xml:space="preserve">511181205</t>
  </si>
  <si>
    <t xml:space="preserve">东方电气集团峨嵋半导体材料有限公司</t>
  </si>
  <si>
    <t xml:space="preserve">511181400</t>
  </si>
  <si>
    <t xml:space="preserve">四川川投峨眉铁合金（集团）有限责任公司</t>
  </si>
  <si>
    <t xml:space="preserve">511181401</t>
  </si>
  <si>
    <t xml:space="preserve">四川省食品药品学校</t>
  </si>
  <si>
    <t xml:space="preserve">511181402</t>
  </si>
  <si>
    <t xml:space="preserve">五二五厂</t>
  </si>
  <si>
    <t xml:space="preserve">511181403</t>
  </si>
  <si>
    <t xml:space="preserve">西南交大峨眉校区</t>
  </si>
  <si>
    <t xml:space="preserve">511181404</t>
  </si>
  <si>
    <t xml:space="preserve">中城街道</t>
  </si>
  <si>
    <t xml:space="preserve">511302001</t>
  </si>
  <si>
    <t xml:space="preserve">北城街道</t>
  </si>
  <si>
    <t xml:space="preserve">511302002</t>
  </si>
  <si>
    <t xml:space="preserve">511302003</t>
  </si>
  <si>
    <t xml:space="preserve">东南街道</t>
  </si>
  <si>
    <t xml:space="preserve">511302004</t>
  </si>
  <si>
    <t xml:space="preserve">舞凤街道</t>
  </si>
  <si>
    <t xml:space="preserve">511302005</t>
  </si>
  <si>
    <t xml:space="preserve">新建街道</t>
  </si>
  <si>
    <t xml:space="preserve">511302006</t>
  </si>
  <si>
    <t xml:space="preserve">华凤街道</t>
  </si>
  <si>
    <t xml:space="preserve">511302007</t>
  </si>
  <si>
    <t xml:space="preserve">和平路街道</t>
  </si>
  <si>
    <t xml:space="preserve">511302008</t>
  </si>
  <si>
    <t xml:space="preserve">潆溪街道</t>
  </si>
  <si>
    <t xml:space="preserve">511302009</t>
  </si>
  <si>
    <t xml:space="preserve">荆溪街道</t>
  </si>
  <si>
    <t xml:space="preserve">511302010</t>
  </si>
  <si>
    <t xml:space="preserve">西山街道</t>
  </si>
  <si>
    <t xml:space="preserve">511302011</t>
  </si>
  <si>
    <t xml:space="preserve">共兴镇</t>
  </si>
  <si>
    <t xml:space="preserve">511302104</t>
  </si>
  <si>
    <t xml:space="preserve">金台镇</t>
  </si>
  <si>
    <t xml:space="preserve">511302105</t>
  </si>
  <si>
    <t xml:space="preserve">芦溪镇</t>
  </si>
  <si>
    <t xml:space="preserve">511302106</t>
  </si>
  <si>
    <t xml:space="preserve">511302107</t>
  </si>
  <si>
    <t xml:space="preserve">511302108</t>
  </si>
  <si>
    <t xml:space="preserve">搬罾镇</t>
  </si>
  <si>
    <t xml:space="preserve">511302110</t>
  </si>
  <si>
    <t xml:space="preserve">新复乡</t>
  </si>
  <si>
    <t xml:space="preserve">511302200</t>
  </si>
  <si>
    <t xml:space="preserve">同仁乡</t>
  </si>
  <si>
    <t xml:space="preserve">511302201</t>
  </si>
  <si>
    <t xml:space="preserve">大林镇</t>
  </si>
  <si>
    <t xml:space="preserve">511302111</t>
  </si>
  <si>
    <t xml:space="preserve">梵殿乡</t>
  </si>
  <si>
    <t xml:space="preserve">511302205</t>
  </si>
  <si>
    <t xml:space="preserve">511302206</t>
  </si>
  <si>
    <t xml:space="preserve">灯台乡</t>
  </si>
  <si>
    <t xml:space="preserve">511302207</t>
  </si>
  <si>
    <t xml:space="preserve">辉景镇</t>
  </si>
  <si>
    <t xml:space="preserve">511302112</t>
  </si>
  <si>
    <t xml:space="preserve">龙桂乡</t>
  </si>
  <si>
    <t xml:space="preserve">511302209</t>
  </si>
  <si>
    <t xml:space="preserve">永丰镇</t>
  </si>
  <si>
    <t xml:space="preserve">511302113</t>
  </si>
  <si>
    <t xml:space="preserve">511302211</t>
  </si>
  <si>
    <t xml:space="preserve">凤山乡</t>
  </si>
  <si>
    <t xml:space="preserve">511302212</t>
  </si>
  <si>
    <t xml:space="preserve">渔溪乡</t>
  </si>
  <si>
    <t xml:space="preserve">511302213</t>
  </si>
  <si>
    <t xml:space="preserve">潆华工业集中区</t>
  </si>
  <si>
    <t xml:space="preserve">511302401</t>
  </si>
  <si>
    <t xml:space="preserve">白塔街道办事处</t>
  </si>
  <si>
    <t xml:space="preserve">511303001</t>
  </si>
  <si>
    <t xml:space="preserve">清溪街道办事处</t>
  </si>
  <si>
    <t xml:space="preserve">511303002</t>
  </si>
  <si>
    <t xml:space="preserve">小龙街道办事处</t>
  </si>
  <si>
    <t xml:space="preserve">511303003</t>
  </si>
  <si>
    <t xml:space="preserve">龙门街道办事处</t>
  </si>
  <si>
    <t xml:space="preserve">511303004</t>
  </si>
  <si>
    <t xml:space="preserve">青莲街道办事处</t>
  </si>
  <si>
    <t xml:space="preserve">511303005</t>
  </si>
  <si>
    <t xml:space="preserve">都京街道办事处</t>
  </si>
  <si>
    <t xml:space="preserve">511303006</t>
  </si>
  <si>
    <t xml:space="preserve">督院街街道办事处</t>
  </si>
  <si>
    <t xml:space="preserve">510104020</t>
  </si>
  <si>
    <t xml:space="preserve">盐市口街道办事处</t>
  </si>
  <si>
    <t xml:space="preserve">510104021</t>
  </si>
  <si>
    <t xml:space="preserve">春熙路街道办事处</t>
  </si>
  <si>
    <t xml:space="preserve">510104022</t>
  </si>
  <si>
    <t xml:space="preserve">书院街街道办事处</t>
  </si>
  <si>
    <t xml:space="preserve">510104023</t>
  </si>
  <si>
    <t xml:space="preserve">合江亭街道办事处</t>
  </si>
  <si>
    <t xml:space="preserve">510104024</t>
  </si>
  <si>
    <t xml:space="preserve">水井坊街道办事处</t>
  </si>
  <si>
    <t xml:space="preserve">510104025</t>
  </si>
  <si>
    <t xml:space="preserve">牛市口街道办事处</t>
  </si>
  <si>
    <t xml:space="preserve">510104026</t>
  </si>
  <si>
    <t xml:space="preserve">龙舟路街道办事处</t>
  </si>
  <si>
    <t xml:space="preserve">510104027</t>
  </si>
  <si>
    <t xml:space="preserve">双桂路街道办事处</t>
  </si>
  <si>
    <t xml:space="preserve">510104028</t>
  </si>
  <si>
    <t xml:space="preserve">莲新街道办事处</t>
  </si>
  <si>
    <t xml:space="preserve">510104029</t>
  </si>
  <si>
    <t xml:space="preserve">沙河街道办事处</t>
  </si>
  <si>
    <t xml:space="preserve">510104030</t>
  </si>
  <si>
    <t xml:space="preserve">东光街道办事处</t>
  </si>
  <si>
    <t xml:space="preserve">510104031</t>
  </si>
  <si>
    <t xml:space="preserve">510104032</t>
  </si>
  <si>
    <t xml:space="preserve">成龙路街道办事处</t>
  </si>
  <si>
    <t xml:space="preserve">510104035</t>
  </si>
  <si>
    <t xml:space="preserve">柳江街道办事处</t>
  </si>
  <si>
    <t xml:space="preserve">510104036</t>
  </si>
  <si>
    <t xml:space="preserve">三圣街道办事处</t>
  </si>
  <si>
    <t xml:space="preserve">510104037</t>
  </si>
  <si>
    <t xml:space="preserve">太升路街道办事处</t>
  </si>
  <si>
    <t xml:space="preserve">510105001</t>
  </si>
  <si>
    <t xml:space="preserve">草市街街道办事处</t>
  </si>
  <si>
    <t xml:space="preserve">510105002</t>
  </si>
  <si>
    <t xml:space="preserve">西御河街道办事处</t>
  </si>
  <si>
    <t xml:space="preserve">510105003</t>
  </si>
  <si>
    <t xml:space="preserve">汪家拐街道办事处</t>
  </si>
  <si>
    <t xml:space="preserve">510105004</t>
  </si>
  <si>
    <t xml:space="preserve">少城街道办事处</t>
  </si>
  <si>
    <t xml:space="preserve">510105005</t>
  </si>
  <si>
    <t xml:space="preserve">新华西路街道办事处</t>
  </si>
  <si>
    <t xml:space="preserve">510105006</t>
  </si>
  <si>
    <t xml:space="preserve">草堂街道办事处</t>
  </si>
  <si>
    <t xml:space="preserve">510105007</t>
  </si>
  <si>
    <t xml:space="preserve">府南街道办事处</t>
  </si>
  <si>
    <t xml:space="preserve">510105008</t>
  </si>
  <si>
    <t xml:space="preserve">光华街道办事处</t>
  </si>
  <si>
    <t xml:space="preserve">510105009</t>
  </si>
  <si>
    <t xml:space="preserve">东坡街道办事处</t>
  </si>
  <si>
    <t xml:space="preserve">510105010</t>
  </si>
  <si>
    <t xml:space="preserve">金沙街道办事处</t>
  </si>
  <si>
    <t xml:space="preserve">510105011</t>
  </si>
  <si>
    <t xml:space="preserve">黄田坝街道办事处</t>
  </si>
  <si>
    <t xml:space="preserve">510105012</t>
  </si>
  <si>
    <t xml:space="preserve">苏坡街道办事处</t>
  </si>
  <si>
    <t xml:space="preserve">510105013</t>
  </si>
  <si>
    <t xml:space="preserve">文家街道办事处</t>
  </si>
  <si>
    <t xml:space="preserve">510105014</t>
  </si>
  <si>
    <t xml:space="preserve">西安路街道</t>
  </si>
  <si>
    <t xml:space="preserve">510106024</t>
  </si>
  <si>
    <t xml:space="preserve">西华街道</t>
  </si>
  <si>
    <t xml:space="preserve">510106025</t>
  </si>
  <si>
    <t xml:space="preserve">人民北路街道</t>
  </si>
  <si>
    <t xml:space="preserve">510106026</t>
  </si>
  <si>
    <t xml:space="preserve">荷花池街道</t>
  </si>
  <si>
    <t xml:space="preserve">510106027</t>
  </si>
  <si>
    <t xml:space="preserve">驷马桥街道</t>
  </si>
  <si>
    <t xml:space="preserve">510106030</t>
  </si>
  <si>
    <t xml:space="preserve">茶店子街道</t>
  </si>
  <si>
    <t xml:space="preserve">510106031</t>
  </si>
  <si>
    <t xml:space="preserve">抚琴街道</t>
  </si>
  <si>
    <t xml:space="preserve">510106032</t>
  </si>
  <si>
    <t xml:space="preserve">九里堤街道</t>
  </si>
  <si>
    <t xml:space="preserve">510106035</t>
  </si>
  <si>
    <t xml:space="preserve">五块石街道</t>
  </si>
  <si>
    <t xml:space="preserve">510106036</t>
  </si>
  <si>
    <t xml:space="preserve">黄忠街道</t>
  </si>
  <si>
    <t xml:space="preserve">510106037</t>
  </si>
  <si>
    <t xml:space="preserve">营门口街道</t>
  </si>
  <si>
    <t xml:space="preserve">510106038</t>
  </si>
  <si>
    <t xml:space="preserve">金泉街道</t>
  </si>
  <si>
    <t xml:space="preserve">510106040</t>
  </si>
  <si>
    <t xml:space="preserve">沙河源街道</t>
  </si>
  <si>
    <t xml:space="preserve">510106041</t>
  </si>
  <si>
    <t xml:space="preserve">天回镇街道</t>
  </si>
  <si>
    <t xml:space="preserve">510106042</t>
  </si>
  <si>
    <t xml:space="preserve">凤凰山街道</t>
  </si>
  <si>
    <t xml:space="preserve">510106043</t>
  </si>
  <si>
    <t xml:space="preserve">浆洗街街道办事处</t>
  </si>
  <si>
    <t xml:space="preserve">510107001</t>
  </si>
  <si>
    <t xml:space="preserve">望江路街道办事处</t>
  </si>
  <si>
    <t xml:space="preserve">510107004</t>
  </si>
  <si>
    <t xml:space="preserve">玉林街道办事处</t>
  </si>
  <si>
    <t xml:space="preserve">510107005</t>
  </si>
  <si>
    <t xml:space="preserve">跳伞塔街道办事处</t>
  </si>
  <si>
    <t xml:space="preserve">510107006</t>
  </si>
  <si>
    <t xml:space="preserve">火车南站街道办事处</t>
  </si>
  <si>
    <t xml:space="preserve">510107007</t>
  </si>
  <si>
    <t xml:space="preserve">双楠街道办事处</t>
  </si>
  <si>
    <t xml:space="preserve">510107008</t>
  </si>
  <si>
    <t xml:space="preserve">晋阳街道办事处</t>
  </si>
  <si>
    <t xml:space="preserve">510107009</t>
  </si>
  <si>
    <t xml:space="preserve">红牌楼街道办事处</t>
  </si>
  <si>
    <t xml:space="preserve">510107010</t>
  </si>
  <si>
    <t xml:space="preserve">簇桥街道办事处</t>
  </si>
  <si>
    <t xml:space="preserve">510107011</t>
  </si>
  <si>
    <t xml:space="preserve">机投桥街道办事处</t>
  </si>
  <si>
    <t xml:space="preserve">510107012</t>
  </si>
  <si>
    <t xml:space="preserve">金花桥街道办事处</t>
  </si>
  <si>
    <t xml:space="preserve">510107013</t>
  </si>
  <si>
    <t xml:space="preserve">簇锦街道办事处</t>
  </si>
  <si>
    <t xml:space="preserve">510107014</t>
  </si>
  <si>
    <t xml:space="preserve">华兴街道办事处</t>
  </si>
  <si>
    <t xml:space="preserve">510107015</t>
  </si>
  <si>
    <t xml:space="preserve">芳草街道办事处</t>
  </si>
  <si>
    <t xml:space="preserve">510107061</t>
  </si>
  <si>
    <t xml:space="preserve">肖家河街道办事处</t>
  </si>
  <si>
    <t xml:space="preserve">510107062</t>
  </si>
  <si>
    <t xml:space="preserve">石羊场街道办事处</t>
  </si>
  <si>
    <t xml:space="preserve">510107063</t>
  </si>
  <si>
    <t xml:space="preserve">桂溪街道办事处</t>
  </si>
  <si>
    <t xml:space="preserve">510107064</t>
  </si>
  <si>
    <t xml:space="preserve">猛追湾街道</t>
  </si>
  <si>
    <t xml:space="preserve">510108002</t>
  </si>
  <si>
    <t xml:space="preserve">双桥子街道</t>
  </si>
  <si>
    <t xml:space="preserve">510108004</t>
  </si>
  <si>
    <t xml:space="preserve">建设路街道</t>
  </si>
  <si>
    <t xml:space="preserve">510108005</t>
  </si>
  <si>
    <t xml:space="preserve">府青路街道</t>
  </si>
  <si>
    <t xml:space="preserve">510108006</t>
  </si>
  <si>
    <t xml:space="preserve">二仙桥街道</t>
  </si>
  <si>
    <t xml:space="preserve">510108007</t>
  </si>
  <si>
    <t xml:space="preserve">跳蹬河街道</t>
  </si>
  <si>
    <t xml:space="preserve">510108008</t>
  </si>
  <si>
    <t xml:space="preserve">白莲池街道</t>
  </si>
  <si>
    <t xml:space="preserve">510108017</t>
  </si>
  <si>
    <t xml:space="preserve">双水碾街道</t>
  </si>
  <si>
    <t xml:space="preserve">510108010</t>
  </si>
  <si>
    <t xml:space="preserve">万年场街道</t>
  </si>
  <si>
    <t xml:space="preserve">510108011</t>
  </si>
  <si>
    <t xml:space="preserve">桃蹊路街道</t>
  </si>
  <si>
    <t xml:space="preserve">510108012</t>
  </si>
  <si>
    <t xml:space="preserve">圣灯街道</t>
  </si>
  <si>
    <t xml:space="preserve">510108013</t>
  </si>
  <si>
    <t xml:space="preserve">保和街道</t>
  </si>
  <si>
    <t xml:space="preserve">510108014</t>
  </si>
  <si>
    <t xml:space="preserve">青龙街道</t>
  </si>
  <si>
    <t xml:space="preserve">510108015</t>
  </si>
  <si>
    <t xml:space="preserve">龙潭街道</t>
  </si>
  <si>
    <t xml:space="preserve">510108016</t>
  </si>
  <si>
    <t xml:space="preserve">龙泉街道办事处</t>
  </si>
  <si>
    <t xml:space="preserve">510112001</t>
  </si>
  <si>
    <t xml:space="preserve">大面街道办事处</t>
  </si>
  <si>
    <t xml:space="preserve">510112002</t>
  </si>
  <si>
    <t xml:space="preserve">十陵街道办事处</t>
  </si>
  <si>
    <t xml:space="preserve">510112003</t>
  </si>
  <si>
    <t xml:space="preserve">同安街道办事处</t>
  </si>
  <si>
    <t xml:space="preserve">510112004</t>
  </si>
  <si>
    <t xml:space="preserve">洛带镇</t>
  </si>
  <si>
    <t xml:space="preserve">510112102</t>
  </si>
  <si>
    <t xml:space="preserve">西河镇</t>
  </si>
  <si>
    <t xml:space="preserve">510112104</t>
  </si>
  <si>
    <t xml:space="preserve">洪安镇</t>
  </si>
  <si>
    <t xml:space="preserve">510112108</t>
  </si>
  <si>
    <t xml:space="preserve">柏合镇</t>
  </si>
  <si>
    <t xml:space="preserve">510112109</t>
  </si>
  <si>
    <t xml:space="preserve">茶店镇</t>
  </si>
  <si>
    <t xml:space="preserve">510112110</t>
  </si>
  <si>
    <t xml:space="preserve">510112111</t>
  </si>
  <si>
    <t xml:space="preserve">山泉镇</t>
  </si>
  <si>
    <t xml:space="preserve">510112115</t>
  </si>
  <si>
    <t xml:space="preserve">万兴乡</t>
  </si>
  <si>
    <t xml:space="preserve">510112200</t>
  </si>
  <si>
    <t xml:space="preserve">红阳街道办事处</t>
  </si>
  <si>
    <t xml:space="preserve">510113001</t>
  </si>
  <si>
    <t xml:space="preserve">大弯街道办事处</t>
  </si>
  <si>
    <t xml:space="preserve">510113002</t>
  </si>
  <si>
    <t xml:space="preserve">弥牟镇</t>
  </si>
  <si>
    <t xml:space="preserve">510113102</t>
  </si>
  <si>
    <t xml:space="preserve">大同镇</t>
  </si>
  <si>
    <t xml:space="preserve">510113103</t>
  </si>
  <si>
    <t xml:space="preserve">510113104</t>
  </si>
  <si>
    <t xml:space="preserve">祥福镇</t>
  </si>
  <si>
    <t xml:space="preserve">510113105</t>
  </si>
  <si>
    <t xml:space="preserve">姚渡镇</t>
  </si>
  <si>
    <t xml:space="preserve">510113106</t>
  </si>
  <si>
    <t xml:space="preserve">清泉镇</t>
  </si>
  <si>
    <t xml:space="preserve">510113108</t>
  </si>
  <si>
    <t xml:space="preserve">龙王镇</t>
  </si>
  <si>
    <t xml:space="preserve">510113110</t>
  </si>
  <si>
    <t xml:space="preserve">福洪镇</t>
  </si>
  <si>
    <t xml:space="preserve">510113111</t>
  </si>
  <si>
    <t xml:space="preserve">510113203</t>
  </si>
  <si>
    <t xml:space="preserve">大丰街道办事处</t>
  </si>
  <si>
    <t xml:space="preserve">510114001</t>
  </si>
  <si>
    <t xml:space="preserve">三河街道办事处</t>
  </si>
  <si>
    <t xml:space="preserve">510114003</t>
  </si>
  <si>
    <t xml:space="preserve">新都街道办事处</t>
  </si>
  <si>
    <t xml:space="preserve">510114004</t>
  </si>
  <si>
    <t xml:space="preserve">石板滩镇</t>
  </si>
  <si>
    <t xml:space="preserve">510114102</t>
  </si>
  <si>
    <t xml:space="preserve">新繁镇</t>
  </si>
  <si>
    <t xml:space="preserve">510114103</t>
  </si>
  <si>
    <t xml:space="preserve">510114104</t>
  </si>
  <si>
    <t xml:space="preserve">泰兴镇</t>
  </si>
  <si>
    <t xml:space="preserve">510114106</t>
  </si>
  <si>
    <t xml:space="preserve">斑竹园镇</t>
  </si>
  <si>
    <t xml:space="preserve">510114108</t>
  </si>
  <si>
    <t xml:space="preserve">清流镇</t>
  </si>
  <si>
    <t xml:space="preserve">510114109</t>
  </si>
  <si>
    <t xml:space="preserve">马家镇</t>
  </si>
  <si>
    <t xml:space="preserve">510114111</t>
  </si>
  <si>
    <t xml:space="preserve">龙桥镇</t>
  </si>
  <si>
    <t xml:space="preserve">510114112</t>
  </si>
  <si>
    <t xml:space="preserve">510114114</t>
  </si>
  <si>
    <t xml:space="preserve">军屯镇</t>
  </si>
  <si>
    <t xml:space="preserve">510114116</t>
  </si>
  <si>
    <t xml:space="preserve">柳城街道办事处</t>
  </si>
  <si>
    <t xml:space="preserve">510115001</t>
  </si>
  <si>
    <t xml:space="preserve">公平街道办事处</t>
  </si>
  <si>
    <t xml:space="preserve">510115002</t>
  </si>
  <si>
    <t xml:space="preserve">涌泉街道办事处</t>
  </si>
  <si>
    <t xml:space="preserve">510115003</t>
  </si>
  <si>
    <t xml:space="preserve">天府街道办事处</t>
  </si>
  <si>
    <t xml:space="preserve">510115004</t>
  </si>
  <si>
    <t xml:space="preserve">和盛镇</t>
  </si>
  <si>
    <t xml:space="preserve">510115101</t>
  </si>
  <si>
    <t xml:space="preserve">永盛镇</t>
  </si>
  <si>
    <t xml:space="preserve">510115102</t>
  </si>
  <si>
    <t xml:space="preserve">510115103</t>
  </si>
  <si>
    <t xml:space="preserve">永宁镇</t>
  </si>
  <si>
    <t xml:space="preserve">510115104</t>
  </si>
  <si>
    <t xml:space="preserve">万春镇</t>
  </si>
  <si>
    <t xml:space="preserve">510115105</t>
  </si>
  <si>
    <t xml:space="preserve">寿安镇</t>
  </si>
  <si>
    <t xml:space="preserve">510115106</t>
  </si>
  <si>
    <t xml:space="preserve">赵镇街道办事处</t>
  </si>
  <si>
    <t xml:space="preserve">510121001</t>
  </si>
  <si>
    <t xml:space="preserve">510121101</t>
  </si>
  <si>
    <t xml:space="preserve">510121102</t>
  </si>
  <si>
    <t xml:space="preserve">官仓镇</t>
  </si>
  <si>
    <t xml:space="preserve">510121103</t>
  </si>
  <si>
    <t xml:space="preserve">淮口镇</t>
  </si>
  <si>
    <t xml:space="preserve">510121104</t>
  </si>
  <si>
    <t xml:space="preserve">白果镇</t>
  </si>
  <si>
    <t xml:space="preserve">510121105</t>
  </si>
  <si>
    <t xml:space="preserve">五凤镇</t>
  </si>
  <si>
    <t xml:space="preserve">510121106</t>
  </si>
  <si>
    <t xml:space="preserve">高板镇</t>
  </si>
  <si>
    <t xml:space="preserve">510121108</t>
  </si>
  <si>
    <t xml:space="preserve">510121109</t>
  </si>
  <si>
    <t xml:space="preserve">福兴镇</t>
  </si>
  <si>
    <t xml:space="preserve">510121110</t>
  </si>
  <si>
    <t xml:space="preserve">金龙镇</t>
  </si>
  <si>
    <t xml:space="preserve">510121111</t>
  </si>
  <si>
    <t xml:space="preserve">510121112</t>
  </si>
  <si>
    <t xml:space="preserve">竹篙镇</t>
  </si>
  <si>
    <t xml:space="preserve">510121113</t>
  </si>
  <si>
    <t xml:space="preserve">510121114</t>
  </si>
  <si>
    <t xml:space="preserve">隆盛镇</t>
  </si>
  <si>
    <t xml:space="preserve">510121115</t>
  </si>
  <si>
    <t xml:space="preserve">转龙镇</t>
  </si>
  <si>
    <t xml:space="preserve">510121116</t>
  </si>
  <si>
    <t xml:space="preserve">土桥镇</t>
  </si>
  <si>
    <t xml:space="preserve">510121117</t>
  </si>
  <si>
    <t xml:space="preserve">云合镇</t>
  </si>
  <si>
    <t xml:space="preserve">510121118</t>
  </si>
  <si>
    <t xml:space="preserve">又新镇</t>
  </si>
  <si>
    <t xml:space="preserve">510121119</t>
  </si>
  <si>
    <t xml:space="preserve">栖贤乡</t>
  </si>
  <si>
    <t xml:space="preserve">510121200</t>
  </si>
  <si>
    <t xml:space="preserve">510121203</t>
  </si>
  <si>
    <t xml:space="preserve">东升街道办</t>
  </si>
  <si>
    <t xml:space="preserve">510122001</t>
  </si>
  <si>
    <t xml:space="preserve">西航港街道办</t>
  </si>
  <si>
    <t xml:space="preserve">510122002</t>
  </si>
  <si>
    <t xml:space="preserve">华阳镇街道办</t>
  </si>
  <si>
    <t xml:space="preserve">510122003</t>
  </si>
  <si>
    <t xml:space="preserve">中和街道办</t>
  </si>
  <si>
    <t xml:space="preserve">510122004</t>
  </si>
  <si>
    <t xml:space="preserve">九江街道办事处</t>
  </si>
  <si>
    <t xml:space="preserve">510122005</t>
  </si>
  <si>
    <t xml:space="preserve">黄甲街道办事处</t>
  </si>
  <si>
    <t xml:space="preserve">510122006</t>
  </si>
  <si>
    <t xml:space="preserve">公兴街道办事处</t>
  </si>
  <si>
    <t xml:space="preserve">510122007</t>
  </si>
  <si>
    <t xml:space="preserve">协和街道办事处</t>
  </si>
  <si>
    <t xml:space="preserve">510122008</t>
  </si>
  <si>
    <t xml:space="preserve">510122101</t>
  </si>
  <si>
    <t xml:space="preserve">510122102</t>
  </si>
  <si>
    <t xml:space="preserve">籍田镇</t>
  </si>
  <si>
    <t xml:space="preserve">510122106</t>
  </si>
  <si>
    <t xml:space="preserve">正兴镇</t>
  </si>
  <si>
    <t xml:space="preserve">510122107</t>
  </si>
  <si>
    <t xml:space="preserve">彭镇</t>
  </si>
  <si>
    <t xml:space="preserve">510122108</t>
  </si>
  <si>
    <t xml:space="preserve">510122109</t>
  </si>
  <si>
    <t xml:space="preserve">煎茶镇</t>
  </si>
  <si>
    <t xml:space="preserve">510122110</t>
  </si>
  <si>
    <t xml:space="preserve">黄龙溪镇</t>
  </si>
  <si>
    <t xml:space="preserve">510122111</t>
  </si>
  <si>
    <t xml:space="preserve">510122112</t>
  </si>
  <si>
    <t xml:space="preserve">黄水镇</t>
  </si>
  <si>
    <t xml:space="preserve">510122115</t>
  </si>
  <si>
    <t xml:space="preserve">金桥镇</t>
  </si>
  <si>
    <t xml:space="preserve">510122116</t>
  </si>
  <si>
    <t xml:space="preserve">510122119</t>
  </si>
  <si>
    <t xml:space="preserve">新兴镇</t>
  </si>
  <si>
    <t xml:space="preserve">510122120</t>
  </si>
  <si>
    <t xml:space="preserve">510122121</t>
  </si>
  <si>
    <t xml:space="preserve">万安镇</t>
  </si>
  <si>
    <t xml:space="preserve">510122122</t>
  </si>
  <si>
    <t xml:space="preserve">510122123</t>
  </si>
  <si>
    <t xml:space="preserve">510122124</t>
  </si>
  <si>
    <t xml:space="preserve">510122125</t>
  </si>
  <si>
    <t xml:space="preserve">郫筒街道办事处</t>
  </si>
  <si>
    <t xml:space="preserve">510124001</t>
  </si>
  <si>
    <t xml:space="preserve">合作街道办事处</t>
  </si>
  <si>
    <t xml:space="preserve">510124019</t>
  </si>
  <si>
    <t xml:space="preserve">西园街道办事处</t>
  </si>
  <si>
    <t xml:space="preserve">510124020</t>
  </si>
  <si>
    <t xml:space="preserve">团结镇</t>
  </si>
  <si>
    <t xml:space="preserve">510124101</t>
  </si>
  <si>
    <t xml:space="preserve">犀浦镇</t>
  </si>
  <si>
    <t xml:space="preserve">510124102</t>
  </si>
  <si>
    <t xml:space="preserve">510124103</t>
  </si>
  <si>
    <t xml:space="preserve">唐昌镇</t>
  </si>
  <si>
    <t xml:space="preserve">510124104</t>
  </si>
  <si>
    <t xml:space="preserve">安德镇</t>
  </si>
  <si>
    <t xml:space="preserve">510124105</t>
  </si>
  <si>
    <t xml:space="preserve">三道堰镇</t>
  </si>
  <si>
    <t xml:space="preserve">510124106</t>
  </si>
  <si>
    <t xml:space="preserve">安靖镇</t>
  </si>
  <si>
    <t xml:space="preserve">510124107</t>
  </si>
  <si>
    <t xml:space="preserve">510124108</t>
  </si>
  <si>
    <t xml:space="preserve">新民场镇</t>
  </si>
  <si>
    <t xml:space="preserve">510124110</t>
  </si>
  <si>
    <t xml:space="preserve">德源镇</t>
  </si>
  <si>
    <t xml:space="preserve">510124112</t>
  </si>
  <si>
    <t xml:space="preserve">友爱镇</t>
  </si>
  <si>
    <t xml:space="preserve">510124115</t>
  </si>
  <si>
    <t xml:space="preserve">古城镇</t>
  </si>
  <si>
    <t xml:space="preserve">510124117</t>
  </si>
  <si>
    <t xml:space="preserve">唐元镇</t>
  </si>
  <si>
    <t xml:space="preserve">510124118</t>
  </si>
  <si>
    <t xml:space="preserve">晋原镇街道办事处</t>
  </si>
  <si>
    <t xml:space="preserve">510129001</t>
  </si>
  <si>
    <t xml:space="preserve">王泗镇</t>
  </si>
  <si>
    <t xml:space="preserve">510129101</t>
  </si>
  <si>
    <t xml:space="preserve">510129103</t>
  </si>
  <si>
    <t xml:space="preserve">510129104</t>
  </si>
  <si>
    <t xml:space="preserve">安仁镇</t>
  </si>
  <si>
    <t xml:space="preserve">510129105</t>
  </si>
  <si>
    <t xml:space="preserve">出江镇</t>
  </si>
  <si>
    <t xml:space="preserve">510129106</t>
  </si>
  <si>
    <t xml:space="preserve">花水湾镇</t>
  </si>
  <si>
    <t xml:space="preserve">510129107</t>
  </si>
  <si>
    <t xml:space="preserve">西岭镇</t>
  </si>
  <si>
    <t xml:space="preserve">510129108</t>
  </si>
  <si>
    <t xml:space="preserve">斜源镇</t>
  </si>
  <si>
    <t xml:space="preserve">510129109</t>
  </si>
  <si>
    <t xml:space="preserve">董场镇</t>
  </si>
  <si>
    <t xml:space="preserve">510129110</t>
  </si>
  <si>
    <t xml:space="preserve">韩场镇</t>
  </si>
  <si>
    <t xml:space="preserve">510129111</t>
  </si>
  <si>
    <t xml:space="preserve">510129112</t>
  </si>
  <si>
    <t xml:space="preserve">上安镇</t>
  </si>
  <si>
    <t xml:space="preserve">510129113</t>
  </si>
  <si>
    <t xml:space="preserve">苏家镇</t>
  </si>
  <si>
    <t xml:space="preserve">510129114</t>
  </si>
  <si>
    <t xml:space="preserve">青霞镇</t>
  </si>
  <si>
    <t xml:space="preserve">510129115</t>
  </si>
  <si>
    <t xml:space="preserve">沙渠镇</t>
  </si>
  <si>
    <t xml:space="preserve">510129116</t>
  </si>
  <si>
    <t xml:space="preserve">蔡场镇</t>
  </si>
  <si>
    <t xml:space="preserve">510129118</t>
  </si>
  <si>
    <t xml:space="preserve">雾山乡</t>
  </si>
  <si>
    <t xml:space="preserve">510129202</t>
  </si>
  <si>
    <t xml:space="preserve">金星乡</t>
  </si>
  <si>
    <t xml:space="preserve">510129203</t>
  </si>
  <si>
    <t xml:space="preserve">鹤鸣乡</t>
  </si>
  <si>
    <t xml:space="preserve">510129205</t>
  </si>
  <si>
    <t xml:space="preserve">鹤山街道办事处</t>
  </si>
  <si>
    <t xml:space="preserve">510131001</t>
  </si>
  <si>
    <t xml:space="preserve">大塘镇</t>
  </si>
  <si>
    <t xml:space="preserve">510131101</t>
  </si>
  <si>
    <t xml:space="preserve">510131102</t>
  </si>
  <si>
    <t xml:space="preserve">朝阳湖镇</t>
  </si>
  <si>
    <t xml:space="preserve">510131103</t>
  </si>
  <si>
    <t xml:space="preserve">西来镇</t>
  </si>
  <si>
    <t xml:space="preserve">510131104</t>
  </si>
  <si>
    <t xml:space="preserve">510131105</t>
  </si>
  <si>
    <t xml:space="preserve">甘溪镇</t>
  </si>
  <si>
    <t xml:space="preserve">510131106</t>
  </si>
  <si>
    <t xml:space="preserve">成佳镇</t>
  </si>
  <si>
    <t xml:space="preserve">510131107</t>
  </si>
  <si>
    <t xml:space="preserve">510131200</t>
  </si>
  <si>
    <t xml:space="preserve">光明乡</t>
  </si>
  <si>
    <t xml:space="preserve">510131201</t>
  </si>
  <si>
    <t xml:space="preserve">白云乡</t>
  </si>
  <si>
    <t xml:space="preserve">510131202</t>
  </si>
  <si>
    <t xml:space="preserve">长秋乡</t>
  </si>
  <si>
    <t xml:space="preserve">510131203</t>
  </si>
  <si>
    <t xml:space="preserve">五津街道办事处</t>
  </si>
  <si>
    <t xml:space="preserve">510132001</t>
  </si>
  <si>
    <t xml:space="preserve">510132101</t>
  </si>
  <si>
    <t xml:space="preserve">花源镇</t>
  </si>
  <si>
    <t xml:space="preserve">510132102</t>
  </si>
  <si>
    <t xml:space="preserve">金华镇</t>
  </si>
  <si>
    <t xml:space="preserve">510132103</t>
  </si>
  <si>
    <t xml:space="preserve">普兴镇</t>
  </si>
  <si>
    <t xml:space="preserve">510132104</t>
  </si>
  <si>
    <t xml:space="preserve">兴义镇</t>
  </si>
  <si>
    <t xml:space="preserve">510132105</t>
  </si>
  <si>
    <t xml:space="preserve">新平镇</t>
  </si>
  <si>
    <t xml:space="preserve">510132106</t>
  </si>
  <si>
    <t xml:space="preserve">方兴镇</t>
  </si>
  <si>
    <t xml:space="preserve">510132107</t>
  </si>
  <si>
    <t xml:space="preserve">安西镇</t>
  </si>
  <si>
    <t xml:space="preserve">510132108</t>
  </si>
  <si>
    <t xml:space="preserve">永商镇</t>
  </si>
  <si>
    <t xml:space="preserve">510132109</t>
  </si>
  <si>
    <t xml:space="preserve">邓双镇</t>
  </si>
  <si>
    <t xml:space="preserve">510132110</t>
  </si>
  <si>
    <t xml:space="preserve">文井乡</t>
  </si>
  <si>
    <t xml:space="preserve">510132202</t>
  </si>
  <si>
    <t xml:space="preserve">灌口街道办事处</t>
  </si>
  <si>
    <t xml:space="preserve">510181001</t>
  </si>
  <si>
    <t xml:space="preserve">幸福街道办事处</t>
  </si>
  <si>
    <t xml:space="preserve">510181002</t>
  </si>
  <si>
    <t xml:space="preserve">银杏街道办事处</t>
  </si>
  <si>
    <t xml:space="preserve">510181003</t>
  </si>
  <si>
    <t xml:space="preserve">永丰街道办事处</t>
  </si>
  <si>
    <t xml:space="preserve">510181004</t>
  </si>
  <si>
    <t xml:space="preserve">奎光塔街道办事处</t>
  </si>
  <si>
    <t xml:space="preserve">510181005</t>
  </si>
  <si>
    <t xml:space="preserve">蒲阳镇</t>
  </si>
  <si>
    <t xml:space="preserve">510181102</t>
  </si>
  <si>
    <t xml:space="preserve">聚源镇</t>
  </si>
  <si>
    <t xml:space="preserve">510181103</t>
  </si>
  <si>
    <t xml:space="preserve">崇义镇</t>
  </si>
  <si>
    <t xml:space="preserve">510181104</t>
  </si>
  <si>
    <t xml:space="preserve">天马镇</t>
  </si>
  <si>
    <t xml:space="preserve">510181105</t>
  </si>
  <si>
    <t xml:space="preserve">510181106</t>
  </si>
  <si>
    <t xml:space="preserve">柳街镇</t>
  </si>
  <si>
    <t xml:space="preserve">510181107</t>
  </si>
  <si>
    <t xml:space="preserve">玉堂镇</t>
  </si>
  <si>
    <t xml:space="preserve">510181108</t>
  </si>
  <si>
    <t xml:space="preserve">510181109</t>
  </si>
  <si>
    <t xml:space="preserve">青城山镇</t>
  </si>
  <si>
    <t xml:space="preserve">510181110</t>
  </si>
  <si>
    <t xml:space="preserve">510181111</t>
  </si>
  <si>
    <t xml:space="preserve">胥家镇</t>
  </si>
  <si>
    <t xml:space="preserve">510181112</t>
  </si>
  <si>
    <t xml:space="preserve">安龙镇</t>
  </si>
  <si>
    <t xml:space="preserve">510181113</t>
  </si>
  <si>
    <t xml:space="preserve">510181114</t>
  </si>
  <si>
    <t xml:space="preserve">向峨乡</t>
  </si>
  <si>
    <t xml:space="preserve">510181202</t>
  </si>
  <si>
    <t xml:space="preserve">天彭镇</t>
  </si>
  <si>
    <t xml:space="preserve">510182100</t>
  </si>
  <si>
    <t xml:space="preserve">龙门山镇</t>
  </si>
  <si>
    <t xml:space="preserve">510182101</t>
  </si>
  <si>
    <t xml:space="preserve">510182102</t>
  </si>
  <si>
    <t xml:space="preserve">丽春镇</t>
  </si>
  <si>
    <t xml:space="preserve">510182103</t>
  </si>
  <si>
    <t xml:space="preserve">九尺镇</t>
  </si>
  <si>
    <t xml:space="preserve">510182104</t>
  </si>
  <si>
    <t xml:space="preserve">濛阳镇</t>
  </si>
  <si>
    <t xml:space="preserve">510182105</t>
  </si>
  <si>
    <t xml:space="preserve">通济镇</t>
  </si>
  <si>
    <t xml:space="preserve">510182106</t>
  </si>
  <si>
    <t xml:space="preserve">丹景山镇</t>
  </si>
  <si>
    <t xml:space="preserve">510182107</t>
  </si>
  <si>
    <t xml:space="preserve">隆丰镇</t>
  </si>
  <si>
    <t xml:space="preserve">510182108</t>
  </si>
  <si>
    <t xml:space="preserve">敖平镇</t>
  </si>
  <si>
    <t xml:space="preserve">510182109</t>
  </si>
  <si>
    <t xml:space="preserve">磁峰镇</t>
  </si>
  <si>
    <t xml:space="preserve">510182110</t>
  </si>
  <si>
    <t xml:space="preserve">桂花镇</t>
  </si>
  <si>
    <t xml:space="preserve">510182111</t>
  </si>
  <si>
    <t xml:space="preserve">军乐镇</t>
  </si>
  <si>
    <t xml:space="preserve">510182113</t>
  </si>
  <si>
    <t xml:space="preserve">三界镇</t>
  </si>
  <si>
    <t xml:space="preserve">510182114</t>
  </si>
  <si>
    <t xml:space="preserve">小鱼洞镇</t>
  </si>
  <si>
    <t xml:space="preserve">510182116</t>
  </si>
  <si>
    <t xml:space="preserve">红岩镇</t>
  </si>
  <si>
    <t xml:space="preserve">510182118</t>
  </si>
  <si>
    <t xml:space="preserve">升平镇</t>
  </si>
  <si>
    <t xml:space="preserve">510182120</t>
  </si>
  <si>
    <t xml:space="preserve">白鹿镇</t>
  </si>
  <si>
    <t xml:space="preserve">510182121</t>
  </si>
  <si>
    <t xml:space="preserve">葛仙山镇</t>
  </si>
  <si>
    <t xml:space="preserve">510182123</t>
  </si>
  <si>
    <t xml:space="preserve">致和镇</t>
  </si>
  <si>
    <t xml:space="preserve">510182126</t>
  </si>
  <si>
    <t xml:space="preserve">临邛镇</t>
  </si>
  <si>
    <t xml:space="preserve">510183100</t>
  </si>
  <si>
    <t xml:space="preserve">羊安镇</t>
  </si>
  <si>
    <t xml:space="preserve">510183101</t>
  </si>
  <si>
    <t xml:space="preserve">牟礼镇</t>
  </si>
  <si>
    <t xml:space="preserve">510183102</t>
  </si>
  <si>
    <t xml:space="preserve">桑园镇</t>
  </si>
  <si>
    <t xml:space="preserve">510183103</t>
  </si>
  <si>
    <t xml:space="preserve">平乐镇</t>
  </si>
  <si>
    <t xml:space="preserve">510183104</t>
  </si>
  <si>
    <t xml:space="preserve">夹关镇</t>
  </si>
  <si>
    <t xml:space="preserve">510183105</t>
  </si>
  <si>
    <t xml:space="preserve">火井镇</t>
  </si>
  <si>
    <t xml:space="preserve">510183106</t>
  </si>
  <si>
    <t xml:space="preserve">水口镇</t>
  </si>
  <si>
    <t xml:space="preserve">510183107</t>
  </si>
  <si>
    <t xml:space="preserve">固驿镇</t>
  </si>
  <si>
    <t xml:space="preserve">510183108</t>
  </si>
  <si>
    <t xml:space="preserve">冉义镇</t>
  </si>
  <si>
    <t xml:space="preserve">510183109</t>
  </si>
  <si>
    <t xml:space="preserve">510183110</t>
  </si>
  <si>
    <t xml:space="preserve">高埂镇</t>
  </si>
  <si>
    <t xml:space="preserve">510183111</t>
  </si>
  <si>
    <t xml:space="preserve">前进镇</t>
  </si>
  <si>
    <t xml:space="preserve">510183112</t>
  </si>
  <si>
    <t xml:space="preserve">高何镇</t>
  </si>
  <si>
    <t xml:space="preserve">510183113</t>
  </si>
  <si>
    <t xml:space="preserve">临济镇</t>
  </si>
  <si>
    <t xml:space="preserve">510183115</t>
  </si>
  <si>
    <t xml:space="preserve">510183116</t>
  </si>
  <si>
    <t xml:space="preserve">天台山镇</t>
  </si>
  <si>
    <t xml:space="preserve">510183118</t>
  </si>
  <si>
    <t xml:space="preserve">510183120</t>
  </si>
  <si>
    <t xml:space="preserve">茶园乡</t>
  </si>
  <si>
    <t xml:space="preserve">510183201</t>
  </si>
  <si>
    <t xml:space="preserve">道佐乡</t>
  </si>
  <si>
    <t xml:space="preserve">510183206</t>
  </si>
  <si>
    <t xml:space="preserve">油榨乡</t>
  </si>
  <si>
    <t xml:space="preserve">510183209</t>
  </si>
  <si>
    <t xml:space="preserve">南宝乡</t>
  </si>
  <si>
    <t xml:space="preserve">510183211</t>
  </si>
  <si>
    <t xml:space="preserve">510183212</t>
  </si>
  <si>
    <t xml:space="preserve">孔明乡</t>
  </si>
  <si>
    <t xml:space="preserve">510183214</t>
  </si>
  <si>
    <t xml:space="preserve">崇阳街道办事处</t>
  </si>
  <si>
    <t xml:space="preserve">510184001</t>
  </si>
  <si>
    <t xml:space="preserve">510184101</t>
  </si>
  <si>
    <t xml:space="preserve">510184102</t>
  </si>
  <si>
    <t xml:space="preserve">羊马镇</t>
  </si>
  <si>
    <t xml:space="preserve">510184103</t>
  </si>
  <si>
    <t xml:space="preserve">廖家镇</t>
  </si>
  <si>
    <t xml:space="preserve">510184104</t>
  </si>
  <si>
    <t xml:space="preserve">元通镇</t>
  </si>
  <si>
    <t xml:space="preserve">510184105</t>
  </si>
  <si>
    <t xml:space="preserve">观胜镇</t>
  </si>
  <si>
    <t xml:space="preserve">510184106</t>
  </si>
  <si>
    <t xml:space="preserve">怀远镇</t>
  </si>
  <si>
    <t xml:space="preserve">510184107</t>
  </si>
  <si>
    <t xml:space="preserve">三郎镇</t>
  </si>
  <si>
    <t xml:space="preserve">510184108</t>
  </si>
  <si>
    <t xml:space="preserve">510184109</t>
  </si>
  <si>
    <t xml:space="preserve">文井江镇</t>
  </si>
  <si>
    <t xml:space="preserve">510184110</t>
  </si>
  <si>
    <t xml:space="preserve">510184111</t>
  </si>
  <si>
    <t xml:space="preserve">白头镇</t>
  </si>
  <si>
    <t xml:space="preserve">510184112</t>
  </si>
  <si>
    <t xml:space="preserve">道明镇</t>
  </si>
  <si>
    <t xml:space="preserve">510184113</t>
  </si>
  <si>
    <t xml:space="preserve">隆兴镇</t>
  </si>
  <si>
    <t xml:space="preserve">510184114</t>
  </si>
  <si>
    <t xml:space="preserve">大划镇</t>
  </si>
  <si>
    <t xml:space="preserve">510184116</t>
  </si>
  <si>
    <t xml:space="preserve">崇平镇</t>
  </si>
  <si>
    <t xml:space="preserve">510184117</t>
  </si>
  <si>
    <t xml:space="preserve">梓潼镇</t>
  </si>
  <si>
    <t xml:space="preserve">510184118</t>
  </si>
  <si>
    <t xml:space="preserve">桤泉镇</t>
  </si>
  <si>
    <t xml:space="preserve">510184119</t>
  </si>
  <si>
    <t xml:space="preserve">510184201</t>
  </si>
  <si>
    <t xml:space="preserve">公议乡</t>
  </si>
  <si>
    <t xml:space="preserve">510184202</t>
  </si>
  <si>
    <t xml:space="preserve">鸡冠山乡</t>
  </si>
  <si>
    <t xml:space="preserve">510184206</t>
  </si>
  <si>
    <t xml:space="preserve">济协乡</t>
  </si>
  <si>
    <t xml:space="preserve">510184208</t>
  </si>
  <si>
    <t xml:space="preserve">燎原乡</t>
  </si>
  <si>
    <t xml:space="preserve">510184209</t>
  </si>
  <si>
    <t xml:space="preserve">集贤乡</t>
  </si>
  <si>
    <t xml:space="preserve">510184211</t>
  </si>
  <si>
    <t xml:space="preserve">五星街街道</t>
  </si>
  <si>
    <t xml:space="preserve">510302001</t>
  </si>
  <si>
    <t xml:space="preserve">东兴寺街道</t>
  </si>
  <si>
    <t xml:space="preserve">510302002</t>
  </si>
  <si>
    <t xml:space="preserve">新街街道</t>
  </si>
  <si>
    <t xml:space="preserve">510302003</t>
  </si>
  <si>
    <t xml:space="preserve">郭家坳街街道</t>
  </si>
  <si>
    <t xml:space="preserve">510302004</t>
  </si>
  <si>
    <t xml:space="preserve">丹桂街道</t>
  </si>
  <si>
    <t xml:space="preserve">510302005</t>
  </si>
  <si>
    <t xml:space="preserve">学苑街道</t>
  </si>
  <si>
    <t xml:space="preserve">510302006</t>
  </si>
  <si>
    <t xml:space="preserve">仲权镇</t>
  </si>
  <si>
    <t xml:space="preserve">510302101</t>
  </si>
  <si>
    <t xml:space="preserve">舒坪镇</t>
  </si>
  <si>
    <t xml:space="preserve">510302102</t>
  </si>
  <si>
    <t xml:space="preserve">荣边镇</t>
  </si>
  <si>
    <t xml:space="preserve">510302103</t>
  </si>
  <si>
    <t xml:space="preserve">红旗乡</t>
  </si>
  <si>
    <t xml:space="preserve">510302201</t>
  </si>
  <si>
    <t xml:space="preserve">510302202</t>
  </si>
  <si>
    <t xml:space="preserve">农团乡</t>
  </si>
  <si>
    <t xml:space="preserve">510302203</t>
  </si>
  <si>
    <t xml:space="preserve">漆树乡</t>
  </si>
  <si>
    <t xml:space="preserve">510302204</t>
  </si>
  <si>
    <t xml:space="preserve">筱溪街道</t>
  </si>
  <si>
    <t xml:space="preserve">510303001</t>
  </si>
  <si>
    <t xml:space="preserve">贡井街道</t>
  </si>
  <si>
    <t xml:space="preserve">510303002</t>
  </si>
  <si>
    <t xml:space="preserve">艾叶镇</t>
  </si>
  <si>
    <t xml:space="preserve">510303100</t>
  </si>
  <si>
    <t xml:space="preserve">510303101</t>
  </si>
  <si>
    <t xml:space="preserve">长土镇</t>
  </si>
  <si>
    <t xml:space="preserve">510303102</t>
  </si>
  <si>
    <t xml:space="preserve">510303104</t>
  </si>
  <si>
    <t xml:space="preserve">桥头镇</t>
  </si>
  <si>
    <t xml:space="preserve">510303105</t>
  </si>
  <si>
    <t xml:space="preserve">510303106</t>
  </si>
  <si>
    <t xml:space="preserve">510303107</t>
  </si>
  <si>
    <t xml:space="preserve">510303108</t>
  </si>
  <si>
    <t xml:space="preserve">510303109</t>
  </si>
  <si>
    <t xml:space="preserve">章佳乡</t>
  </si>
  <si>
    <t xml:space="preserve">510303200</t>
  </si>
  <si>
    <t xml:space="preserve">牛尾乡</t>
  </si>
  <si>
    <t xml:space="preserve">510303201</t>
  </si>
  <si>
    <t xml:space="preserve">大安街道</t>
  </si>
  <si>
    <t xml:space="preserve">510304001</t>
  </si>
  <si>
    <t xml:space="preserve">龙井街道</t>
  </si>
  <si>
    <t xml:space="preserve">510304002</t>
  </si>
  <si>
    <t xml:space="preserve">马冲口街道</t>
  </si>
  <si>
    <t xml:space="preserve">510304003</t>
  </si>
  <si>
    <t xml:space="preserve">凉高山街道</t>
  </si>
  <si>
    <t xml:space="preserve">510304004</t>
  </si>
  <si>
    <t xml:space="preserve">大山铺镇</t>
  </si>
  <si>
    <t xml:space="preserve">510304100</t>
  </si>
  <si>
    <t xml:space="preserve">510304102</t>
  </si>
  <si>
    <t xml:space="preserve">三多寨镇</t>
  </si>
  <si>
    <t xml:space="preserve">510304103</t>
  </si>
  <si>
    <t xml:space="preserve">何市镇</t>
  </si>
  <si>
    <t xml:space="preserve">510304104</t>
  </si>
  <si>
    <t xml:space="preserve">510304105</t>
  </si>
  <si>
    <t xml:space="preserve">510304106</t>
  </si>
  <si>
    <t xml:space="preserve">牛佛镇</t>
  </si>
  <si>
    <t xml:space="preserve">510304107</t>
  </si>
  <si>
    <t xml:space="preserve">510304108</t>
  </si>
  <si>
    <t xml:space="preserve">510304109</t>
  </si>
  <si>
    <t xml:space="preserve">永嘉乡</t>
  </si>
  <si>
    <t xml:space="preserve">510304204</t>
  </si>
  <si>
    <t xml:space="preserve">510304205</t>
  </si>
  <si>
    <t xml:space="preserve">510304207</t>
  </si>
  <si>
    <t xml:space="preserve">沿滩镇</t>
  </si>
  <si>
    <t xml:space="preserve">510311100</t>
  </si>
  <si>
    <t xml:space="preserve">卫坪镇</t>
  </si>
  <si>
    <t xml:space="preserve">510311101</t>
  </si>
  <si>
    <t xml:space="preserve">510311102</t>
  </si>
  <si>
    <t xml:space="preserve">富全镇</t>
  </si>
  <si>
    <t xml:space="preserve">510311105</t>
  </si>
  <si>
    <t xml:space="preserve">510311106</t>
  </si>
  <si>
    <t xml:space="preserve">联络镇</t>
  </si>
  <si>
    <t xml:space="preserve">510311107</t>
  </si>
  <si>
    <t xml:space="preserve">邓关镇</t>
  </si>
  <si>
    <t xml:space="preserve">510311108</t>
  </si>
  <si>
    <t xml:space="preserve">王井镇</t>
  </si>
  <si>
    <t xml:space="preserve">510311109</t>
  </si>
  <si>
    <t xml:space="preserve">黄市镇</t>
  </si>
  <si>
    <t xml:space="preserve">510311110</t>
  </si>
  <si>
    <t xml:space="preserve">瓦市镇</t>
  </si>
  <si>
    <t xml:space="preserve">510311111</t>
  </si>
  <si>
    <t xml:space="preserve">仙市镇</t>
  </si>
  <si>
    <t xml:space="preserve">510311112</t>
  </si>
  <si>
    <t xml:space="preserve">刘山乡</t>
  </si>
  <si>
    <t xml:space="preserve">510311203</t>
  </si>
  <si>
    <t xml:space="preserve">九洪乡</t>
  </si>
  <si>
    <t xml:space="preserve">510311204</t>
  </si>
  <si>
    <t xml:space="preserve">旭阳镇</t>
  </si>
  <si>
    <t xml:space="preserve">510321100</t>
  </si>
  <si>
    <t xml:space="preserve">510321102</t>
  </si>
  <si>
    <t xml:space="preserve">望佳镇</t>
  </si>
  <si>
    <t xml:space="preserve">510321103</t>
  </si>
  <si>
    <t xml:space="preserve">鼎新镇</t>
  </si>
  <si>
    <t xml:space="preserve">510321107</t>
  </si>
  <si>
    <t xml:space="preserve">乐德镇</t>
  </si>
  <si>
    <t xml:space="preserve">510321110</t>
  </si>
  <si>
    <t xml:space="preserve">过水镇</t>
  </si>
  <si>
    <t xml:space="preserve">510321111</t>
  </si>
  <si>
    <t xml:space="preserve">古文镇</t>
  </si>
  <si>
    <t xml:space="preserve">510321112</t>
  </si>
  <si>
    <t xml:space="preserve">510321113</t>
  </si>
  <si>
    <t xml:space="preserve">新桥镇</t>
  </si>
  <si>
    <t xml:space="preserve">510321114</t>
  </si>
  <si>
    <t xml:space="preserve">正紫镇</t>
  </si>
  <si>
    <t xml:space="preserve">510321115</t>
  </si>
  <si>
    <t xml:space="preserve">度佳镇</t>
  </si>
  <si>
    <t xml:space="preserve">510321116</t>
  </si>
  <si>
    <t xml:space="preserve">东佳镇</t>
  </si>
  <si>
    <t xml:space="preserve">510321117</t>
  </si>
  <si>
    <t xml:space="preserve">长山镇</t>
  </si>
  <si>
    <t xml:space="preserve">510321118</t>
  </si>
  <si>
    <t xml:space="preserve">保华镇</t>
  </si>
  <si>
    <t xml:space="preserve">510321119</t>
  </si>
  <si>
    <t xml:space="preserve">留佳镇</t>
  </si>
  <si>
    <t xml:space="preserve">510321120</t>
  </si>
  <si>
    <t xml:space="preserve">来牟镇</t>
  </si>
  <si>
    <t xml:space="preserve">510321121</t>
  </si>
  <si>
    <t xml:space="preserve">双古镇</t>
  </si>
  <si>
    <t xml:space="preserve">510321122</t>
  </si>
  <si>
    <t xml:space="preserve">观山镇</t>
  </si>
  <si>
    <t xml:space="preserve">510321123</t>
  </si>
  <si>
    <t xml:space="preserve">高山镇</t>
  </si>
  <si>
    <t xml:space="preserve">510321124</t>
  </si>
  <si>
    <t xml:space="preserve">510321125</t>
  </si>
  <si>
    <t xml:space="preserve">铁厂镇</t>
  </si>
  <si>
    <t xml:space="preserve">510321126</t>
  </si>
  <si>
    <t xml:space="preserve">510321202</t>
  </si>
  <si>
    <t xml:space="preserve">雷音乡</t>
  </si>
  <si>
    <t xml:space="preserve">510321203</t>
  </si>
  <si>
    <t xml:space="preserve">古佳乡</t>
  </si>
  <si>
    <t xml:space="preserve">510321204</t>
  </si>
  <si>
    <t xml:space="preserve">于佳乡</t>
  </si>
  <si>
    <t xml:space="preserve">510321205</t>
  </si>
  <si>
    <t xml:space="preserve">510321206</t>
  </si>
  <si>
    <t xml:space="preserve">墨林乡</t>
  </si>
  <si>
    <t xml:space="preserve">510321207</t>
  </si>
  <si>
    <t xml:space="preserve">富世镇</t>
  </si>
  <si>
    <t xml:space="preserve">510322100</t>
  </si>
  <si>
    <t xml:space="preserve">东湖镇</t>
  </si>
  <si>
    <t xml:space="preserve">510322101</t>
  </si>
  <si>
    <t xml:space="preserve">琵琶镇</t>
  </si>
  <si>
    <t xml:space="preserve">510322102</t>
  </si>
  <si>
    <t xml:space="preserve">狮市镇</t>
  </si>
  <si>
    <t xml:space="preserve">510322103</t>
  </si>
  <si>
    <t xml:space="preserve">骑龙镇</t>
  </si>
  <si>
    <t xml:space="preserve">510322104</t>
  </si>
  <si>
    <t xml:space="preserve">互助镇</t>
  </si>
  <si>
    <t xml:space="preserve">510322107</t>
  </si>
  <si>
    <t xml:space="preserve">代寺镇</t>
  </si>
  <si>
    <t xml:space="preserve">510322111</t>
  </si>
  <si>
    <t xml:space="preserve">中石镇</t>
  </si>
  <si>
    <t xml:space="preserve">510322112</t>
  </si>
  <si>
    <t xml:space="preserve">童寺镇</t>
  </si>
  <si>
    <t xml:space="preserve">510322113</t>
  </si>
  <si>
    <t xml:space="preserve">古佛镇</t>
  </si>
  <si>
    <t xml:space="preserve">510322114</t>
  </si>
  <si>
    <t xml:space="preserve">永年镇</t>
  </si>
  <si>
    <t xml:space="preserve">510322115</t>
  </si>
  <si>
    <t xml:space="preserve">彭庙镇</t>
  </si>
  <si>
    <t xml:space="preserve">510322116</t>
  </si>
  <si>
    <t xml:space="preserve">兜山镇</t>
  </si>
  <si>
    <t xml:space="preserve">510322117</t>
  </si>
  <si>
    <t xml:space="preserve">板桥镇</t>
  </si>
  <si>
    <t xml:space="preserve">510322118</t>
  </si>
  <si>
    <t xml:space="preserve">510322119</t>
  </si>
  <si>
    <t xml:space="preserve">李桥镇</t>
  </si>
  <si>
    <t xml:space="preserve">510322120</t>
  </si>
  <si>
    <t xml:space="preserve">赵化镇</t>
  </si>
  <si>
    <t xml:space="preserve">510322121</t>
  </si>
  <si>
    <t xml:space="preserve">安溪镇</t>
  </si>
  <si>
    <t xml:space="preserve">510322122</t>
  </si>
  <si>
    <t xml:space="preserve">万寿镇</t>
  </si>
  <si>
    <t xml:space="preserve">510322123</t>
  </si>
  <si>
    <t xml:space="preserve">510322124</t>
  </si>
  <si>
    <t xml:space="preserve">怀德镇</t>
  </si>
  <si>
    <t xml:space="preserve">510322125</t>
  </si>
  <si>
    <t xml:space="preserve">长滩镇</t>
  </si>
  <si>
    <t xml:space="preserve">510322126</t>
  </si>
  <si>
    <t xml:space="preserve">龙万乡</t>
  </si>
  <si>
    <t xml:space="preserve">510322200</t>
  </si>
  <si>
    <t xml:space="preserve">宝庆乡</t>
  </si>
  <si>
    <t xml:space="preserve">510322201</t>
  </si>
  <si>
    <t xml:space="preserve">510322202</t>
  </si>
  <si>
    <t xml:space="preserve">石道乡</t>
  </si>
  <si>
    <t xml:space="preserve">510322203</t>
  </si>
  <si>
    <t xml:space="preserve">大渡口街道办事处</t>
  </si>
  <si>
    <t xml:space="preserve">510402001</t>
  </si>
  <si>
    <t xml:space="preserve">炳草岗街道办事处</t>
  </si>
  <si>
    <t xml:space="preserve">510402002</t>
  </si>
  <si>
    <t xml:space="preserve">南山街道办事处</t>
  </si>
  <si>
    <t xml:space="preserve">510402003</t>
  </si>
  <si>
    <t xml:space="preserve">向阳村街道办事处</t>
  </si>
  <si>
    <t xml:space="preserve">510402004</t>
  </si>
  <si>
    <t xml:space="preserve">弄弄坪街道办事处</t>
  </si>
  <si>
    <t xml:space="preserve">510402005</t>
  </si>
  <si>
    <t xml:space="preserve">枣子坪街道办事处</t>
  </si>
  <si>
    <t xml:space="preserve">510402006</t>
  </si>
  <si>
    <t xml:space="preserve">长寿路街道办事处</t>
  </si>
  <si>
    <t xml:space="preserve">510402007</t>
  </si>
  <si>
    <t xml:space="preserve">密地街道办事处</t>
  </si>
  <si>
    <t xml:space="preserve">510402008</t>
  </si>
  <si>
    <t xml:space="preserve">瓜子坪街道办事处</t>
  </si>
  <si>
    <t xml:space="preserve">510402009</t>
  </si>
  <si>
    <t xml:space="preserve">银江镇</t>
  </si>
  <si>
    <t xml:space="preserve">510402100</t>
  </si>
  <si>
    <t xml:space="preserve">清香坪街道办事处</t>
  </si>
  <si>
    <t xml:space="preserve">510403001</t>
  </si>
  <si>
    <t xml:space="preserve">玉泉街道办事处</t>
  </si>
  <si>
    <t xml:space="preserve">510403002</t>
  </si>
  <si>
    <t xml:space="preserve">河门口街道办事处</t>
  </si>
  <si>
    <t xml:space="preserve">510403003</t>
  </si>
  <si>
    <t xml:space="preserve">陶家渡街道办事处</t>
  </si>
  <si>
    <t xml:space="preserve">510403004</t>
  </si>
  <si>
    <t xml:space="preserve">摩梭河街道办事处</t>
  </si>
  <si>
    <t xml:space="preserve">510403005</t>
  </si>
  <si>
    <t xml:space="preserve">大宝鼎街道办事处</t>
  </si>
  <si>
    <t xml:space="preserve">510403006</t>
  </si>
  <si>
    <t xml:space="preserve">格里坪镇</t>
  </si>
  <si>
    <t xml:space="preserve">510403100</t>
  </si>
  <si>
    <t xml:space="preserve">大河中路街道办事处</t>
  </si>
  <si>
    <t xml:space="preserve">510411001</t>
  </si>
  <si>
    <t xml:space="preserve">510411100</t>
  </si>
  <si>
    <t xml:space="preserve">平地镇</t>
  </si>
  <si>
    <t xml:space="preserve">510411101</t>
  </si>
  <si>
    <t xml:space="preserve">大田镇</t>
  </si>
  <si>
    <t xml:space="preserve">510411102</t>
  </si>
  <si>
    <t xml:space="preserve">福田镇</t>
  </si>
  <si>
    <t xml:space="preserve">510411103</t>
  </si>
  <si>
    <t xml:space="preserve">同德镇</t>
  </si>
  <si>
    <t xml:space="preserve">510411104</t>
  </si>
  <si>
    <t xml:space="preserve">金江镇</t>
  </si>
  <si>
    <t xml:space="preserve">510411105</t>
  </si>
  <si>
    <t xml:space="preserve">布德镇</t>
  </si>
  <si>
    <t xml:space="preserve">510411106</t>
  </si>
  <si>
    <t xml:space="preserve">510411107</t>
  </si>
  <si>
    <t xml:space="preserve">大龙潭彝族乡</t>
  </si>
  <si>
    <t xml:space="preserve">510411200</t>
  </si>
  <si>
    <t xml:space="preserve">啊喇彝族乡</t>
  </si>
  <si>
    <t xml:space="preserve">510411201</t>
  </si>
  <si>
    <t xml:space="preserve">总发乡</t>
  </si>
  <si>
    <t xml:space="preserve">510411202</t>
  </si>
  <si>
    <t xml:space="preserve">510411203</t>
  </si>
  <si>
    <t xml:space="preserve">务本乡</t>
  </si>
  <si>
    <t xml:space="preserve">510411204</t>
  </si>
  <si>
    <t xml:space="preserve">510411205</t>
  </si>
  <si>
    <t xml:space="preserve">攀莲镇</t>
  </si>
  <si>
    <t xml:space="preserve">510421100</t>
  </si>
  <si>
    <t xml:space="preserve">丙谷镇</t>
  </si>
  <si>
    <t xml:space="preserve">510421101</t>
  </si>
  <si>
    <t xml:space="preserve">得石镇</t>
  </si>
  <si>
    <t xml:space="preserve">510421102</t>
  </si>
  <si>
    <t xml:space="preserve">撒莲镇</t>
  </si>
  <si>
    <t xml:space="preserve">510421103</t>
  </si>
  <si>
    <t xml:space="preserve">垭口镇</t>
  </si>
  <si>
    <t xml:space="preserve">510421104</t>
  </si>
  <si>
    <t xml:space="preserve">510421105</t>
  </si>
  <si>
    <t xml:space="preserve">普威镇</t>
  </si>
  <si>
    <t xml:space="preserve">510421106</t>
  </si>
  <si>
    <t xml:space="preserve">草场乡</t>
  </si>
  <si>
    <t xml:space="preserve">510421200</t>
  </si>
  <si>
    <t xml:space="preserve">湾丘彝族乡</t>
  </si>
  <si>
    <t xml:space="preserve">510421201</t>
  </si>
  <si>
    <t xml:space="preserve">白坡彝族乡</t>
  </si>
  <si>
    <t xml:space="preserve">510421202</t>
  </si>
  <si>
    <t xml:space="preserve">麻陇彝族乡</t>
  </si>
  <si>
    <t xml:space="preserve">510421203</t>
  </si>
  <si>
    <t xml:space="preserve">新山傈僳族乡</t>
  </si>
  <si>
    <t xml:space="preserve">510421204</t>
  </si>
  <si>
    <t xml:space="preserve">桐子林镇</t>
  </si>
  <si>
    <t xml:space="preserve">510422100</t>
  </si>
  <si>
    <t xml:space="preserve">红格镇</t>
  </si>
  <si>
    <t xml:space="preserve">510422101</t>
  </si>
  <si>
    <t xml:space="preserve">渔门镇</t>
  </si>
  <si>
    <t xml:space="preserve">510422102</t>
  </si>
  <si>
    <t xml:space="preserve">510422103</t>
  </si>
  <si>
    <t xml:space="preserve">益民乡</t>
  </si>
  <si>
    <t xml:space="preserve">510422200</t>
  </si>
  <si>
    <t xml:space="preserve">新九乡</t>
  </si>
  <si>
    <t xml:space="preserve">510422201</t>
  </si>
  <si>
    <t xml:space="preserve">和爱彝族乡</t>
  </si>
  <si>
    <t xml:space="preserve">510422202</t>
  </si>
  <si>
    <t xml:space="preserve">红果彝族乡</t>
  </si>
  <si>
    <t xml:space="preserve">510422203</t>
  </si>
  <si>
    <t xml:space="preserve">鳡鱼彝族乡</t>
  </si>
  <si>
    <t xml:space="preserve">510422204</t>
  </si>
  <si>
    <t xml:space="preserve">510422205</t>
  </si>
  <si>
    <t xml:space="preserve">国胜乡</t>
  </si>
  <si>
    <t xml:space="preserve">510422206</t>
  </si>
  <si>
    <t xml:space="preserve">红宝苗族彝族乡</t>
  </si>
  <si>
    <t xml:space="preserve">510422207</t>
  </si>
  <si>
    <t xml:space="preserve">惠民乡</t>
  </si>
  <si>
    <t xml:space="preserve">510422208</t>
  </si>
  <si>
    <t xml:space="preserve">箐河傈僳族乡</t>
  </si>
  <si>
    <t xml:space="preserve">510422209</t>
  </si>
  <si>
    <t xml:space="preserve">温泉彝族乡</t>
  </si>
  <si>
    <t xml:space="preserve">510422210</t>
  </si>
  <si>
    <t xml:space="preserve">格萨拉彝族乡</t>
  </si>
  <si>
    <t xml:space="preserve">510422211</t>
  </si>
  <si>
    <t xml:space="preserve">南城街道</t>
  </si>
  <si>
    <t xml:space="preserve">510502001</t>
  </si>
  <si>
    <t xml:space="preserve">510502002</t>
  </si>
  <si>
    <t xml:space="preserve">大山坪街道</t>
  </si>
  <si>
    <t xml:space="preserve">510502003</t>
  </si>
  <si>
    <t xml:space="preserve">邻玉街道办事处</t>
  </si>
  <si>
    <t xml:space="preserve">510502004</t>
  </si>
  <si>
    <t xml:space="preserve">蓝田街道办事处</t>
  </si>
  <si>
    <t xml:space="preserve">510502005</t>
  </si>
  <si>
    <t xml:space="preserve">茜草街道办事处</t>
  </si>
  <si>
    <t xml:space="preserve">510502006</t>
  </si>
  <si>
    <t xml:space="preserve">华阳街道办事处</t>
  </si>
  <si>
    <t xml:space="preserve">510502007</t>
  </si>
  <si>
    <t xml:space="preserve">张坝景区办事处</t>
  </si>
  <si>
    <t xml:space="preserve">510502008</t>
  </si>
  <si>
    <t xml:space="preserve">泰安镇</t>
  </si>
  <si>
    <t xml:space="preserve">510502102</t>
  </si>
  <si>
    <t xml:space="preserve">黄舣镇</t>
  </si>
  <si>
    <t xml:space="preserve">510502103</t>
  </si>
  <si>
    <t xml:space="preserve">弥陀镇</t>
  </si>
  <si>
    <t xml:space="preserve">510502104</t>
  </si>
  <si>
    <t xml:space="preserve">况场镇</t>
  </si>
  <si>
    <t xml:space="preserve">510502105</t>
  </si>
  <si>
    <t xml:space="preserve">通滩镇</t>
  </si>
  <si>
    <t xml:space="preserve">510502106</t>
  </si>
  <si>
    <t xml:space="preserve">江北镇</t>
  </si>
  <si>
    <t xml:space="preserve">510502107</t>
  </si>
  <si>
    <t xml:space="preserve">方山镇</t>
  </si>
  <si>
    <t xml:space="preserve">510502108</t>
  </si>
  <si>
    <t xml:space="preserve">丹林镇</t>
  </si>
  <si>
    <t xml:space="preserve">510502109</t>
  </si>
  <si>
    <t xml:space="preserve">分水岭镇</t>
  </si>
  <si>
    <t xml:space="preserve">510502110</t>
  </si>
  <si>
    <t xml:space="preserve">石寨镇</t>
  </si>
  <si>
    <t xml:space="preserve">510502111</t>
  </si>
  <si>
    <t xml:space="preserve">高新技术开发区</t>
  </si>
  <si>
    <t xml:space="preserve">510502400</t>
  </si>
  <si>
    <t xml:space="preserve">酒业集中发展区</t>
  </si>
  <si>
    <t xml:space="preserve">510502401</t>
  </si>
  <si>
    <t xml:space="preserve">轻工业园区</t>
  </si>
  <si>
    <t xml:space="preserve">510502402</t>
  </si>
  <si>
    <t xml:space="preserve">安富街道</t>
  </si>
  <si>
    <t xml:space="preserve">510503001</t>
  </si>
  <si>
    <t xml:space="preserve">永宁街道</t>
  </si>
  <si>
    <t xml:space="preserve">510503002</t>
  </si>
  <si>
    <t xml:space="preserve">东升街道</t>
  </si>
  <si>
    <t xml:space="preserve">510503003</t>
  </si>
  <si>
    <t xml:space="preserve">大渡口镇</t>
  </si>
  <si>
    <t xml:space="preserve">510503100</t>
  </si>
  <si>
    <t xml:space="preserve">护国镇</t>
  </si>
  <si>
    <t xml:space="preserve">510503101</t>
  </si>
  <si>
    <t xml:space="preserve">打古镇</t>
  </si>
  <si>
    <t xml:space="preserve">510503102</t>
  </si>
  <si>
    <t xml:space="preserve">上马镇</t>
  </si>
  <si>
    <t xml:space="preserve">510503103</t>
  </si>
  <si>
    <t xml:space="preserve">合面镇</t>
  </si>
  <si>
    <t xml:space="preserve">510503104</t>
  </si>
  <si>
    <t xml:space="preserve">棉花坡镇</t>
  </si>
  <si>
    <t xml:space="preserve">510503105</t>
  </si>
  <si>
    <t xml:space="preserve">丰乐镇</t>
  </si>
  <si>
    <t xml:space="preserve">510503106</t>
  </si>
  <si>
    <t xml:space="preserve">白节镇</t>
  </si>
  <si>
    <t xml:space="preserve">510503107</t>
  </si>
  <si>
    <t xml:space="preserve">天仙镇</t>
  </si>
  <si>
    <t xml:space="preserve">510503108</t>
  </si>
  <si>
    <t xml:space="preserve">新乐镇</t>
  </si>
  <si>
    <t xml:space="preserve">510503109</t>
  </si>
  <si>
    <t xml:space="preserve">渠坝镇</t>
  </si>
  <si>
    <t xml:space="preserve">510503110</t>
  </si>
  <si>
    <t xml:space="preserve">龙车镇</t>
  </si>
  <si>
    <t xml:space="preserve">510503111</t>
  </si>
  <si>
    <t xml:space="preserve">泸州化工园区</t>
  </si>
  <si>
    <t xml:space="preserve">510503400</t>
  </si>
  <si>
    <t xml:space="preserve">小市街道办事处</t>
  </si>
  <si>
    <t xml:space="preserve">510504001</t>
  </si>
  <si>
    <t xml:space="preserve">高坝街道办事处</t>
  </si>
  <si>
    <t xml:space="preserve">510504002</t>
  </si>
  <si>
    <t xml:space="preserve">红星街道办事处</t>
  </si>
  <si>
    <t xml:space="preserve">510504003</t>
  </si>
  <si>
    <t xml:space="preserve">莲花池街道办事处</t>
  </si>
  <si>
    <t xml:space="preserve">510504004</t>
  </si>
  <si>
    <t xml:space="preserve">罗汉街道办事处</t>
  </si>
  <si>
    <t xml:space="preserve">510504005</t>
  </si>
  <si>
    <t xml:space="preserve">鱼塘街道办事处</t>
  </si>
  <si>
    <t xml:space="preserve">510504006</t>
  </si>
  <si>
    <t xml:space="preserve">安宁街道办事处</t>
  </si>
  <si>
    <t xml:space="preserve">510504007</t>
  </si>
  <si>
    <t xml:space="preserve">石洞镇</t>
  </si>
  <si>
    <t xml:space="preserve">510504102</t>
  </si>
  <si>
    <t xml:space="preserve">胡市镇</t>
  </si>
  <si>
    <t xml:space="preserve">510504103</t>
  </si>
  <si>
    <t xml:space="preserve">特兴镇</t>
  </si>
  <si>
    <t xml:space="preserve">510504104</t>
  </si>
  <si>
    <t xml:space="preserve">双加镇</t>
  </si>
  <si>
    <t xml:space="preserve">510504106</t>
  </si>
  <si>
    <t xml:space="preserve">510504107</t>
  </si>
  <si>
    <t xml:space="preserve">长安镇</t>
  </si>
  <si>
    <t xml:space="preserve">510504108</t>
  </si>
  <si>
    <t xml:space="preserve">玉蟾街道办事处</t>
  </si>
  <si>
    <t xml:space="preserve">510521001</t>
  </si>
  <si>
    <t xml:space="preserve">福集镇</t>
  </si>
  <si>
    <t xml:space="preserve">510521100</t>
  </si>
  <si>
    <t xml:space="preserve">嘉明镇</t>
  </si>
  <si>
    <t xml:space="preserve">510521101</t>
  </si>
  <si>
    <t xml:space="preserve">喻寺镇</t>
  </si>
  <si>
    <t xml:space="preserve">510521102</t>
  </si>
  <si>
    <t xml:space="preserve">510521103</t>
  </si>
  <si>
    <t xml:space="preserve">牛滩镇</t>
  </si>
  <si>
    <t xml:space="preserve">510521105</t>
  </si>
  <si>
    <t xml:space="preserve">兆雅镇</t>
  </si>
  <si>
    <t xml:space="preserve">510521106</t>
  </si>
  <si>
    <t xml:space="preserve">玄滩镇</t>
  </si>
  <si>
    <t xml:space="preserve">510521107</t>
  </si>
  <si>
    <t xml:space="preserve">太伏镇</t>
  </si>
  <si>
    <t xml:space="preserve">510521108</t>
  </si>
  <si>
    <t xml:space="preserve">510521109</t>
  </si>
  <si>
    <t xml:space="preserve">510521110</t>
  </si>
  <si>
    <t xml:space="preserve">毗卢镇</t>
  </si>
  <si>
    <t xml:space="preserve">510521111</t>
  </si>
  <si>
    <t xml:space="preserve">奇峰镇</t>
  </si>
  <si>
    <t xml:space="preserve">510521112</t>
  </si>
  <si>
    <t xml:space="preserve">潮河镇</t>
  </si>
  <si>
    <t xml:space="preserve">510521113</t>
  </si>
  <si>
    <t xml:space="preserve">云锦镇</t>
  </si>
  <si>
    <t xml:space="preserve">510521114</t>
  </si>
  <si>
    <t xml:space="preserve">立石镇</t>
  </si>
  <si>
    <t xml:space="preserve">510521115</t>
  </si>
  <si>
    <t xml:space="preserve">百和镇</t>
  </si>
  <si>
    <t xml:space="preserve">510521116</t>
  </si>
  <si>
    <t xml:space="preserve">天兴镇</t>
  </si>
  <si>
    <t xml:space="preserve">510521117</t>
  </si>
  <si>
    <t xml:space="preserve">方洞镇</t>
  </si>
  <si>
    <t xml:space="preserve">510521118</t>
  </si>
  <si>
    <t xml:space="preserve">海潮镇</t>
  </si>
  <si>
    <t xml:space="preserve">510521123</t>
  </si>
  <si>
    <t xml:space="preserve">泸县城西工业园区</t>
  </si>
  <si>
    <t xml:space="preserve">510521400</t>
  </si>
  <si>
    <t xml:space="preserve">泸县城北工业园区</t>
  </si>
  <si>
    <t xml:space="preserve">510521401</t>
  </si>
  <si>
    <t xml:space="preserve">510522100</t>
  </si>
  <si>
    <t xml:space="preserve">望龙镇</t>
  </si>
  <si>
    <t xml:space="preserve">510522101</t>
  </si>
  <si>
    <t xml:space="preserve">510522102</t>
  </si>
  <si>
    <t xml:space="preserve">佛荫镇</t>
  </si>
  <si>
    <t xml:space="preserve">510522103</t>
  </si>
  <si>
    <t xml:space="preserve">先市镇</t>
  </si>
  <si>
    <t xml:space="preserve">510522104</t>
  </si>
  <si>
    <t xml:space="preserve">尧坝镇</t>
  </si>
  <si>
    <t xml:space="preserve">510522105</t>
  </si>
  <si>
    <t xml:space="preserve">九支镇</t>
  </si>
  <si>
    <t xml:space="preserve">510522106</t>
  </si>
  <si>
    <t xml:space="preserve">五通镇</t>
  </si>
  <si>
    <t xml:space="preserve">510522107</t>
  </si>
  <si>
    <t xml:space="preserve">510522108</t>
  </si>
  <si>
    <t xml:space="preserve">榕山镇</t>
  </si>
  <si>
    <t xml:space="preserve">510522109</t>
  </si>
  <si>
    <t xml:space="preserve">510522110</t>
  </si>
  <si>
    <t xml:space="preserve">甘雨镇</t>
  </si>
  <si>
    <t xml:space="preserve">510522111</t>
  </si>
  <si>
    <t xml:space="preserve">福宝镇</t>
  </si>
  <si>
    <t xml:space="preserve">510522112</t>
  </si>
  <si>
    <t xml:space="preserve">先滩镇</t>
  </si>
  <si>
    <t xml:space="preserve">510522113</t>
  </si>
  <si>
    <t xml:space="preserve">自怀镇</t>
  </si>
  <si>
    <t xml:space="preserve">510522114</t>
  </si>
  <si>
    <t xml:space="preserve">510522115</t>
  </si>
  <si>
    <t xml:space="preserve">车辋镇</t>
  </si>
  <si>
    <t xml:space="preserve">510522116</t>
  </si>
  <si>
    <t xml:space="preserve">白米镇</t>
  </si>
  <si>
    <t xml:space="preserve">510522117</t>
  </si>
  <si>
    <t xml:space="preserve">参宝镇</t>
  </si>
  <si>
    <t xml:space="preserve">510522118</t>
  </si>
  <si>
    <t xml:space="preserve">法王寺镇</t>
  </si>
  <si>
    <t xml:space="preserve">510522119</t>
  </si>
  <si>
    <t xml:space="preserve">虎头镇</t>
  </si>
  <si>
    <t xml:space="preserve">510522120</t>
  </si>
  <si>
    <t xml:space="preserve">密溪乡</t>
  </si>
  <si>
    <t xml:space="preserve">510522200</t>
  </si>
  <si>
    <t xml:space="preserve">神臂城镇</t>
  </si>
  <si>
    <t xml:space="preserve">510522121</t>
  </si>
  <si>
    <t xml:space="preserve">实录镇</t>
  </si>
  <si>
    <t xml:space="preserve">510522122</t>
  </si>
  <si>
    <t xml:space="preserve">榕右乡</t>
  </si>
  <si>
    <t xml:space="preserve">510522210</t>
  </si>
  <si>
    <t xml:space="preserve">南滩镇</t>
  </si>
  <si>
    <t xml:space="preserve">510522123</t>
  </si>
  <si>
    <t xml:space="preserve">510522124</t>
  </si>
  <si>
    <t xml:space="preserve">合江县临港工业园区</t>
  </si>
  <si>
    <t xml:space="preserve">510522400</t>
  </si>
  <si>
    <t xml:space="preserve">叙永镇</t>
  </si>
  <si>
    <t xml:space="preserve">510524100</t>
  </si>
  <si>
    <t xml:space="preserve">江门镇</t>
  </si>
  <si>
    <t xml:space="preserve">510524101</t>
  </si>
  <si>
    <t xml:space="preserve">510524102</t>
  </si>
  <si>
    <t xml:space="preserve">510524103</t>
  </si>
  <si>
    <t xml:space="preserve">水尾镇</t>
  </si>
  <si>
    <t xml:space="preserve">510524104</t>
  </si>
  <si>
    <t xml:space="preserve">两河镇</t>
  </si>
  <si>
    <t xml:space="preserve">510524105</t>
  </si>
  <si>
    <t xml:space="preserve">落卜镇</t>
  </si>
  <si>
    <t xml:space="preserve">510524106</t>
  </si>
  <si>
    <t xml:space="preserve">后山镇</t>
  </si>
  <si>
    <t xml:space="preserve">510524107</t>
  </si>
  <si>
    <t xml:space="preserve">分水镇</t>
  </si>
  <si>
    <t xml:space="preserve">510524108</t>
  </si>
  <si>
    <t xml:space="preserve">摩尼镇</t>
  </si>
  <si>
    <t xml:space="preserve">510524109</t>
  </si>
  <si>
    <t xml:space="preserve">赤水镇</t>
  </si>
  <si>
    <t xml:space="preserve">510524110</t>
  </si>
  <si>
    <t xml:space="preserve">龙凤镇</t>
  </si>
  <si>
    <t xml:space="preserve">510524111</t>
  </si>
  <si>
    <t xml:space="preserve">正东镇</t>
  </si>
  <si>
    <t xml:space="preserve">510524112</t>
  </si>
  <si>
    <t xml:space="preserve">观兴镇</t>
  </si>
  <si>
    <t xml:space="preserve">510524113</t>
  </si>
  <si>
    <t xml:space="preserve">向林乡</t>
  </si>
  <si>
    <t xml:space="preserve">510524200</t>
  </si>
  <si>
    <t xml:space="preserve">510524201</t>
  </si>
  <si>
    <t xml:space="preserve">510524202</t>
  </si>
  <si>
    <t xml:space="preserve">黄坭乡</t>
  </si>
  <si>
    <t xml:space="preserve">510524206</t>
  </si>
  <si>
    <t xml:space="preserve">营山乡</t>
  </si>
  <si>
    <t xml:space="preserve">510524207</t>
  </si>
  <si>
    <t xml:space="preserve">麻城乡</t>
  </si>
  <si>
    <t xml:space="preserve">510524208</t>
  </si>
  <si>
    <t xml:space="preserve">合乐苗族乡</t>
  </si>
  <si>
    <t xml:space="preserve">510524210</t>
  </si>
  <si>
    <t xml:space="preserve">白腊苗族乡</t>
  </si>
  <si>
    <t xml:space="preserve">510524211</t>
  </si>
  <si>
    <t xml:space="preserve">枧槽苗族乡</t>
  </si>
  <si>
    <t xml:space="preserve">510524212</t>
  </si>
  <si>
    <t xml:space="preserve">水潦彝族乡</t>
  </si>
  <si>
    <t xml:space="preserve">510524213</t>
  </si>
  <si>
    <t xml:space="preserve">石坝彝族乡</t>
  </si>
  <si>
    <t xml:space="preserve">510524214</t>
  </si>
  <si>
    <t xml:space="preserve">古蔺镇</t>
  </si>
  <si>
    <t xml:space="preserve">510525100</t>
  </si>
  <si>
    <t xml:space="preserve">龙山镇</t>
  </si>
  <si>
    <t xml:space="preserve">510525101</t>
  </si>
  <si>
    <t xml:space="preserve">510525102</t>
  </si>
  <si>
    <t xml:space="preserve">510525103</t>
  </si>
  <si>
    <t xml:space="preserve">二郎镇</t>
  </si>
  <si>
    <t xml:space="preserve">510525104</t>
  </si>
  <si>
    <t xml:space="preserve">大村镇</t>
  </si>
  <si>
    <t xml:space="preserve">510525105</t>
  </si>
  <si>
    <t xml:space="preserve">石宝镇</t>
  </si>
  <si>
    <t xml:space="preserve">510525106</t>
  </si>
  <si>
    <t xml:space="preserve">丹桂镇</t>
  </si>
  <si>
    <t xml:space="preserve">510525107</t>
  </si>
  <si>
    <t xml:space="preserve">510525108</t>
  </si>
  <si>
    <t xml:space="preserve">观文镇</t>
  </si>
  <si>
    <t xml:space="preserve">510525109</t>
  </si>
  <si>
    <t xml:space="preserve">双沙镇</t>
  </si>
  <si>
    <t xml:space="preserve">510525110</t>
  </si>
  <si>
    <t xml:space="preserve">德耀镇</t>
  </si>
  <si>
    <t xml:space="preserve">510525111</t>
  </si>
  <si>
    <t xml:space="preserve">护家镇</t>
  </si>
  <si>
    <t xml:space="preserve">510525112</t>
  </si>
  <si>
    <t xml:space="preserve">鱼化乡</t>
  </si>
  <si>
    <t xml:space="preserve">510525202</t>
  </si>
  <si>
    <t xml:space="preserve">石屏镇</t>
  </si>
  <si>
    <t xml:space="preserve">510525113</t>
  </si>
  <si>
    <t xml:space="preserve">东新乡</t>
  </si>
  <si>
    <t xml:space="preserve">510525204</t>
  </si>
  <si>
    <t xml:space="preserve">土城镇</t>
  </si>
  <si>
    <t xml:space="preserve">510525114</t>
  </si>
  <si>
    <t xml:space="preserve">皇华镇</t>
  </si>
  <si>
    <t xml:space="preserve">510525115</t>
  </si>
  <si>
    <t xml:space="preserve">白泥乡</t>
  </si>
  <si>
    <t xml:space="preserve">510525207</t>
  </si>
  <si>
    <t xml:space="preserve">椒园乡</t>
  </si>
  <si>
    <t xml:space="preserve">510525208</t>
  </si>
  <si>
    <t xml:space="preserve">马嘶苗族乡</t>
  </si>
  <si>
    <t xml:space="preserve">510525209</t>
  </si>
  <si>
    <t xml:space="preserve">马蹄乡</t>
  </si>
  <si>
    <t xml:space="preserve">510525211</t>
  </si>
  <si>
    <t xml:space="preserve">箭竹苗族乡</t>
  </si>
  <si>
    <t xml:space="preserve">510525212</t>
  </si>
  <si>
    <t xml:space="preserve">大寨苗族乡</t>
  </si>
  <si>
    <t xml:space="preserve">510525214</t>
  </si>
  <si>
    <t xml:space="preserve">510525215</t>
  </si>
  <si>
    <t xml:space="preserve">黄荆乡</t>
  </si>
  <si>
    <t xml:space="preserve">510525216</t>
  </si>
  <si>
    <t xml:space="preserve">旌阳街道</t>
  </si>
  <si>
    <t xml:space="preserve">510603001</t>
  </si>
  <si>
    <t xml:space="preserve">城南街道</t>
  </si>
  <si>
    <t xml:space="preserve">510603002</t>
  </si>
  <si>
    <t xml:space="preserve">城北街道</t>
  </si>
  <si>
    <t xml:space="preserve">510603003</t>
  </si>
  <si>
    <t xml:space="preserve">旌东街道</t>
  </si>
  <si>
    <t xml:space="preserve">510603004</t>
  </si>
  <si>
    <t xml:space="preserve">工农街道</t>
  </si>
  <si>
    <t xml:space="preserve">510603005</t>
  </si>
  <si>
    <t xml:space="preserve">八角井街道办事处</t>
  </si>
  <si>
    <t xml:space="preserve">510603006</t>
  </si>
  <si>
    <t xml:space="preserve">黄许镇</t>
  </si>
  <si>
    <t xml:space="preserve">510603100</t>
  </si>
  <si>
    <t xml:space="preserve">孝泉镇</t>
  </si>
  <si>
    <t xml:space="preserve">510603101</t>
  </si>
  <si>
    <t xml:space="preserve">柏隆镇</t>
  </si>
  <si>
    <t xml:space="preserve">510603103</t>
  </si>
  <si>
    <t xml:space="preserve">孝感镇</t>
  </si>
  <si>
    <t xml:space="preserve">510603104</t>
  </si>
  <si>
    <t xml:space="preserve">天元镇</t>
  </si>
  <si>
    <t xml:space="preserve">510603105</t>
  </si>
  <si>
    <t xml:space="preserve">扬嘉镇</t>
  </si>
  <si>
    <t xml:space="preserve">510603107</t>
  </si>
  <si>
    <t xml:space="preserve">德新镇</t>
  </si>
  <si>
    <t xml:space="preserve">510603108</t>
  </si>
  <si>
    <t xml:space="preserve">双东镇</t>
  </si>
  <si>
    <t xml:space="preserve">510603110</t>
  </si>
  <si>
    <t xml:space="preserve">新中镇</t>
  </si>
  <si>
    <t xml:space="preserve">510603111</t>
  </si>
  <si>
    <t xml:space="preserve">和新镇</t>
  </si>
  <si>
    <t xml:space="preserve">510603117</t>
  </si>
  <si>
    <t xml:space="preserve">东湖乡</t>
  </si>
  <si>
    <t xml:space="preserve">510603201</t>
  </si>
  <si>
    <t xml:space="preserve">凯江镇</t>
  </si>
  <si>
    <t xml:space="preserve">510623100</t>
  </si>
  <si>
    <t xml:space="preserve">南华镇</t>
  </si>
  <si>
    <t xml:space="preserve">510623101</t>
  </si>
  <si>
    <t xml:space="preserve">510623102</t>
  </si>
  <si>
    <t xml:space="preserve">510623103</t>
  </si>
  <si>
    <t xml:space="preserve">永太镇</t>
  </si>
  <si>
    <t xml:space="preserve">510623104</t>
  </si>
  <si>
    <t xml:space="preserve">黄鹿镇</t>
  </si>
  <si>
    <t xml:space="preserve">510623105</t>
  </si>
  <si>
    <t xml:space="preserve">510623106</t>
  </si>
  <si>
    <t xml:space="preserve">富兴镇</t>
  </si>
  <si>
    <t xml:space="preserve">510623107</t>
  </si>
  <si>
    <t xml:space="preserve">辑庆镇</t>
  </si>
  <si>
    <t xml:space="preserve">510623108</t>
  </si>
  <si>
    <t xml:space="preserve">510623109</t>
  </si>
  <si>
    <t xml:space="preserve">510623110</t>
  </si>
  <si>
    <t xml:space="preserve">510623111</t>
  </si>
  <si>
    <t xml:space="preserve">510623112</t>
  </si>
  <si>
    <t xml:space="preserve">玉兴镇</t>
  </si>
  <si>
    <t xml:space="preserve">510623113</t>
  </si>
  <si>
    <t xml:space="preserve">510623114</t>
  </si>
  <si>
    <t xml:space="preserve">510623115</t>
  </si>
  <si>
    <t xml:space="preserve">继光镇</t>
  </si>
  <si>
    <t xml:space="preserve">510623116</t>
  </si>
  <si>
    <t xml:space="preserve">仓山镇</t>
  </si>
  <si>
    <t xml:space="preserve">510623117</t>
  </si>
  <si>
    <t xml:space="preserve">510623118</t>
  </si>
  <si>
    <t xml:space="preserve">510623119</t>
  </si>
  <si>
    <t xml:space="preserve">万福镇</t>
  </si>
  <si>
    <t xml:space="preserve">510623120</t>
  </si>
  <si>
    <t xml:space="preserve">510623121</t>
  </si>
  <si>
    <t xml:space="preserve">联合镇</t>
  </si>
  <si>
    <t xml:space="preserve">510623122</t>
  </si>
  <si>
    <t xml:space="preserve">冯店镇</t>
  </si>
  <si>
    <t xml:space="preserve">510623123</t>
  </si>
  <si>
    <t xml:space="preserve">积金镇</t>
  </si>
  <si>
    <t xml:space="preserve">510623124</t>
  </si>
  <si>
    <t xml:space="preserve">太安镇</t>
  </si>
  <si>
    <t xml:space="preserve">510623125</t>
  </si>
  <si>
    <t xml:space="preserve">杰兴镇</t>
  </si>
  <si>
    <t xml:space="preserve">510623127</t>
  </si>
  <si>
    <t xml:space="preserve">南山镇</t>
  </si>
  <si>
    <t xml:space="preserve">510623130</t>
  </si>
  <si>
    <t xml:space="preserve">东北镇</t>
  </si>
  <si>
    <t xml:space="preserve">510623132</t>
  </si>
  <si>
    <t xml:space="preserve">古店乡</t>
  </si>
  <si>
    <t xml:space="preserve">510623200</t>
  </si>
  <si>
    <t xml:space="preserve">青市乡</t>
  </si>
  <si>
    <t xml:space="preserve">510623201</t>
  </si>
  <si>
    <t xml:space="preserve">瓦店乡</t>
  </si>
  <si>
    <t xml:space="preserve">510623203</t>
  </si>
  <si>
    <t xml:space="preserve">510623204</t>
  </si>
  <si>
    <t xml:space="preserve">柏树乡</t>
  </si>
  <si>
    <t xml:space="preserve">510623206</t>
  </si>
  <si>
    <t xml:space="preserve">510623207</t>
  </si>
  <si>
    <t xml:space="preserve">清河乡</t>
  </si>
  <si>
    <t xml:space="preserve">510623208</t>
  </si>
  <si>
    <t xml:space="preserve">高店乡</t>
  </si>
  <si>
    <t xml:space="preserve">510623209</t>
  </si>
  <si>
    <t xml:space="preserve">石笋乡</t>
  </si>
  <si>
    <t xml:space="preserve">510623210</t>
  </si>
  <si>
    <t xml:space="preserve">510623211</t>
  </si>
  <si>
    <t xml:space="preserve">510623212</t>
  </si>
  <si>
    <t xml:space="preserve">510623214</t>
  </si>
  <si>
    <t xml:space="preserve">元兴乡</t>
  </si>
  <si>
    <t xml:space="preserve">510623216</t>
  </si>
  <si>
    <t xml:space="preserve">通山乡</t>
  </si>
  <si>
    <t xml:space="preserve">510623218</t>
  </si>
  <si>
    <t xml:space="preserve">510623219</t>
  </si>
  <si>
    <t xml:space="preserve">510623221</t>
  </si>
  <si>
    <t xml:space="preserve">510626100</t>
  </si>
  <si>
    <t xml:space="preserve">鄢家镇</t>
  </si>
  <si>
    <t xml:space="preserve">510626101</t>
  </si>
  <si>
    <t xml:space="preserve">510626102</t>
  </si>
  <si>
    <t xml:space="preserve">略坪镇</t>
  </si>
  <si>
    <t xml:space="preserve">510626103</t>
  </si>
  <si>
    <t xml:space="preserve">御营镇</t>
  </si>
  <si>
    <t xml:space="preserve">510626104</t>
  </si>
  <si>
    <t xml:space="preserve">慧觉镇</t>
  </si>
  <si>
    <t xml:space="preserve">510626105</t>
  </si>
  <si>
    <t xml:space="preserve">调元镇</t>
  </si>
  <si>
    <t xml:space="preserve">510626106</t>
  </si>
  <si>
    <t xml:space="preserve">新盛镇</t>
  </si>
  <si>
    <t xml:space="preserve">510626107</t>
  </si>
  <si>
    <t xml:space="preserve">510626108</t>
  </si>
  <si>
    <t xml:space="preserve">白马关镇</t>
  </si>
  <si>
    <t xml:space="preserve">510626113</t>
  </si>
  <si>
    <t xml:space="preserve">雒城镇</t>
  </si>
  <si>
    <t xml:space="preserve">510681100</t>
  </si>
  <si>
    <t xml:space="preserve">三水镇</t>
  </si>
  <si>
    <t xml:space="preserve">510681101</t>
  </si>
  <si>
    <t xml:space="preserve">连山镇</t>
  </si>
  <si>
    <t xml:space="preserve">510681102</t>
  </si>
  <si>
    <t xml:space="preserve">高坪镇</t>
  </si>
  <si>
    <t xml:space="preserve">510681103</t>
  </si>
  <si>
    <t xml:space="preserve">南兴镇</t>
  </si>
  <si>
    <t xml:space="preserve">510681104</t>
  </si>
  <si>
    <t xml:space="preserve">向阳镇</t>
  </si>
  <si>
    <t xml:space="preserve">510681105</t>
  </si>
  <si>
    <t xml:space="preserve">小汉镇</t>
  </si>
  <si>
    <t xml:space="preserve">510681106</t>
  </si>
  <si>
    <t xml:space="preserve">金轮镇</t>
  </si>
  <si>
    <t xml:space="preserve">510681107</t>
  </si>
  <si>
    <t xml:space="preserve">新丰镇</t>
  </si>
  <si>
    <t xml:space="preserve">510681108</t>
  </si>
  <si>
    <t xml:space="preserve">510681109</t>
  </si>
  <si>
    <t xml:space="preserve">和兴镇</t>
  </si>
  <si>
    <t xml:space="preserve">510681112</t>
  </si>
  <si>
    <t xml:space="preserve">松林镇</t>
  </si>
  <si>
    <t xml:space="preserve">510681113</t>
  </si>
  <si>
    <t xml:space="preserve">金鱼镇</t>
  </si>
  <si>
    <t xml:space="preserve">510681114</t>
  </si>
  <si>
    <t xml:space="preserve">510681115</t>
  </si>
  <si>
    <t xml:space="preserve">南丰镇</t>
  </si>
  <si>
    <t xml:space="preserve">510681116</t>
  </si>
  <si>
    <t xml:space="preserve">西高镇</t>
  </si>
  <si>
    <t xml:space="preserve">510681119</t>
  </si>
  <si>
    <t xml:space="preserve">北外乡</t>
  </si>
  <si>
    <t xml:space="preserve">510681200</t>
  </si>
  <si>
    <t xml:space="preserve">西外乡</t>
  </si>
  <si>
    <t xml:space="preserve">510681202</t>
  </si>
  <si>
    <t xml:space="preserve">方亭街道办事处</t>
  </si>
  <si>
    <t xml:space="preserve">510682001</t>
  </si>
  <si>
    <t xml:space="preserve">皂角街道办事处</t>
  </si>
  <si>
    <t xml:space="preserve">510682002</t>
  </si>
  <si>
    <t xml:space="preserve">元石镇</t>
  </si>
  <si>
    <t xml:space="preserve">510682101</t>
  </si>
  <si>
    <t xml:space="preserve">510682103</t>
  </si>
  <si>
    <t xml:space="preserve">洛水镇</t>
  </si>
  <si>
    <t xml:space="preserve">510682105</t>
  </si>
  <si>
    <t xml:space="preserve">510682106</t>
  </si>
  <si>
    <t xml:space="preserve">双盛镇</t>
  </si>
  <si>
    <t xml:space="preserve">510682107</t>
  </si>
  <si>
    <t xml:space="preserve">马祖镇</t>
  </si>
  <si>
    <t xml:space="preserve">510682108</t>
  </si>
  <si>
    <t xml:space="preserve">隐丰镇</t>
  </si>
  <si>
    <t xml:space="preserve">510682109</t>
  </si>
  <si>
    <t xml:space="preserve">马井镇</t>
  </si>
  <si>
    <t xml:space="preserve">510682110</t>
  </si>
  <si>
    <t xml:space="preserve">蓥华镇</t>
  </si>
  <si>
    <t xml:space="preserve">510682111</t>
  </si>
  <si>
    <t xml:space="preserve">南泉镇</t>
  </si>
  <si>
    <t xml:space="preserve">510682113</t>
  </si>
  <si>
    <t xml:space="preserve">湔氐镇</t>
  </si>
  <si>
    <t xml:space="preserve">510682116</t>
  </si>
  <si>
    <t xml:space="preserve">红白镇</t>
  </si>
  <si>
    <t xml:space="preserve">510682118</t>
  </si>
  <si>
    <t xml:space="preserve">冰川镇</t>
  </si>
  <si>
    <t xml:space="preserve">510682119</t>
  </si>
  <si>
    <t xml:space="preserve">师古镇</t>
  </si>
  <si>
    <t xml:space="preserve">510682120</t>
  </si>
  <si>
    <t xml:space="preserve">剑南镇</t>
  </si>
  <si>
    <t xml:space="preserve">510683100</t>
  </si>
  <si>
    <t xml:space="preserve">510683101</t>
  </si>
  <si>
    <t xml:space="preserve">西南镇</t>
  </si>
  <si>
    <t xml:space="preserve">510683102</t>
  </si>
  <si>
    <t xml:space="preserve">510683103</t>
  </si>
  <si>
    <t xml:space="preserve">510683104</t>
  </si>
  <si>
    <t xml:space="preserve">遵道镇</t>
  </si>
  <si>
    <t xml:space="preserve">510683105</t>
  </si>
  <si>
    <t xml:space="preserve">汉旺镇</t>
  </si>
  <si>
    <t xml:space="preserve">510683106</t>
  </si>
  <si>
    <t xml:space="preserve">拱星镇</t>
  </si>
  <si>
    <t xml:space="preserve">510683108</t>
  </si>
  <si>
    <t xml:space="preserve">510683109</t>
  </si>
  <si>
    <t xml:space="preserve">广济镇</t>
  </si>
  <si>
    <t xml:space="preserve">510683110</t>
  </si>
  <si>
    <t xml:space="preserve">金花镇</t>
  </si>
  <si>
    <t xml:space="preserve">510683111</t>
  </si>
  <si>
    <t xml:space="preserve">玉泉镇</t>
  </si>
  <si>
    <t xml:space="preserve">510683112</t>
  </si>
  <si>
    <t xml:space="preserve">510683113</t>
  </si>
  <si>
    <t xml:space="preserve">510683115</t>
  </si>
  <si>
    <t xml:space="preserve">孝德镇</t>
  </si>
  <si>
    <t xml:space="preserve">510683116</t>
  </si>
  <si>
    <t xml:space="preserve">富新镇</t>
  </si>
  <si>
    <t xml:space="preserve">510683119</t>
  </si>
  <si>
    <t xml:space="preserve">齐天镇</t>
  </si>
  <si>
    <t xml:space="preserve">510683121</t>
  </si>
  <si>
    <t xml:space="preserve">什地镇</t>
  </si>
  <si>
    <t xml:space="preserve">510683122</t>
  </si>
  <si>
    <t xml:space="preserve">绵远镇</t>
  </si>
  <si>
    <t xml:space="preserve">510683123</t>
  </si>
  <si>
    <t xml:space="preserve">510683124</t>
  </si>
  <si>
    <t xml:space="preserve">天池乡</t>
  </si>
  <si>
    <t xml:space="preserve">510683201</t>
  </si>
  <si>
    <t xml:space="preserve">四川绵竹经济开发区</t>
  </si>
  <si>
    <t xml:space="preserve">510683400</t>
  </si>
  <si>
    <t xml:space="preserve">城厢街道</t>
  </si>
  <si>
    <t xml:space="preserve">510703001</t>
  </si>
  <si>
    <t xml:space="preserve">510703002</t>
  </si>
  <si>
    <t xml:space="preserve">工区街道</t>
  </si>
  <si>
    <t xml:space="preserve">510703003</t>
  </si>
  <si>
    <t xml:space="preserve">南山街道</t>
  </si>
  <si>
    <t xml:space="preserve">510703004</t>
  </si>
  <si>
    <t xml:space="preserve">朝阳街道</t>
  </si>
  <si>
    <t xml:space="preserve">510703005</t>
  </si>
  <si>
    <t xml:space="preserve">高新街道</t>
  </si>
  <si>
    <t xml:space="preserve">510703006</t>
  </si>
  <si>
    <t xml:space="preserve">510703007</t>
  </si>
  <si>
    <t xml:space="preserve">金家林街道</t>
  </si>
  <si>
    <t xml:space="preserve">510703008</t>
  </si>
  <si>
    <t xml:space="preserve">科创园街道</t>
  </si>
  <si>
    <t xml:space="preserve">510703009</t>
  </si>
  <si>
    <t xml:space="preserve">丰谷镇</t>
  </si>
  <si>
    <t xml:space="preserve">510703100</t>
  </si>
  <si>
    <t xml:space="preserve">关帝镇</t>
  </si>
  <si>
    <t xml:space="preserve">510703101</t>
  </si>
  <si>
    <t xml:space="preserve">塘汛镇</t>
  </si>
  <si>
    <t xml:space="preserve">510703102</t>
  </si>
  <si>
    <t xml:space="preserve">青义镇</t>
  </si>
  <si>
    <t xml:space="preserve">510703103</t>
  </si>
  <si>
    <t xml:space="preserve">龙门镇</t>
  </si>
  <si>
    <t xml:space="preserve">510703104</t>
  </si>
  <si>
    <t xml:space="preserve">石塘镇</t>
  </si>
  <si>
    <t xml:space="preserve">510703105</t>
  </si>
  <si>
    <t xml:space="preserve">吴家镇</t>
  </si>
  <si>
    <t xml:space="preserve">510703106</t>
  </si>
  <si>
    <t xml:space="preserve">510703107</t>
  </si>
  <si>
    <t xml:space="preserve">金峰镇</t>
  </si>
  <si>
    <t xml:space="preserve">510703108</t>
  </si>
  <si>
    <t xml:space="preserve">玉皇镇</t>
  </si>
  <si>
    <t xml:space="preserve">510703109</t>
  </si>
  <si>
    <t xml:space="preserve">新皂镇</t>
  </si>
  <si>
    <t xml:space="preserve">510703110</t>
  </si>
  <si>
    <t xml:space="preserve">510703111</t>
  </si>
  <si>
    <t xml:space="preserve">磨家镇</t>
  </si>
  <si>
    <t xml:space="preserve">510703112</t>
  </si>
  <si>
    <t xml:space="preserve">510703113</t>
  </si>
  <si>
    <t xml:space="preserve">城郊乡</t>
  </si>
  <si>
    <t xml:space="preserve">510703200</t>
  </si>
  <si>
    <t xml:space="preserve">石洞乡</t>
  </si>
  <si>
    <t xml:space="preserve">510703201</t>
  </si>
  <si>
    <t xml:space="preserve">涪江街道</t>
  </si>
  <si>
    <t xml:space="preserve">510704001</t>
  </si>
  <si>
    <t xml:space="preserve">富乐街道办事处</t>
  </si>
  <si>
    <t xml:space="preserve">510704003</t>
  </si>
  <si>
    <t xml:space="preserve">春雷街道办</t>
  </si>
  <si>
    <t xml:space="preserve">510704006</t>
  </si>
  <si>
    <t xml:space="preserve">松林街道办</t>
  </si>
  <si>
    <t xml:space="preserve">510704007</t>
  </si>
  <si>
    <t xml:space="preserve">华丰街道办</t>
  </si>
  <si>
    <t xml:space="preserve">510704008</t>
  </si>
  <si>
    <t xml:space="preserve">游仙镇</t>
  </si>
  <si>
    <t xml:space="preserve">510704100</t>
  </si>
  <si>
    <t xml:space="preserve">石马镇</t>
  </si>
  <si>
    <t xml:space="preserve">510704101</t>
  </si>
  <si>
    <t xml:space="preserve">510704102</t>
  </si>
  <si>
    <t xml:space="preserve">小枧沟镇</t>
  </si>
  <si>
    <t xml:space="preserve">510704103</t>
  </si>
  <si>
    <t xml:space="preserve">魏城镇</t>
  </si>
  <si>
    <t xml:space="preserve">510704104</t>
  </si>
  <si>
    <t xml:space="preserve">忠兴镇</t>
  </si>
  <si>
    <t xml:space="preserve">510704106</t>
  </si>
  <si>
    <t xml:space="preserve">510704107</t>
  </si>
  <si>
    <t xml:space="preserve">510704108</t>
  </si>
  <si>
    <t xml:space="preserve">510704109</t>
  </si>
  <si>
    <t xml:space="preserve">510704110</t>
  </si>
  <si>
    <t xml:space="preserve">玉河镇</t>
  </si>
  <si>
    <t xml:space="preserve">510704111</t>
  </si>
  <si>
    <t xml:space="preserve">松垭镇</t>
  </si>
  <si>
    <t xml:space="preserve">510704112</t>
  </si>
  <si>
    <t xml:space="preserve">白蝉乡</t>
  </si>
  <si>
    <t xml:space="preserve">510704200</t>
  </si>
  <si>
    <t xml:space="preserve">观太乡</t>
  </si>
  <si>
    <t xml:space="preserve">510704201</t>
  </si>
  <si>
    <t xml:space="preserve">510704202</t>
  </si>
  <si>
    <t xml:space="preserve">云凤乡</t>
  </si>
  <si>
    <t xml:space="preserve">510704203</t>
  </si>
  <si>
    <t xml:space="preserve">510704204</t>
  </si>
  <si>
    <t xml:space="preserve">510704205</t>
  </si>
  <si>
    <t xml:space="preserve">梓棉乡</t>
  </si>
  <si>
    <t xml:space="preserve">510704206</t>
  </si>
  <si>
    <t xml:space="preserve">朝真乡</t>
  </si>
  <si>
    <t xml:space="preserve">510704207</t>
  </si>
  <si>
    <t xml:space="preserve">东宣乡</t>
  </si>
  <si>
    <t xml:space="preserve">510704208</t>
  </si>
  <si>
    <t xml:space="preserve">街子乡</t>
  </si>
  <si>
    <t xml:space="preserve">510704209</t>
  </si>
  <si>
    <t xml:space="preserve">510704210</t>
  </si>
  <si>
    <t xml:space="preserve">四川省新华劳动教育管理所</t>
  </si>
  <si>
    <t xml:space="preserve">510704400</t>
  </si>
  <si>
    <t xml:space="preserve">北坝镇</t>
  </si>
  <si>
    <t xml:space="preserve">510722100</t>
  </si>
  <si>
    <t xml:space="preserve">潼川镇</t>
  </si>
  <si>
    <t xml:space="preserve">510722101</t>
  </si>
  <si>
    <t xml:space="preserve">东塔镇</t>
  </si>
  <si>
    <t xml:space="preserve">510722102</t>
  </si>
  <si>
    <t xml:space="preserve">百顷镇</t>
  </si>
  <si>
    <t xml:space="preserve">510722103</t>
  </si>
  <si>
    <t xml:space="preserve">塔山镇</t>
  </si>
  <si>
    <t xml:space="preserve">510722104</t>
  </si>
  <si>
    <t xml:space="preserve">柳池镇</t>
  </si>
  <si>
    <t xml:space="preserve">510722105</t>
  </si>
  <si>
    <t xml:space="preserve">龙树镇</t>
  </si>
  <si>
    <t xml:space="preserve">510722106</t>
  </si>
  <si>
    <t xml:space="preserve">石安镇</t>
  </si>
  <si>
    <t xml:space="preserve">510722107</t>
  </si>
  <si>
    <t xml:space="preserve">富顺镇</t>
  </si>
  <si>
    <t xml:space="preserve">510722108</t>
  </si>
  <si>
    <t xml:space="preserve">三元镇</t>
  </si>
  <si>
    <t xml:space="preserve">510722109</t>
  </si>
  <si>
    <t xml:space="preserve">秋林镇</t>
  </si>
  <si>
    <t xml:space="preserve">510722110</t>
  </si>
  <si>
    <t xml:space="preserve">永新镇</t>
  </si>
  <si>
    <t xml:space="preserve">510722111</t>
  </si>
  <si>
    <t xml:space="preserve">新德镇</t>
  </si>
  <si>
    <t xml:space="preserve">510722112</t>
  </si>
  <si>
    <t xml:space="preserve">新生镇</t>
  </si>
  <si>
    <t xml:space="preserve">510722113</t>
  </si>
  <si>
    <t xml:space="preserve">鲁班镇</t>
  </si>
  <si>
    <t xml:space="preserve">510722114</t>
  </si>
  <si>
    <t xml:space="preserve">景福镇</t>
  </si>
  <si>
    <t xml:space="preserve">510722115</t>
  </si>
  <si>
    <t xml:space="preserve">紫河镇</t>
  </si>
  <si>
    <t xml:space="preserve">510722116</t>
  </si>
  <si>
    <t xml:space="preserve">安居镇</t>
  </si>
  <si>
    <t xml:space="preserve">510722117</t>
  </si>
  <si>
    <t xml:space="preserve">观桥镇</t>
  </si>
  <si>
    <t xml:space="preserve">510722118</t>
  </si>
  <si>
    <t xml:space="preserve">郪江镇</t>
  </si>
  <si>
    <t xml:space="preserve">510722119</t>
  </si>
  <si>
    <t xml:space="preserve">中新镇</t>
  </si>
  <si>
    <t xml:space="preserve">510722120</t>
  </si>
  <si>
    <t xml:space="preserve">古井镇</t>
  </si>
  <si>
    <t xml:space="preserve">510722121</t>
  </si>
  <si>
    <t xml:space="preserve">510722122</t>
  </si>
  <si>
    <t xml:space="preserve">西平镇</t>
  </si>
  <si>
    <t xml:space="preserve">510722123</t>
  </si>
  <si>
    <t xml:space="preserve">八洞镇</t>
  </si>
  <si>
    <t xml:space="preserve">510722124</t>
  </si>
  <si>
    <t xml:space="preserve">凯河镇</t>
  </si>
  <si>
    <t xml:space="preserve">510722125</t>
  </si>
  <si>
    <t xml:space="preserve">乐安镇</t>
  </si>
  <si>
    <t xml:space="preserve">510722126</t>
  </si>
  <si>
    <t xml:space="preserve">建平镇</t>
  </si>
  <si>
    <t xml:space="preserve">510722127</t>
  </si>
  <si>
    <t xml:space="preserve">前锋镇</t>
  </si>
  <si>
    <t xml:space="preserve">510722128</t>
  </si>
  <si>
    <t xml:space="preserve">510722129</t>
  </si>
  <si>
    <t xml:space="preserve">510722130</t>
  </si>
  <si>
    <t xml:space="preserve">中太镇</t>
  </si>
  <si>
    <t xml:space="preserve">510722131</t>
  </si>
  <si>
    <t xml:space="preserve">510722132</t>
  </si>
  <si>
    <t xml:space="preserve">新鲁镇</t>
  </si>
  <si>
    <t xml:space="preserve">510722133</t>
  </si>
  <si>
    <t xml:space="preserve">黎曙镇</t>
  </si>
  <si>
    <t xml:space="preserve">510722134</t>
  </si>
  <si>
    <t xml:space="preserve">刘营镇</t>
  </si>
  <si>
    <t xml:space="preserve">510722135</t>
  </si>
  <si>
    <t xml:space="preserve">灵兴镇</t>
  </si>
  <si>
    <t xml:space="preserve">510722136</t>
  </si>
  <si>
    <t xml:space="preserve">510722137</t>
  </si>
  <si>
    <t xml:space="preserve">立新镇</t>
  </si>
  <si>
    <t xml:space="preserve">510722138</t>
  </si>
  <si>
    <t xml:space="preserve">510722139</t>
  </si>
  <si>
    <t xml:space="preserve">永明镇</t>
  </si>
  <si>
    <t xml:space="preserve">510722140</t>
  </si>
  <si>
    <t xml:space="preserve">高堰乡</t>
  </si>
  <si>
    <t xml:space="preserve">510722200</t>
  </si>
  <si>
    <t xml:space="preserve">忠孝乡</t>
  </si>
  <si>
    <t xml:space="preserve">510722201</t>
  </si>
  <si>
    <t xml:space="preserve">510722202</t>
  </si>
  <si>
    <t xml:space="preserve">金鼓乡</t>
  </si>
  <si>
    <t xml:space="preserve">510722203</t>
  </si>
  <si>
    <t xml:space="preserve">断石乡</t>
  </si>
  <si>
    <t xml:space="preserve">510722204</t>
  </si>
  <si>
    <t xml:space="preserve">玉林乡</t>
  </si>
  <si>
    <t xml:space="preserve">510722205</t>
  </si>
  <si>
    <t xml:space="preserve">乐加乡</t>
  </si>
  <si>
    <t xml:space="preserve">510722206</t>
  </si>
  <si>
    <t xml:space="preserve">曙光乡</t>
  </si>
  <si>
    <t xml:space="preserve">510722207</t>
  </si>
  <si>
    <t xml:space="preserve">建中乡</t>
  </si>
  <si>
    <t xml:space="preserve">510722208</t>
  </si>
  <si>
    <t xml:space="preserve">宝泉乡</t>
  </si>
  <si>
    <t xml:space="preserve">510722209</t>
  </si>
  <si>
    <t xml:space="preserve">广利乡</t>
  </si>
  <si>
    <t xml:space="preserve">510722210</t>
  </si>
  <si>
    <t xml:space="preserve">510722211</t>
  </si>
  <si>
    <t xml:space="preserve">双乐乡</t>
  </si>
  <si>
    <t xml:space="preserve">510722212</t>
  </si>
  <si>
    <t xml:space="preserve">菊河乡</t>
  </si>
  <si>
    <t xml:space="preserve">510722213</t>
  </si>
  <si>
    <t xml:space="preserve">510722214</t>
  </si>
  <si>
    <t xml:space="preserve">下新乡</t>
  </si>
  <si>
    <t xml:space="preserve">510722215</t>
  </si>
  <si>
    <t xml:space="preserve">进都乡</t>
  </si>
  <si>
    <t xml:space="preserve">510722216</t>
  </si>
  <si>
    <t xml:space="preserve">上新乡</t>
  </si>
  <si>
    <t xml:space="preserve">510722217</t>
  </si>
  <si>
    <t xml:space="preserve">老马乡</t>
  </si>
  <si>
    <t xml:space="preserve">510722218</t>
  </si>
  <si>
    <t xml:space="preserve">里程乡</t>
  </si>
  <si>
    <t xml:space="preserve">510722219</t>
  </si>
  <si>
    <t xml:space="preserve">争胜乡</t>
  </si>
  <si>
    <t xml:space="preserve">510722220</t>
  </si>
  <si>
    <t xml:space="preserve">云同乡</t>
  </si>
  <si>
    <t xml:space="preserve">510722221</t>
  </si>
  <si>
    <t xml:space="preserve">云溪镇</t>
  </si>
  <si>
    <t xml:space="preserve">510723100</t>
  </si>
  <si>
    <t xml:space="preserve">玉龙镇</t>
  </si>
  <si>
    <t xml:space="preserve">510723101</t>
  </si>
  <si>
    <t xml:space="preserve">富驿镇</t>
  </si>
  <si>
    <t xml:space="preserve">510723102</t>
  </si>
  <si>
    <t xml:space="preserve">金孔镇</t>
  </si>
  <si>
    <t xml:space="preserve">510723103</t>
  </si>
  <si>
    <t xml:space="preserve">510723104</t>
  </si>
  <si>
    <t xml:space="preserve">黄甸镇</t>
  </si>
  <si>
    <t xml:space="preserve">510723105</t>
  </si>
  <si>
    <t xml:space="preserve">柏梓镇</t>
  </si>
  <si>
    <t xml:space="preserve">510723106</t>
  </si>
  <si>
    <t xml:space="preserve">八角镇</t>
  </si>
  <si>
    <t xml:space="preserve">510723107</t>
  </si>
  <si>
    <t xml:space="preserve">黑坪镇</t>
  </si>
  <si>
    <t xml:space="preserve">510723108</t>
  </si>
  <si>
    <t xml:space="preserve">高灯镇</t>
  </si>
  <si>
    <t xml:space="preserve">510723109</t>
  </si>
  <si>
    <t xml:space="preserve">金鸡镇</t>
  </si>
  <si>
    <t xml:space="preserve">510723110</t>
  </si>
  <si>
    <t xml:space="preserve">安家镇</t>
  </si>
  <si>
    <t xml:space="preserve">510723111</t>
  </si>
  <si>
    <t xml:space="preserve">林农镇</t>
  </si>
  <si>
    <t xml:space="preserve">510723112</t>
  </si>
  <si>
    <t xml:space="preserve">510723113</t>
  </si>
  <si>
    <t xml:space="preserve">510723200</t>
  </si>
  <si>
    <t xml:space="preserve">折弓乡</t>
  </si>
  <si>
    <t xml:space="preserve">510723201</t>
  </si>
  <si>
    <t xml:space="preserve">麻秧乡</t>
  </si>
  <si>
    <t xml:space="preserve">510723202</t>
  </si>
  <si>
    <t xml:space="preserve">510723203</t>
  </si>
  <si>
    <t xml:space="preserve">510723204</t>
  </si>
  <si>
    <t xml:space="preserve">510723205</t>
  </si>
  <si>
    <t xml:space="preserve">金安乡</t>
  </si>
  <si>
    <t xml:space="preserve">510723206</t>
  </si>
  <si>
    <t xml:space="preserve">洗泽乡</t>
  </si>
  <si>
    <t xml:space="preserve">510723207</t>
  </si>
  <si>
    <t xml:space="preserve">毛公乡</t>
  </si>
  <si>
    <t xml:space="preserve">510723208</t>
  </si>
  <si>
    <t xml:space="preserve">冯河乡</t>
  </si>
  <si>
    <t xml:space="preserve">510723209</t>
  </si>
  <si>
    <t xml:space="preserve">石牛庙乡</t>
  </si>
  <si>
    <t xml:space="preserve">510723210</t>
  </si>
  <si>
    <t xml:space="preserve">大兴回族乡</t>
  </si>
  <si>
    <t xml:space="preserve">510723211</t>
  </si>
  <si>
    <t xml:space="preserve">宗海乡</t>
  </si>
  <si>
    <t xml:space="preserve">510723212</t>
  </si>
  <si>
    <t xml:space="preserve">两岔河乡</t>
  </si>
  <si>
    <t xml:space="preserve">510723213</t>
  </si>
  <si>
    <t xml:space="preserve">剑河乡</t>
  </si>
  <si>
    <t xml:space="preserve">510723214</t>
  </si>
  <si>
    <t xml:space="preserve">来龙乡</t>
  </si>
  <si>
    <t xml:space="preserve">510723215</t>
  </si>
  <si>
    <t xml:space="preserve">永泰乡</t>
  </si>
  <si>
    <t xml:space="preserve">510723216</t>
  </si>
  <si>
    <t xml:space="preserve">510723217</t>
  </si>
  <si>
    <t xml:space="preserve">榉溪乡</t>
  </si>
  <si>
    <t xml:space="preserve">510723218</t>
  </si>
  <si>
    <t xml:space="preserve">双碑乡</t>
  </si>
  <si>
    <t xml:space="preserve">510723219</t>
  </si>
  <si>
    <t xml:space="preserve">林山乡</t>
  </si>
  <si>
    <t xml:space="preserve">510723220</t>
  </si>
  <si>
    <t xml:space="preserve">新农乡</t>
  </si>
  <si>
    <t xml:space="preserve">510723221</t>
  </si>
  <si>
    <t xml:space="preserve">桑枣镇</t>
  </si>
  <si>
    <t xml:space="preserve">510724101</t>
  </si>
  <si>
    <t xml:space="preserve">花荄镇</t>
  </si>
  <si>
    <t xml:space="preserve">510724102</t>
  </si>
  <si>
    <t xml:space="preserve">510724103</t>
  </si>
  <si>
    <t xml:space="preserve">塔水镇</t>
  </si>
  <si>
    <t xml:space="preserve">510724104</t>
  </si>
  <si>
    <t xml:space="preserve">秀水镇</t>
  </si>
  <si>
    <t xml:space="preserve">510724105</t>
  </si>
  <si>
    <t xml:space="preserve">河清镇</t>
  </si>
  <si>
    <t xml:space="preserve">510724106</t>
  </si>
  <si>
    <t xml:space="preserve">510724108</t>
  </si>
  <si>
    <t xml:space="preserve">永河镇</t>
  </si>
  <si>
    <t xml:space="preserve">510724109</t>
  </si>
  <si>
    <t xml:space="preserve">雎水镇</t>
  </si>
  <si>
    <t xml:space="preserve">510724110</t>
  </si>
  <si>
    <t xml:space="preserve">510724111</t>
  </si>
  <si>
    <t xml:space="preserve">510724112</t>
  </si>
  <si>
    <t xml:space="preserve">沸水镇</t>
  </si>
  <si>
    <t xml:space="preserve">510724113</t>
  </si>
  <si>
    <t xml:space="preserve">晓坝镇</t>
  </si>
  <si>
    <t xml:space="preserve">510724114</t>
  </si>
  <si>
    <t xml:space="preserve">乐兴镇</t>
  </si>
  <si>
    <t xml:space="preserve">510724115</t>
  </si>
  <si>
    <t xml:space="preserve">510724116</t>
  </si>
  <si>
    <t xml:space="preserve">兴仁乡</t>
  </si>
  <si>
    <t xml:space="preserve">510724201</t>
  </si>
  <si>
    <t xml:space="preserve">高川乡</t>
  </si>
  <si>
    <t xml:space="preserve">510724202</t>
  </si>
  <si>
    <t xml:space="preserve">迎新乡</t>
  </si>
  <si>
    <t xml:space="preserve">510724203</t>
  </si>
  <si>
    <t xml:space="preserve">文昌镇</t>
  </si>
  <si>
    <t xml:space="preserve">510725100</t>
  </si>
  <si>
    <t xml:space="preserve">长卿镇</t>
  </si>
  <si>
    <t xml:space="preserve">510725101</t>
  </si>
  <si>
    <t xml:space="preserve">许州镇</t>
  </si>
  <si>
    <t xml:space="preserve">510725102</t>
  </si>
  <si>
    <t xml:space="preserve">黎雅镇</t>
  </si>
  <si>
    <t xml:space="preserve">510725103</t>
  </si>
  <si>
    <t xml:space="preserve">白云镇</t>
  </si>
  <si>
    <t xml:space="preserve">510725104</t>
  </si>
  <si>
    <t xml:space="preserve">510725105</t>
  </si>
  <si>
    <t xml:space="preserve">观义镇</t>
  </si>
  <si>
    <t xml:space="preserve">510725106</t>
  </si>
  <si>
    <t xml:space="preserve">玛瑙镇</t>
  </si>
  <si>
    <t xml:space="preserve">510725107</t>
  </si>
  <si>
    <t xml:space="preserve">石牛镇</t>
  </si>
  <si>
    <t xml:space="preserve">510725108</t>
  </si>
  <si>
    <t xml:space="preserve">自强镇</t>
  </si>
  <si>
    <t xml:space="preserve">510725109</t>
  </si>
  <si>
    <t xml:space="preserve">510725110</t>
  </si>
  <si>
    <t xml:space="preserve">东石乡</t>
  </si>
  <si>
    <t xml:space="preserve">510725200</t>
  </si>
  <si>
    <t xml:space="preserve">三泉乡</t>
  </si>
  <si>
    <t xml:space="preserve">510725201</t>
  </si>
  <si>
    <t xml:space="preserve">宏仁乡</t>
  </si>
  <si>
    <t xml:space="preserve">510725202</t>
  </si>
  <si>
    <t xml:space="preserve">小垭乡</t>
  </si>
  <si>
    <t xml:space="preserve">510725203</t>
  </si>
  <si>
    <t xml:space="preserve">演武乡</t>
  </si>
  <si>
    <t xml:space="preserve">510725204</t>
  </si>
  <si>
    <t xml:space="preserve">仙峰乡</t>
  </si>
  <si>
    <t xml:space="preserve">510725205</t>
  </si>
  <si>
    <t xml:space="preserve">双板乡</t>
  </si>
  <si>
    <t xml:space="preserve">510725206</t>
  </si>
  <si>
    <t xml:space="preserve">豢龙乡</t>
  </si>
  <si>
    <t xml:space="preserve">510725207</t>
  </si>
  <si>
    <t xml:space="preserve">510725208</t>
  </si>
  <si>
    <t xml:space="preserve">交泰乡</t>
  </si>
  <si>
    <t xml:space="preserve">510725209</t>
  </si>
  <si>
    <t xml:space="preserve">金龙场乡</t>
  </si>
  <si>
    <t xml:space="preserve">510725210</t>
  </si>
  <si>
    <t xml:space="preserve">石台乡</t>
  </si>
  <si>
    <t xml:space="preserve">510725211</t>
  </si>
  <si>
    <t xml:space="preserve">仙鹅乡</t>
  </si>
  <si>
    <t xml:space="preserve">510725212</t>
  </si>
  <si>
    <t xml:space="preserve">马鸣乡</t>
  </si>
  <si>
    <t xml:space="preserve">510725213</t>
  </si>
  <si>
    <t xml:space="preserve">马迎乡</t>
  </si>
  <si>
    <t xml:space="preserve">510725214</t>
  </si>
  <si>
    <t xml:space="preserve">二洞乡</t>
  </si>
  <si>
    <t xml:space="preserve">510725215</t>
  </si>
  <si>
    <t xml:space="preserve">建兴乡</t>
  </si>
  <si>
    <t xml:space="preserve">510725216</t>
  </si>
  <si>
    <t xml:space="preserve">510725217</t>
  </si>
  <si>
    <t xml:space="preserve">510725218</t>
  </si>
  <si>
    <t xml:space="preserve">大新乡</t>
  </si>
  <si>
    <t xml:space="preserve">510725219</t>
  </si>
  <si>
    <t xml:space="preserve">文兴乡</t>
  </si>
  <si>
    <t xml:space="preserve">510725220</t>
  </si>
  <si>
    <t xml:space="preserve">曲山镇</t>
  </si>
  <si>
    <t xml:space="preserve">510726100</t>
  </si>
  <si>
    <t xml:space="preserve">擂鼓镇</t>
  </si>
  <si>
    <t xml:space="preserve">510726101</t>
  </si>
  <si>
    <t xml:space="preserve">通口镇</t>
  </si>
  <si>
    <t xml:space="preserve">510726102</t>
  </si>
  <si>
    <t xml:space="preserve">永昌镇</t>
  </si>
  <si>
    <t xml:space="preserve">510726103</t>
  </si>
  <si>
    <t xml:space="preserve">安昌镇</t>
  </si>
  <si>
    <t xml:space="preserve">510726104</t>
  </si>
  <si>
    <t xml:space="preserve">510726105</t>
  </si>
  <si>
    <t xml:space="preserve">禹里镇</t>
  </si>
  <si>
    <t xml:space="preserve">510726106</t>
  </si>
  <si>
    <t xml:space="preserve">桂溪镇</t>
  </si>
  <si>
    <t xml:space="preserve">510726107</t>
  </si>
  <si>
    <t xml:space="preserve">香泉乡</t>
  </si>
  <si>
    <t xml:space="preserve">510726200</t>
  </si>
  <si>
    <t xml:space="preserve">陈家坝乡</t>
  </si>
  <si>
    <t xml:space="preserve">510726201</t>
  </si>
  <si>
    <t xml:space="preserve">贯岭乡</t>
  </si>
  <si>
    <t xml:space="preserve">510726203</t>
  </si>
  <si>
    <t xml:space="preserve">漩坪乡</t>
  </si>
  <si>
    <t xml:space="preserve">510726205</t>
  </si>
  <si>
    <t xml:space="preserve">白坭乡</t>
  </si>
  <si>
    <t xml:space="preserve">510726206</t>
  </si>
  <si>
    <t xml:space="preserve">510726207</t>
  </si>
  <si>
    <t xml:space="preserve">片口乡</t>
  </si>
  <si>
    <t xml:space="preserve">510726208</t>
  </si>
  <si>
    <t xml:space="preserve">开坪乡</t>
  </si>
  <si>
    <t xml:space="preserve">510726209</t>
  </si>
  <si>
    <t xml:space="preserve">坝底乡</t>
  </si>
  <si>
    <t xml:space="preserve">510726210</t>
  </si>
  <si>
    <t xml:space="preserve">白什乡</t>
  </si>
  <si>
    <t xml:space="preserve">510726211</t>
  </si>
  <si>
    <t xml:space="preserve">青片乡</t>
  </si>
  <si>
    <t xml:space="preserve">510726212</t>
  </si>
  <si>
    <t xml:space="preserve">都坝乡</t>
  </si>
  <si>
    <t xml:space="preserve">510726213</t>
  </si>
  <si>
    <t xml:space="preserve">桃龙藏族乡</t>
  </si>
  <si>
    <t xml:space="preserve">510726214</t>
  </si>
  <si>
    <t xml:space="preserve">墩上乡</t>
  </si>
  <si>
    <t xml:space="preserve">510726215</t>
  </si>
  <si>
    <t xml:space="preserve">马槽乡</t>
  </si>
  <si>
    <t xml:space="preserve">510726216</t>
  </si>
  <si>
    <t xml:space="preserve">510727100</t>
  </si>
  <si>
    <t xml:space="preserve">510727101</t>
  </si>
  <si>
    <t xml:space="preserve">510727102</t>
  </si>
  <si>
    <t xml:space="preserve">响岩镇</t>
  </si>
  <si>
    <t xml:space="preserve">510727103</t>
  </si>
  <si>
    <t xml:space="preserve">平通镇</t>
  </si>
  <si>
    <t xml:space="preserve">510727104</t>
  </si>
  <si>
    <t xml:space="preserve">豆叩镇</t>
  </si>
  <si>
    <t xml:space="preserve">510727105</t>
  </si>
  <si>
    <t xml:space="preserve">大印镇</t>
  </si>
  <si>
    <t xml:space="preserve">510727106</t>
  </si>
  <si>
    <t xml:space="preserve">510727107</t>
  </si>
  <si>
    <t xml:space="preserve">水晶镇</t>
  </si>
  <si>
    <t xml:space="preserve">510727108</t>
  </si>
  <si>
    <t xml:space="preserve">高村乡</t>
  </si>
  <si>
    <t xml:space="preserve">510727200</t>
  </si>
  <si>
    <t xml:space="preserve">水田羌族乡</t>
  </si>
  <si>
    <t xml:space="preserve">510727201</t>
  </si>
  <si>
    <t xml:space="preserve">坝子乡</t>
  </si>
  <si>
    <t xml:space="preserve">510727202</t>
  </si>
  <si>
    <t xml:space="preserve">水观乡</t>
  </si>
  <si>
    <t xml:space="preserve">510727203</t>
  </si>
  <si>
    <t xml:space="preserve">平南羌族乡</t>
  </si>
  <si>
    <t xml:space="preserve">510727204</t>
  </si>
  <si>
    <t xml:space="preserve">徐塘羌族乡</t>
  </si>
  <si>
    <t xml:space="preserve">510727205</t>
  </si>
  <si>
    <t xml:space="preserve">锁江羌族乡</t>
  </si>
  <si>
    <t xml:space="preserve">510727206</t>
  </si>
  <si>
    <t xml:space="preserve">土城藏族乡</t>
  </si>
  <si>
    <t xml:space="preserve">510727207</t>
  </si>
  <si>
    <t xml:space="preserve">旧堡羌族乡</t>
  </si>
  <si>
    <t xml:space="preserve">510727208</t>
  </si>
  <si>
    <t xml:space="preserve">阔达藏族乡</t>
  </si>
  <si>
    <t xml:space="preserve">510727209</t>
  </si>
  <si>
    <t xml:space="preserve">黄羊关藏族乡</t>
  </si>
  <si>
    <t xml:space="preserve">510727210</t>
  </si>
  <si>
    <t xml:space="preserve">虎牙藏族乡</t>
  </si>
  <si>
    <t xml:space="preserve">510727211</t>
  </si>
  <si>
    <t xml:space="preserve">泗耳藏族乡</t>
  </si>
  <si>
    <t xml:space="preserve">510727212</t>
  </si>
  <si>
    <t xml:space="preserve">白马藏族乡</t>
  </si>
  <si>
    <t xml:space="preserve">510727213</t>
  </si>
  <si>
    <t xml:space="preserve">木座藏族乡</t>
  </si>
  <si>
    <t xml:space="preserve">510727214</t>
  </si>
  <si>
    <t xml:space="preserve">木皮藏族乡</t>
  </si>
  <si>
    <t xml:space="preserve">510727215</t>
  </si>
  <si>
    <t xml:space="preserve">长城办事处</t>
  </si>
  <si>
    <t xml:space="preserve">510781001</t>
  </si>
  <si>
    <t xml:space="preserve">华坪街道</t>
  </si>
  <si>
    <t xml:space="preserve">510781004</t>
  </si>
  <si>
    <t xml:space="preserve">中坝镇</t>
  </si>
  <si>
    <t xml:space="preserve">510781100</t>
  </si>
  <si>
    <t xml:space="preserve">510781101</t>
  </si>
  <si>
    <t xml:space="preserve">510781102</t>
  </si>
  <si>
    <t xml:space="preserve">含增镇</t>
  </si>
  <si>
    <t xml:space="preserve">510781103</t>
  </si>
  <si>
    <t xml:space="preserve">青莲镇</t>
  </si>
  <si>
    <t xml:space="preserve">510781104</t>
  </si>
  <si>
    <t xml:space="preserve">彰明镇</t>
  </si>
  <si>
    <t xml:space="preserve">510781105</t>
  </si>
  <si>
    <t xml:space="preserve">510781106</t>
  </si>
  <si>
    <t xml:space="preserve">武都镇</t>
  </si>
  <si>
    <t xml:space="preserve">510781107</t>
  </si>
  <si>
    <t xml:space="preserve">大康镇</t>
  </si>
  <si>
    <t xml:space="preserve">510781108</t>
  </si>
  <si>
    <t xml:space="preserve">510781109</t>
  </si>
  <si>
    <t xml:space="preserve">战旗镇</t>
  </si>
  <si>
    <t xml:space="preserve">510781110</t>
  </si>
  <si>
    <t xml:space="preserve">510781111</t>
  </si>
  <si>
    <t xml:space="preserve">永胜镇</t>
  </si>
  <si>
    <t xml:space="preserve">510781112</t>
  </si>
  <si>
    <t xml:space="preserve">小溪坝镇</t>
  </si>
  <si>
    <t xml:space="preserve">510781113</t>
  </si>
  <si>
    <t xml:space="preserve">510781114</t>
  </si>
  <si>
    <t xml:space="preserve">重华镇</t>
  </si>
  <si>
    <t xml:space="preserve">510781115</t>
  </si>
  <si>
    <t xml:space="preserve">厚坝镇</t>
  </si>
  <si>
    <t xml:space="preserve">510781116</t>
  </si>
  <si>
    <t xml:space="preserve">二郎庙镇</t>
  </si>
  <si>
    <t xml:space="preserve">510781117</t>
  </si>
  <si>
    <t xml:space="preserve">马角镇</t>
  </si>
  <si>
    <t xml:space="preserve">510781118</t>
  </si>
  <si>
    <t xml:space="preserve">雁门镇</t>
  </si>
  <si>
    <t xml:space="preserve">510781119</t>
  </si>
  <si>
    <t xml:space="preserve">九岭镇</t>
  </si>
  <si>
    <t xml:space="preserve">510781120</t>
  </si>
  <si>
    <t xml:space="preserve">西屏镇</t>
  </si>
  <si>
    <t xml:space="preserve">510781121</t>
  </si>
  <si>
    <t xml:space="preserve">贯山镇</t>
  </si>
  <si>
    <t xml:space="preserve">510781122</t>
  </si>
  <si>
    <t xml:space="preserve">大堰镇</t>
  </si>
  <si>
    <t xml:space="preserve">510781123</t>
  </si>
  <si>
    <t xml:space="preserve">文胜镇</t>
  </si>
  <si>
    <t xml:space="preserve">510781124</t>
  </si>
  <si>
    <t xml:space="preserve">八一镇</t>
  </si>
  <si>
    <t xml:space="preserve">510781200</t>
  </si>
  <si>
    <t xml:space="preserve">方水镇</t>
  </si>
  <si>
    <t xml:space="preserve">510781201</t>
  </si>
  <si>
    <t xml:space="preserve">香水镇</t>
  </si>
  <si>
    <t xml:space="preserve">510781203</t>
  </si>
  <si>
    <t xml:space="preserve">510781205</t>
  </si>
  <si>
    <t xml:space="preserve">义新乡</t>
  </si>
  <si>
    <t xml:space="preserve">510781207</t>
  </si>
  <si>
    <t xml:space="preserve">510781209</t>
  </si>
  <si>
    <t xml:space="preserve">新春乡</t>
  </si>
  <si>
    <t xml:space="preserve">510781210</t>
  </si>
  <si>
    <t xml:space="preserve">510781211</t>
  </si>
  <si>
    <t xml:space="preserve">铜星乡</t>
  </si>
  <si>
    <t xml:space="preserve">510781212</t>
  </si>
  <si>
    <t xml:space="preserve">重兴乡</t>
  </si>
  <si>
    <t xml:space="preserve">510781214</t>
  </si>
  <si>
    <t xml:space="preserve">云集乡</t>
  </si>
  <si>
    <t xml:space="preserve">510781215</t>
  </si>
  <si>
    <t xml:space="preserve">石元乡</t>
  </si>
  <si>
    <t xml:space="preserve">510781216</t>
  </si>
  <si>
    <t xml:space="preserve">敬元乡</t>
  </si>
  <si>
    <t xml:space="preserve">510781217</t>
  </si>
  <si>
    <t xml:space="preserve">510781218</t>
  </si>
  <si>
    <t xml:space="preserve">枫顺乡</t>
  </si>
  <si>
    <t xml:space="preserve">510781219</t>
  </si>
  <si>
    <t xml:space="preserve">东坝街道办事处</t>
  </si>
  <si>
    <t xml:space="preserve">510802001</t>
  </si>
  <si>
    <t xml:space="preserve">嘉陵街道办事处</t>
  </si>
  <si>
    <t xml:space="preserve">510802002</t>
  </si>
  <si>
    <t xml:space="preserve">河西街道办事处</t>
  </si>
  <si>
    <t xml:space="preserve">510802003</t>
  </si>
  <si>
    <t xml:space="preserve">雪峰街道办事处</t>
  </si>
  <si>
    <t xml:space="preserve">510802004</t>
  </si>
  <si>
    <t xml:space="preserve">南河街道办事处</t>
  </si>
  <si>
    <t xml:space="preserve">510802005</t>
  </si>
  <si>
    <t xml:space="preserve">上西街道办事处</t>
  </si>
  <si>
    <t xml:space="preserve">510802006</t>
  </si>
  <si>
    <t xml:space="preserve">回龙河街道办事处</t>
  </si>
  <si>
    <t xml:space="preserve">510802007</t>
  </si>
  <si>
    <t xml:space="preserve">杨家岩街道办事处</t>
  </si>
  <si>
    <t xml:space="preserve">510802008</t>
  </si>
  <si>
    <t xml:space="preserve">荣山镇</t>
  </si>
  <si>
    <t xml:space="preserve">510802100</t>
  </si>
  <si>
    <t xml:space="preserve">大石镇</t>
  </si>
  <si>
    <t xml:space="preserve">510802101</t>
  </si>
  <si>
    <t xml:space="preserve">510802102</t>
  </si>
  <si>
    <t xml:space="preserve">宝轮镇</t>
  </si>
  <si>
    <t xml:space="preserve">510802103</t>
  </si>
  <si>
    <t xml:space="preserve">赤化镇</t>
  </si>
  <si>
    <t xml:space="preserve">510802104</t>
  </si>
  <si>
    <t xml:space="preserve">三堆镇</t>
  </si>
  <si>
    <t xml:space="preserve">510802105</t>
  </si>
  <si>
    <t xml:space="preserve">工农镇</t>
  </si>
  <si>
    <t xml:space="preserve">510802106</t>
  </si>
  <si>
    <t xml:space="preserve">白朝乡</t>
  </si>
  <si>
    <t xml:space="preserve">510802200</t>
  </si>
  <si>
    <t xml:space="preserve">金洞乡</t>
  </si>
  <si>
    <t xml:space="preserve">510802201</t>
  </si>
  <si>
    <t xml:space="preserve">510802202</t>
  </si>
  <si>
    <t xml:space="preserve">袁家坝办事处</t>
  </si>
  <si>
    <t xml:space="preserve">510802405</t>
  </si>
  <si>
    <t xml:space="preserve">下西街道办事处</t>
  </si>
  <si>
    <t xml:space="preserve">510802407</t>
  </si>
  <si>
    <t xml:space="preserve">510811100</t>
  </si>
  <si>
    <t xml:space="preserve">卫子镇</t>
  </si>
  <si>
    <t xml:space="preserve">510811101</t>
  </si>
  <si>
    <t xml:space="preserve">510811102</t>
  </si>
  <si>
    <t xml:space="preserve">磨滩镇</t>
  </si>
  <si>
    <t xml:space="preserve">510811103</t>
  </si>
  <si>
    <t xml:space="preserve">水磨乡</t>
  </si>
  <si>
    <t xml:space="preserve">510821205</t>
  </si>
  <si>
    <t xml:space="preserve">鼓城乡</t>
  </si>
  <si>
    <t xml:space="preserve">510821206</t>
  </si>
  <si>
    <t xml:space="preserve">檬子乡</t>
  </si>
  <si>
    <t xml:space="preserve">510821207</t>
  </si>
  <si>
    <t xml:space="preserve">福庆乡</t>
  </si>
  <si>
    <t xml:space="preserve">510821208</t>
  </si>
  <si>
    <t xml:space="preserve">枣林乡</t>
  </si>
  <si>
    <t xml:space="preserve">510821209</t>
  </si>
  <si>
    <t xml:space="preserve">麻英乡</t>
  </si>
  <si>
    <t xml:space="preserve">510821210</t>
  </si>
  <si>
    <t xml:space="preserve">柳溪乡</t>
  </si>
  <si>
    <t xml:space="preserve">510821211</t>
  </si>
  <si>
    <t xml:space="preserve">农建乡</t>
  </si>
  <si>
    <t xml:space="preserve">510821212</t>
  </si>
  <si>
    <t xml:space="preserve">510821213</t>
  </si>
  <si>
    <t xml:space="preserve">大两乡</t>
  </si>
  <si>
    <t xml:space="preserve">510821214</t>
  </si>
  <si>
    <t xml:space="preserve">万山乡</t>
  </si>
  <si>
    <t xml:space="preserve">510821215</t>
  </si>
  <si>
    <t xml:space="preserve">正源乡</t>
  </si>
  <si>
    <t xml:space="preserve">510821216</t>
  </si>
  <si>
    <t xml:space="preserve">510821217</t>
  </si>
  <si>
    <t xml:space="preserve">盐河乡</t>
  </si>
  <si>
    <t xml:space="preserve">510821218</t>
  </si>
  <si>
    <t xml:space="preserve">510821219</t>
  </si>
  <si>
    <t xml:space="preserve">静乐寺管理办公室</t>
  </si>
  <si>
    <t xml:space="preserve">510821400</t>
  </si>
  <si>
    <t xml:space="preserve">陈家岭管理办公室</t>
  </si>
  <si>
    <t xml:space="preserve">510821401</t>
  </si>
  <si>
    <t xml:space="preserve">磨岩管理办公室</t>
  </si>
  <si>
    <t xml:space="preserve">510821402</t>
  </si>
  <si>
    <t xml:space="preserve">乔庄镇</t>
  </si>
  <si>
    <t xml:space="preserve">510822100</t>
  </si>
  <si>
    <t xml:space="preserve">青溪镇</t>
  </si>
  <si>
    <t xml:space="preserve">510822101</t>
  </si>
  <si>
    <t xml:space="preserve">房石镇</t>
  </si>
  <si>
    <t xml:space="preserve">510822102</t>
  </si>
  <si>
    <t xml:space="preserve">关庄镇</t>
  </si>
  <si>
    <t xml:space="preserve">510822103</t>
  </si>
  <si>
    <t xml:space="preserve">510822104</t>
  </si>
  <si>
    <t xml:space="preserve">510822105</t>
  </si>
  <si>
    <t xml:space="preserve">木鱼镇</t>
  </si>
  <si>
    <t xml:space="preserve">510822106</t>
  </si>
  <si>
    <t xml:space="preserve">沙州镇</t>
  </si>
  <si>
    <t xml:space="preserve">510822107</t>
  </si>
  <si>
    <t xml:space="preserve">510822108</t>
  </si>
  <si>
    <t xml:space="preserve">三锅镇</t>
  </si>
  <si>
    <t xml:space="preserve">510822109</t>
  </si>
  <si>
    <t xml:space="preserve">黄坪乡</t>
  </si>
  <si>
    <t xml:space="preserve">510822200</t>
  </si>
  <si>
    <t xml:space="preserve">瓦砾乡</t>
  </si>
  <si>
    <t xml:space="preserve">510822201</t>
  </si>
  <si>
    <t xml:space="preserve">孔溪乡</t>
  </si>
  <si>
    <t xml:space="preserve">510822202</t>
  </si>
  <si>
    <t xml:space="preserve">茶坝乡</t>
  </si>
  <si>
    <t xml:space="preserve">510822203</t>
  </si>
  <si>
    <t xml:space="preserve">510822204</t>
  </si>
  <si>
    <t xml:space="preserve">510822205</t>
  </si>
  <si>
    <t xml:space="preserve">蒿溪回族乡</t>
  </si>
  <si>
    <t xml:space="preserve">510822207</t>
  </si>
  <si>
    <t xml:space="preserve">乐安寺乡</t>
  </si>
  <si>
    <t xml:space="preserve">510822208</t>
  </si>
  <si>
    <t xml:space="preserve">510822209</t>
  </si>
  <si>
    <t xml:space="preserve">曲河乡</t>
  </si>
  <si>
    <t xml:space="preserve">510822210</t>
  </si>
  <si>
    <t xml:space="preserve">马公乡</t>
  </si>
  <si>
    <t xml:space="preserve">510822211</t>
  </si>
  <si>
    <t xml:space="preserve">石坝乡</t>
  </si>
  <si>
    <t xml:space="preserve">510822212</t>
  </si>
  <si>
    <t xml:space="preserve">红光乡</t>
  </si>
  <si>
    <t xml:space="preserve">510822213</t>
  </si>
  <si>
    <t xml:space="preserve">苏河乡</t>
  </si>
  <si>
    <t xml:space="preserve">510822214</t>
  </si>
  <si>
    <t xml:space="preserve">茅坝乡</t>
  </si>
  <si>
    <t xml:space="preserve">510822215</t>
  </si>
  <si>
    <t xml:space="preserve">大院回族乡</t>
  </si>
  <si>
    <t xml:space="preserve">510822216</t>
  </si>
  <si>
    <t xml:space="preserve">楼子乡</t>
  </si>
  <si>
    <t xml:space="preserve">510822217</t>
  </si>
  <si>
    <t xml:space="preserve">金子山乡</t>
  </si>
  <si>
    <t xml:space="preserve">510822218</t>
  </si>
  <si>
    <t xml:space="preserve">510822219</t>
  </si>
  <si>
    <t xml:space="preserve">七佛乡</t>
  </si>
  <si>
    <t xml:space="preserve">510822220</t>
  </si>
  <si>
    <t xml:space="preserve">建峰乡</t>
  </si>
  <si>
    <t xml:space="preserve">510822221</t>
  </si>
  <si>
    <t xml:space="preserve">510822222</t>
  </si>
  <si>
    <t xml:space="preserve">510822223</t>
  </si>
  <si>
    <t xml:space="preserve">骑马乡</t>
  </si>
  <si>
    <t xml:space="preserve">510822224</t>
  </si>
  <si>
    <t xml:space="preserve">观音店乡</t>
  </si>
  <si>
    <t xml:space="preserve">510822225</t>
  </si>
  <si>
    <t xml:space="preserve">柏林沟镇</t>
  </si>
  <si>
    <t xml:space="preserve">510811104</t>
  </si>
  <si>
    <t xml:space="preserve">太公镇</t>
  </si>
  <si>
    <t xml:space="preserve">510811105</t>
  </si>
  <si>
    <t xml:space="preserve">虎跳镇</t>
  </si>
  <si>
    <t xml:space="preserve">510811106</t>
  </si>
  <si>
    <t xml:space="preserve">510811107</t>
  </si>
  <si>
    <t xml:space="preserve">昭化镇</t>
  </si>
  <si>
    <t xml:space="preserve">510811108</t>
  </si>
  <si>
    <t xml:space="preserve">晋贤乡</t>
  </si>
  <si>
    <t xml:space="preserve">510811200</t>
  </si>
  <si>
    <t xml:space="preserve">文村乡</t>
  </si>
  <si>
    <t xml:space="preserve">510811201</t>
  </si>
  <si>
    <t xml:space="preserve">510811202</t>
  </si>
  <si>
    <t xml:space="preserve">510811203</t>
  </si>
  <si>
    <t xml:space="preserve">香溪乡</t>
  </si>
  <si>
    <t xml:space="preserve">510811204</t>
  </si>
  <si>
    <t xml:space="preserve">青牛乡</t>
  </si>
  <si>
    <t xml:space="preserve">510811205</t>
  </si>
  <si>
    <t xml:space="preserve">陈江乡</t>
  </si>
  <si>
    <t xml:space="preserve">510811206</t>
  </si>
  <si>
    <t xml:space="preserve">丁家乡</t>
  </si>
  <si>
    <t xml:space="preserve">510811207</t>
  </si>
  <si>
    <t xml:space="preserve">510811208</t>
  </si>
  <si>
    <t xml:space="preserve">石井铺乡</t>
  </si>
  <si>
    <t xml:space="preserve">510811209</t>
  </si>
  <si>
    <t xml:space="preserve">510811210</t>
  </si>
  <si>
    <t xml:space="preserve">梅树乡</t>
  </si>
  <si>
    <t xml:space="preserve">510811211</t>
  </si>
  <si>
    <t xml:space="preserve">明觉乡</t>
  </si>
  <si>
    <t xml:space="preserve">510811212</t>
  </si>
  <si>
    <t xml:space="preserve">射箭乡</t>
  </si>
  <si>
    <t xml:space="preserve">510811213</t>
  </si>
  <si>
    <t xml:space="preserve">510811214</t>
  </si>
  <si>
    <t xml:space="preserve">大朝乡</t>
  </si>
  <si>
    <t xml:space="preserve">510811215</t>
  </si>
  <si>
    <t xml:space="preserve">510811216</t>
  </si>
  <si>
    <t xml:space="preserve">柳桥乡</t>
  </si>
  <si>
    <t xml:space="preserve">510811217</t>
  </si>
  <si>
    <t xml:space="preserve">紫云乡</t>
  </si>
  <si>
    <t xml:space="preserve">510811218</t>
  </si>
  <si>
    <t xml:space="preserve">拣银岩社区街道办事处</t>
  </si>
  <si>
    <t xml:space="preserve">510811400</t>
  </si>
  <si>
    <t xml:space="preserve">朝天镇</t>
  </si>
  <si>
    <t xml:space="preserve">510812100</t>
  </si>
  <si>
    <t xml:space="preserve">大滩镇</t>
  </si>
  <si>
    <t xml:space="preserve">510812101</t>
  </si>
  <si>
    <t xml:space="preserve">羊木镇</t>
  </si>
  <si>
    <t xml:space="preserve">510812102</t>
  </si>
  <si>
    <t xml:space="preserve">曾家镇</t>
  </si>
  <si>
    <t xml:space="preserve">510812103</t>
  </si>
  <si>
    <t xml:space="preserve">中子镇</t>
  </si>
  <si>
    <t xml:space="preserve">510812104</t>
  </si>
  <si>
    <t xml:space="preserve">510812105</t>
  </si>
  <si>
    <t xml:space="preserve">510812200</t>
  </si>
  <si>
    <t xml:space="preserve">小安乡</t>
  </si>
  <si>
    <t xml:space="preserve">510812201</t>
  </si>
  <si>
    <t xml:space="preserve">鱼洞乡</t>
  </si>
  <si>
    <t xml:space="preserve">510812202</t>
  </si>
  <si>
    <t xml:space="preserve">东溪河乡</t>
  </si>
  <si>
    <t xml:space="preserve">510812203</t>
  </si>
  <si>
    <t xml:space="preserve">花石乡</t>
  </si>
  <si>
    <t xml:space="preserve">510812204</t>
  </si>
  <si>
    <t xml:space="preserve">蒲家乡</t>
  </si>
  <si>
    <t xml:space="preserve">510812205</t>
  </si>
  <si>
    <t xml:space="preserve">西北乡</t>
  </si>
  <si>
    <t xml:space="preserve">510812206</t>
  </si>
  <si>
    <t xml:space="preserve">宣河乡</t>
  </si>
  <si>
    <t xml:space="preserve">510812207</t>
  </si>
  <si>
    <t xml:space="preserve">转斗乡</t>
  </si>
  <si>
    <t xml:space="preserve">510812208</t>
  </si>
  <si>
    <t xml:space="preserve">青林乡</t>
  </si>
  <si>
    <t xml:space="preserve">510812209</t>
  </si>
  <si>
    <t xml:space="preserve">平溪乡</t>
  </si>
  <si>
    <t xml:space="preserve">510812210</t>
  </si>
  <si>
    <t xml:space="preserve">510812211</t>
  </si>
  <si>
    <t xml:space="preserve">510812212</t>
  </si>
  <si>
    <t xml:space="preserve">汪家乡</t>
  </si>
  <si>
    <t xml:space="preserve">510812213</t>
  </si>
  <si>
    <t xml:space="preserve">510812214</t>
  </si>
  <si>
    <t xml:space="preserve">临溪乡</t>
  </si>
  <si>
    <t xml:space="preserve">510812215</t>
  </si>
  <si>
    <t xml:space="preserve">文安乡</t>
  </si>
  <si>
    <t xml:space="preserve">510812216</t>
  </si>
  <si>
    <t xml:space="preserve">马家坝乡</t>
  </si>
  <si>
    <t xml:space="preserve">510812217</t>
  </si>
  <si>
    <t xml:space="preserve">柏杨乡</t>
  </si>
  <si>
    <t xml:space="preserve">510812218</t>
  </si>
  <si>
    <t xml:space="preserve">东河镇</t>
  </si>
  <si>
    <t xml:space="preserve">510821100</t>
  </si>
  <si>
    <t xml:space="preserve">嘉川镇</t>
  </si>
  <si>
    <t xml:space="preserve">510821101</t>
  </si>
  <si>
    <t xml:space="preserve">木门镇</t>
  </si>
  <si>
    <t xml:space="preserve">510821102</t>
  </si>
  <si>
    <t xml:space="preserve">白水镇</t>
  </si>
  <si>
    <t xml:space="preserve">510821103</t>
  </si>
  <si>
    <t xml:space="preserve">尚武镇</t>
  </si>
  <si>
    <t xml:space="preserve">510821104</t>
  </si>
  <si>
    <t xml:space="preserve">张华镇</t>
  </si>
  <si>
    <t xml:space="preserve">510821105</t>
  </si>
  <si>
    <t xml:space="preserve">黄洋镇</t>
  </si>
  <si>
    <t xml:space="preserve">510821106</t>
  </si>
  <si>
    <t xml:space="preserve">普济镇</t>
  </si>
  <si>
    <t xml:space="preserve">510821107</t>
  </si>
  <si>
    <t xml:space="preserve">510821108</t>
  </si>
  <si>
    <t xml:space="preserve">510821109</t>
  </si>
  <si>
    <t xml:space="preserve">五权镇</t>
  </si>
  <si>
    <t xml:space="preserve">510821110</t>
  </si>
  <si>
    <t xml:space="preserve">高阳镇</t>
  </si>
  <si>
    <t xml:space="preserve">510821111</t>
  </si>
  <si>
    <t xml:space="preserve">双汇镇</t>
  </si>
  <si>
    <t xml:space="preserve">510821112</t>
  </si>
  <si>
    <t xml:space="preserve">英萃镇</t>
  </si>
  <si>
    <t xml:space="preserve">510821113</t>
  </si>
  <si>
    <t xml:space="preserve">国华镇</t>
  </si>
  <si>
    <t xml:space="preserve">510821114</t>
  </si>
  <si>
    <t xml:space="preserve">510821200</t>
  </si>
  <si>
    <t xml:space="preserve">510821201</t>
  </si>
  <si>
    <t xml:space="preserve">510821202</t>
  </si>
  <si>
    <t xml:space="preserve">510821203</t>
  </si>
  <si>
    <t xml:space="preserve">燕子乡</t>
  </si>
  <si>
    <t xml:space="preserve">510821204</t>
  </si>
  <si>
    <t xml:space="preserve">营盘乡</t>
  </si>
  <si>
    <t xml:space="preserve">510822227</t>
  </si>
  <si>
    <t xml:space="preserve">唐家河国家级自然保护区</t>
  </si>
  <si>
    <t xml:space="preserve">510822400</t>
  </si>
  <si>
    <t xml:space="preserve">510823100</t>
  </si>
  <si>
    <t xml:space="preserve">龙源镇</t>
  </si>
  <si>
    <t xml:space="preserve">510823101</t>
  </si>
  <si>
    <t xml:space="preserve">510823102</t>
  </si>
  <si>
    <t xml:space="preserve">盐店镇</t>
  </si>
  <si>
    <t xml:space="preserve">510823103</t>
  </si>
  <si>
    <t xml:space="preserve">柳沟镇</t>
  </si>
  <si>
    <t xml:space="preserve">510823104</t>
  </si>
  <si>
    <t xml:space="preserve">武连镇</t>
  </si>
  <si>
    <t xml:space="preserve">510823105</t>
  </si>
  <si>
    <t xml:space="preserve">东宝镇</t>
  </si>
  <si>
    <t xml:space="preserve">510823106</t>
  </si>
  <si>
    <t xml:space="preserve">开封镇</t>
  </si>
  <si>
    <t xml:space="preserve">510823107</t>
  </si>
  <si>
    <t xml:space="preserve">510823108</t>
  </si>
  <si>
    <t xml:space="preserve">演圣镇</t>
  </si>
  <si>
    <t xml:space="preserve">510823109</t>
  </si>
  <si>
    <t xml:space="preserve">王河镇</t>
  </si>
  <si>
    <t xml:space="preserve">510823110</t>
  </si>
  <si>
    <t xml:space="preserve">公兴镇</t>
  </si>
  <si>
    <t xml:space="preserve">510823111</t>
  </si>
  <si>
    <t xml:space="preserve">金仙镇</t>
  </si>
  <si>
    <t xml:space="preserve">510823112</t>
  </si>
  <si>
    <t xml:space="preserve">香沉镇</t>
  </si>
  <si>
    <t xml:space="preserve">510823113</t>
  </si>
  <si>
    <t xml:space="preserve">白龙镇</t>
  </si>
  <si>
    <t xml:space="preserve">510823114</t>
  </si>
  <si>
    <t xml:space="preserve">鹤龄镇</t>
  </si>
  <si>
    <t xml:space="preserve">510823115</t>
  </si>
  <si>
    <t xml:space="preserve">杨村镇</t>
  </si>
  <si>
    <t xml:space="preserve">510823116</t>
  </si>
  <si>
    <t xml:space="preserve">羊岭镇</t>
  </si>
  <si>
    <t xml:space="preserve">510823117</t>
  </si>
  <si>
    <t xml:space="preserve">510823118</t>
  </si>
  <si>
    <t xml:space="preserve">木马镇</t>
  </si>
  <si>
    <t xml:space="preserve">510823119</t>
  </si>
  <si>
    <t xml:space="preserve">剑门关镇</t>
  </si>
  <si>
    <t xml:space="preserve">510823120</t>
  </si>
  <si>
    <t xml:space="preserve">510823121</t>
  </si>
  <si>
    <t xml:space="preserve">下寺镇</t>
  </si>
  <si>
    <t xml:space="preserve">510823122</t>
  </si>
  <si>
    <t xml:space="preserve">江石乡</t>
  </si>
  <si>
    <t xml:space="preserve">510823200</t>
  </si>
  <si>
    <t xml:space="preserve">田家乡</t>
  </si>
  <si>
    <t xml:space="preserve">510823201</t>
  </si>
  <si>
    <t xml:space="preserve">闻溪乡</t>
  </si>
  <si>
    <t xml:space="preserve">510823202</t>
  </si>
  <si>
    <t xml:space="preserve">姚家乡</t>
  </si>
  <si>
    <t xml:space="preserve">510823203</t>
  </si>
  <si>
    <t xml:space="preserve">北庙乡</t>
  </si>
  <si>
    <t xml:space="preserve">510823204</t>
  </si>
  <si>
    <t xml:space="preserve">西庙乡</t>
  </si>
  <si>
    <t xml:space="preserve">510823205</t>
  </si>
  <si>
    <t xml:space="preserve">510823206</t>
  </si>
  <si>
    <t xml:space="preserve">毛坝乡</t>
  </si>
  <si>
    <t xml:space="preserve">510823207</t>
  </si>
  <si>
    <t xml:space="preserve">510823208</t>
  </si>
  <si>
    <t xml:space="preserve">垂泉乡</t>
  </si>
  <si>
    <t xml:space="preserve">510823209</t>
  </si>
  <si>
    <t xml:space="preserve">秀钟乡</t>
  </si>
  <si>
    <t xml:space="preserve">510823210</t>
  </si>
  <si>
    <t xml:space="preserve">正兴乡</t>
  </si>
  <si>
    <t xml:space="preserve">510823211</t>
  </si>
  <si>
    <t xml:space="preserve">马灯乡</t>
  </si>
  <si>
    <t xml:space="preserve">510823212</t>
  </si>
  <si>
    <t xml:space="preserve">高池乡</t>
  </si>
  <si>
    <t xml:space="preserve">510823213</t>
  </si>
  <si>
    <t xml:space="preserve">碗泉乡</t>
  </si>
  <si>
    <t xml:space="preserve">510823214</t>
  </si>
  <si>
    <t xml:space="preserve">迎水乡</t>
  </si>
  <si>
    <t xml:space="preserve">510823215</t>
  </si>
  <si>
    <t xml:space="preserve">国光乡</t>
  </si>
  <si>
    <t xml:space="preserve">510823216</t>
  </si>
  <si>
    <t xml:space="preserve">柘坝乡</t>
  </si>
  <si>
    <t xml:space="preserve">510823217</t>
  </si>
  <si>
    <t xml:space="preserve">公店乡</t>
  </si>
  <si>
    <t xml:space="preserve">510823218</t>
  </si>
  <si>
    <t xml:space="preserve">吼狮乡</t>
  </si>
  <si>
    <t xml:space="preserve">510823219</t>
  </si>
  <si>
    <t xml:space="preserve">长岭乡</t>
  </si>
  <si>
    <t xml:space="preserve">510823220</t>
  </si>
  <si>
    <t xml:space="preserve">涂山乡</t>
  </si>
  <si>
    <t xml:space="preserve">510823221</t>
  </si>
  <si>
    <t xml:space="preserve">圈龙乡</t>
  </si>
  <si>
    <t xml:space="preserve">510823222</t>
  </si>
  <si>
    <t xml:space="preserve">碑垭乡</t>
  </si>
  <si>
    <t xml:space="preserve">510823223</t>
  </si>
  <si>
    <t xml:space="preserve">广坪乡</t>
  </si>
  <si>
    <t xml:space="preserve">510823224</t>
  </si>
  <si>
    <t xml:space="preserve">禾丰乡</t>
  </si>
  <si>
    <t xml:space="preserve">510823225</t>
  </si>
  <si>
    <t xml:space="preserve">店子乡</t>
  </si>
  <si>
    <t xml:space="preserve">510823226</t>
  </si>
  <si>
    <t xml:space="preserve">摇铃乡</t>
  </si>
  <si>
    <t xml:space="preserve">510823227</t>
  </si>
  <si>
    <t xml:space="preserve">樵店乡</t>
  </si>
  <si>
    <t xml:space="preserve">510823228</t>
  </si>
  <si>
    <t xml:space="preserve">锦屏乡</t>
  </si>
  <si>
    <t xml:space="preserve">510823229</t>
  </si>
  <si>
    <t xml:space="preserve">柏垭乡</t>
  </si>
  <si>
    <t xml:space="preserve">510823230</t>
  </si>
  <si>
    <t xml:space="preserve">高观乡</t>
  </si>
  <si>
    <t xml:space="preserve">510823231</t>
  </si>
  <si>
    <t xml:space="preserve">张王乡</t>
  </si>
  <si>
    <t xml:space="preserve">510823232</t>
  </si>
  <si>
    <t xml:space="preserve">上寺乡</t>
  </si>
  <si>
    <t xml:space="preserve">510823233</t>
  </si>
  <si>
    <t xml:space="preserve">陵江镇</t>
  </si>
  <si>
    <t xml:space="preserve">510824100</t>
  </si>
  <si>
    <t xml:space="preserve">云峰镇</t>
  </si>
  <si>
    <t xml:space="preserve">510824102</t>
  </si>
  <si>
    <t xml:space="preserve">东青镇</t>
  </si>
  <si>
    <t xml:space="preserve">510824104</t>
  </si>
  <si>
    <t xml:space="preserve">白桥镇</t>
  </si>
  <si>
    <t xml:space="preserve">510824105</t>
  </si>
  <si>
    <t xml:space="preserve">八庙镇</t>
  </si>
  <si>
    <t xml:space="preserve">510824106</t>
  </si>
  <si>
    <t xml:space="preserve">五龙镇</t>
  </si>
  <si>
    <t xml:space="preserve">510824107</t>
  </si>
  <si>
    <t xml:space="preserve">510824108</t>
  </si>
  <si>
    <t xml:space="preserve">鸳溪镇</t>
  </si>
  <si>
    <t xml:space="preserve">510824109</t>
  </si>
  <si>
    <t xml:space="preserve">三川镇</t>
  </si>
  <si>
    <t xml:space="preserve">510824110</t>
  </si>
  <si>
    <t xml:space="preserve">510824111</t>
  </si>
  <si>
    <t xml:space="preserve">510824112</t>
  </si>
  <si>
    <t xml:space="preserve">唤马镇</t>
  </si>
  <si>
    <t xml:space="preserve">510824113</t>
  </si>
  <si>
    <t xml:space="preserve">歧坪镇</t>
  </si>
  <si>
    <t xml:space="preserve">510824114</t>
  </si>
  <si>
    <t xml:space="preserve">白驿镇</t>
  </si>
  <si>
    <t xml:space="preserve">510824115</t>
  </si>
  <si>
    <t xml:space="preserve">漓江镇</t>
  </si>
  <si>
    <t xml:space="preserve">510824116</t>
  </si>
  <si>
    <t xml:space="preserve">510824117</t>
  </si>
  <si>
    <t xml:space="preserve">岳东镇</t>
  </si>
  <si>
    <t xml:space="preserve">510824118</t>
  </si>
  <si>
    <t xml:space="preserve">510824119</t>
  </si>
  <si>
    <t xml:space="preserve">运山镇</t>
  </si>
  <si>
    <t xml:space="preserve">510824120</t>
  </si>
  <si>
    <t xml:space="preserve">510824121</t>
  </si>
  <si>
    <t xml:space="preserve">高坡镇</t>
  </si>
  <si>
    <t xml:space="preserve">510824122</t>
  </si>
  <si>
    <t xml:space="preserve">510824123</t>
  </si>
  <si>
    <t xml:space="preserve">中土镇</t>
  </si>
  <si>
    <t xml:space="preserve">510824124</t>
  </si>
  <si>
    <t xml:space="preserve">510824125</t>
  </si>
  <si>
    <t xml:space="preserve">禅林乡</t>
  </si>
  <si>
    <t xml:space="preserve">510824202</t>
  </si>
  <si>
    <t xml:space="preserve">白鹤乡</t>
  </si>
  <si>
    <t xml:space="preserve">510824208</t>
  </si>
  <si>
    <t xml:space="preserve">浙水乡</t>
  </si>
  <si>
    <t xml:space="preserve">510824209</t>
  </si>
  <si>
    <t xml:space="preserve">雍河乡</t>
  </si>
  <si>
    <t xml:space="preserve">510824210</t>
  </si>
  <si>
    <t xml:space="preserve">新观乡</t>
  </si>
  <si>
    <t xml:space="preserve">510824212</t>
  </si>
  <si>
    <t xml:space="preserve">石门乡</t>
  </si>
  <si>
    <t xml:space="preserve">510824216</t>
  </si>
  <si>
    <t xml:space="preserve">月山乡</t>
  </si>
  <si>
    <t xml:space="preserve">510824223</t>
  </si>
  <si>
    <t xml:space="preserve">白山乡</t>
  </si>
  <si>
    <t xml:space="preserve">510824226</t>
  </si>
  <si>
    <t xml:space="preserve">彭店乡</t>
  </si>
  <si>
    <t xml:space="preserve">510824228</t>
  </si>
  <si>
    <t xml:space="preserve">桥溪乡</t>
  </si>
  <si>
    <t xml:space="preserve">510824229</t>
  </si>
  <si>
    <t xml:space="preserve">龙洞乡</t>
  </si>
  <si>
    <t xml:space="preserve">510824232</t>
  </si>
  <si>
    <t xml:space="preserve">黄猫乡</t>
  </si>
  <si>
    <t xml:space="preserve">510824233</t>
  </si>
  <si>
    <t xml:space="preserve">石灶乡</t>
  </si>
  <si>
    <t xml:space="preserve">510824234</t>
  </si>
  <si>
    <t xml:space="preserve">河地乡</t>
  </si>
  <si>
    <t xml:space="preserve">510824238</t>
  </si>
  <si>
    <t xml:space="preserve">510824240</t>
  </si>
  <si>
    <t xml:space="preserve">苍溪九龙山自然保护区管理处</t>
  </si>
  <si>
    <t xml:space="preserve">510824400</t>
  </si>
  <si>
    <t xml:space="preserve">苍溪县三溪口森林经营所</t>
  </si>
  <si>
    <t xml:space="preserve">510824401</t>
  </si>
  <si>
    <t xml:space="preserve">苍溪县良种场</t>
  </si>
  <si>
    <t xml:space="preserve">510824402</t>
  </si>
  <si>
    <t xml:space="preserve">南津路街道</t>
  </si>
  <si>
    <t xml:space="preserve">510903001</t>
  </si>
  <si>
    <t xml:space="preserve">凯旋路街道</t>
  </si>
  <si>
    <t xml:space="preserve">510903002</t>
  </si>
  <si>
    <t xml:space="preserve">高升街街道</t>
  </si>
  <si>
    <t xml:space="preserve">510903003</t>
  </si>
  <si>
    <t xml:space="preserve">镇江寺街道</t>
  </si>
  <si>
    <t xml:space="preserve">510903004</t>
  </si>
  <si>
    <t xml:space="preserve">育才路街道</t>
  </si>
  <si>
    <t xml:space="preserve">510903005</t>
  </si>
  <si>
    <t xml:space="preserve">介福路街道</t>
  </si>
  <si>
    <t xml:space="preserve">510903006</t>
  </si>
  <si>
    <t xml:space="preserve">嘉禾街道</t>
  </si>
  <si>
    <t xml:space="preserve">510903007</t>
  </si>
  <si>
    <t xml:space="preserve">广德街道</t>
  </si>
  <si>
    <t xml:space="preserve">510903008</t>
  </si>
  <si>
    <t xml:space="preserve">富源路街道</t>
  </si>
  <si>
    <t xml:space="preserve">510903009</t>
  </si>
  <si>
    <t xml:space="preserve">龙坪街道</t>
  </si>
  <si>
    <t xml:space="preserve">510903010</t>
  </si>
  <si>
    <t xml:space="preserve">灵泉街道</t>
  </si>
  <si>
    <t xml:space="preserve">510903011</t>
  </si>
  <si>
    <t xml:space="preserve">慈音街道</t>
  </si>
  <si>
    <t xml:space="preserve">510903012</t>
  </si>
  <si>
    <t xml:space="preserve">九莲街道</t>
  </si>
  <si>
    <t xml:space="preserve">510903013</t>
  </si>
  <si>
    <t xml:space="preserve">南强街道办事处</t>
  </si>
  <si>
    <t xml:space="preserve">510903014</t>
  </si>
  <si>
    <t xml:space="preserve">510903100</t>
  </si>
  <si>
    <t xml:space="preserve">仁里镇</t>
  </si>
  <si>
    <t xml:space="preserve">510903101</t>
  </si>
  <si>
    <t xml:space="preserve">复桥镇</t>
  </si>
  <si>
    <t xml:space="preserve">510903102</t>
  </si>
  <si>
    <t xml:space="preserve">510903103</t>
  </si>
  <si>
    <t xml:space="preserve">河沙镇</t>
  </si>
  <si>
    <t xml:space="preserve">510903104</t>
  </si>
  <si>
    <t xml:space="preserve">510903105</t>
  </si>
  <si>
    <t xml:space="preserve">510903106</t>
  </si>
  <si>
    <t xml:space="preserve">西宁乡</t>
  </si>
  <si>
    <t xml:space="preserve">510903200</t>
  </si>
  <si>
    <t xml:space="preserve">老池乡</t>
  </si>
  <si>
    <t xml:space="preserve">510903201</t>
  </si>
  <si>
    <t xml:space="preserve">保升乡</t>
  </si>
  <si>
    <t xml:space="preserve">510903202</t>
  </si>
  <si>
    <t xml:space="preserve">唐家乡</t>
  </si>
  <si>
    <t xml:space="preserve">510903203</t>
  </si>
  <si>
    <t xml:space="preserve">北固乡</t>
  </si>
  <si>
    <t xml:space="preserve">510903204</t>
  </si>
  <si>
    <t xml:space="preserve">养身谷办事处</t>
  </si>
  <si>
    <t xml:space="preserve">510903400</t>
  </si>
  <si>
    <t xml:space="preserve">河东二期办事处</t>
  </si>
  <si>
    <t xml:space="preserve">510903401</t>
  </si>
  <si>
    <t xml:space="preserve">清河工作办公室</t>
  </si>
  <si>
    <t xml:space="preserve">510903402</t>
  </si>
  <si>
    <t xml:space="preserve">金盆工作办公室</t>
  </si>
  <si>
    <t xml:space="preserve">510903403</t>
  </si>
  <si>
    <t xml:space="preserve">柔刚街道办事处</t>
  </si>
  <si>
    <t xml:space="preserve">510904001</t>
  </si>
  <si>
    <t xml:space="preserve">凤凰街道办事处</t>
  </si>
  <si>
    <t xml:space="preserve">510904002</t>
  </si>
  <si>
    <t xml:space="preserve">510904100</t>
  </si>
  <si>
    <t xml:space="preserve">东禅镇</t>
  </si>
  <si>
    <t xml:space="preserve">510904101</t>
  </si>
  <si>
    <t xml:space="preserve">510904102</t>
  </si>
  <si>
    <t xml:space="preserve">510904103</t>
  </si>
  <si>
    <t xml:space="preserve">拦江镇</t>
  </si>
  <si>
    <t xml:space="preserve">510904104</t>
  </si>
  <si>
    <t xml:space="preserve">保石镇</t>
  </si>
  <si>
    <t xml:space="preserve">510904105</t>
  </si>
  <si>
    <t xml:space="preserve">510904106</t>
  </si>
  <si>
    <t xml:space="preserve">510904107</t>
  </si>
  <si>
    <t xml:space="preserve">横山镇</t>
  </si>
  <si>
    <t xml:space="preserve">510904108</t>
  </si>
  <si>
    <t xml:space="preserve">510904109</t>
  </si>
  <si>
    <t xml:space="preserve">三家镇</t>
  </si>
  <si>
    <t xml:space="preserve">510904110</t>
  </si>
  <si>
    <t xml:space="preserve">玉丰镇</t>
  </si>
  <si>
    <t xml:space="preserve">510904111</t>
  </si>
  <si>
    <t xml:space="preserve">西眉镇</t>
  </si>
  <si>
    <t xml:space="preserve">510904112</t>
  </si>
  <si>
    <t xml:space="preserve">磨溪镇</t>
  </si>
  <si>
    <t xml:space="preserve">510904113</t>
  </si>
  <si>
    <t xml:space="preserve">聚贤镇</t>
  </si>
  <si>
    <t xml:space="preserve">510904114</t>
  </si>
  <si>
    <t xml:space="preserve">510904115</t>
  </si>
  <si>
    <t xml:space="preserve">常理镇</t>
  </si>
  <si>
    <t xml:space="preserve">510904116</t>
  </si>
  <si>
    <t xml:space="preserve">莲花乡</t>
  </si>
  <si>
    <t xml:space="preserve">510904201</t>
  </si>
  <si>
    <t xml:space="preserve">步云乡</t>
  </si>
  <si>
    <t xml:space="preserve">510904203</t>
  </si>
  <si>
    <t xml:space="preserve">大安乡</t>
  </si>
  <si>
    <t xml:space="preserve">510904205</t>
  </si>
  <si>
    <t xml:space="preserve">510904206</t>
  </si>
  <si>
    <t xml:space="preserve">赤城镇</t>
  </si>
  <si>
    <t xml:space="preserve">510921100</t>
  </si>
  <si>
    <t xml:space="preserve">新会镇</t>
  </si>
  <si>
    <t xml:space="preserve">510921101</t>
  </si>
  <si>
    <t xml:space="preserve">文井镇</t>
  </si>
  <si>
    <t xml:space="preserve">510921102</t>
  </si>
  <si>
    <t xml:space="preserve">510921103</t>
  </si>
  <si>
    <t xml:space="preserve">常乐镇</t>
  </si>
  <si>
    <t xml:space="preserve">510921104</t>
  </si>
  <si>
    <t xml:space="preserve">天福镇</t>
  </si>
  <si>
    <t xml:space="preserve">510921105</t>
  </si>
  <si>
    <t xml:space="preserve">红江镇</t>
  </si>
  <si>
    <t xml:space="preserve">510921106</t>
  </si>
  <si>
    <t xml:space="preserve">宝梵镇</t>
  </si>
  <si>
    <t xml:space="preserve">510921107</t>
  </si>
  <si>
    <t xml:space="preserve">510921108</t>
  </si>
  <si>
    <t xml:space="preserve">吉祥镇</t>
  </si>
  <si>
    <t xml:space="preserve">510921109</t>
  </si>
  <si>
    <t xml:space="preserve">鸣凤镇</t>
  </si>
  <si>
    <t xml:space="preserve">510921110</t>
  </si>
  <si>
    <t xml:space="preserve">任隆镇</t>
  </si>
  <si>
    <t xml:space="preserve">510921111</t>
  </si>
  <si>
    <t xml:space="preserve">三凤镇</t>
  </si>
  <si>
    <t xml:space="preserve">510921112</t>
  </si>
  <si>
    <t xml:space="preserve">510921113</t>
  </si>
  <si>
    <t xml:space="preserve">蓬南镇</t>
  </si>
  <si>
    <t xml:space="preserve">510921114</t>
  </si>
  <si>
    <t xml:space="preserve">群利镇</t>
  </si>
  <si>
    <t xml:space="preserve">510921115</t>
  </si>
  <si>
    <t xml:space="preserve">吉星镇</t>
  </si>
  <si>
    <t xml:space="preserve">510921116</t>
  </si>
  <si>
    <t xml:space="preserve">510921117</t>
  </si>
  <si>
    <t xml:space="preserve">下东乡</t>
  </si>
  <si>
    <t xml:space="preserve">510921200</t>
  </si>
  <si>
    <t xml:space="preserve">510921201</t>
  </si>
  <si>
    <t xml:space="preserve">罗戈乡</t>
  </si>
  <si>
    <t xml:space="preserve">510921202</t>
  </si>
  <si>
    <t xml:space="preserve">510921203</t>
  </si>
  <si>
    <t xml:space="preserve">槐花乡</t>
  </si>
  <si>
    <t xml:space="preserve">510921204</t>
  </si>
  <si>
    <t xml:space="preserve">黄泥乡</t>
  </si>
  <si>
    <t xml:space="preserve">510921206</t>
  </si>
  <si>
    <t xml:space="preserve">荷叶乡</t>
  </si>
  <si>
    <t xml:space="preserve">510921207</t>
  </si>
  <si>
    <t xml:space="preserve">金龙乡</t>
  </si>
  <si>
    <t xml:space="preserve">510921208</t>
  </si>
  <si>
    <t xml:space="preserve">农兴乡</t>
  </si>
  <si>
    <t xml:space="preserve">510921209</t>
  </si>
  <si>
    <t xml:space="preserve">新胜乡</t>
  </si>
  <si>
    <t xml:space="preserve">510921210</t>
  </si>
  <si>
    <t xml:space="preserve">回水乡</t>
  </si>
  <si>
    <t xml:space="preserve">510921211</t>
  </si>
  <si>
    <t xml:space="preserve">群力乡</t>
  </si>
  <si>
    <t xml:space="preserve">510921212</t>
  </si>
  <si>
    <t xml:space="preserve">510921213</t>
  </si>
  <si>
    <t xml:space="preserve">城南新区</t>
  </si>
  <si>
    <t xml:space="preserve">510921400</t>
  </si>
  <si>
    <t xml:space="preserve">上游工业园管理委员会</t>
  </si>
  <si>
    <t xml:space="preserve">510921401</t>
  </si>
  <si>
    <t xml:space="preserve">子昂街道办事处</t>
  </si>
  <si>
    <t xml:space="preserve">510922001</t>
  </si>
  <si>
    <t xml:space="preserve">平安街道办事处</t>
  </si>
  <si>
    <t xml:space="preserve">510922002</t>
  </si>
  <si>
    <t xml:space="preserve">510922100</t>
  </si>
  <si>
    <t xml:space="preserve">大榆镇</t>
  </si>
  <si>
    <t xml:space="preserve">510922101</t>
  </si>
  <si>
    <t xml:space="preserve">510922102</t>
  </si>
  <si>
    <t xml:space="preserve">510922103</t>
  </si>
  <si>
    <t xml:space="preserve">沱牌镇</t>
  </si>
  <si>
    <t xml:space="preserve">510922104</t>
  </si>
  <si>
    <t xml:space="preserve">太乙镇</t>
  </si>
  <si>
    <t xml:space="preserve">510922105</t>
  </si>
  <si>
    <t xml:space="preserve">金家镇</t>
  </si>
  <si>
    <t xml:space="preserve">510922106</t>
  </si>
  <si>
    <t xml:space="preserve">510922107</t>
  </si>
  <si>
    <t xml:space="preserve">510922108</t>
  </si>
  <si>
    <t xml:space="preserve">510922109</t>
  </si>
  <si>
    <t xml:space="preserve">青岗镇</t>
  </si>
  <si>
    <t xml:space="preserve">510922110</t>
  </si>
  <si>
    <t xml:space="preserve">洋溪镇</t>
  </si>
  <si>
    <t xml:space="preserve">510922111</t>
  </si>
  <si>
    <t xml:space="preserve">香山镇</t>
  </si>
  <si>
    <t xml:space="preserve">510922112</t>
  </si>
  <si>
    <t xml:space="preserve">明星镇</t>
  </si>
  <si>
    <t xml:space="preserve">510922113</t>
  </si>
  <si>
    <t xml:space="preserve">涪西镇</t>
  </si>
  <si>
    <t xml:space="preserve">510922114</t>
  </si>
  <si>
    <t xml:space="preserve">陈古镇</t>
  </si>
  <si>
    <t xml:space="preserve">510922115</t>
  </si>
  <si>
    <t xml:space="preserve">凤来镇</t>
  </si>
  <si>
    <t xml:space="preserve">510922116</t>
  </si>
  <si>
    <t xml:space="preserve">潼射镇</t>
  </si>
  <si>
    <t xml:space="preserve">510922117</t>
  </si>
  <si>
    <t xml:space="preserve">曹碑镇</t>
  </si>
  <si>
    <t xml:space="preserve">510922118</t>
  </si>
  <si>
    <t xml:space="preserve">官升镇</t>
  </si>
  <si>
    <t xml:space="preserve">510922119</t>
  </si>
  <si>
    <t xml:space="preserve">瞿河乡</t>
  </si>
  <si>
    <t xml:space="preserve">510922200</t>
  </si>
  <si>
    <t xml:space="preserve">伏河乡</t>
  </si>
  <si>
    <t xml:space="preserve">510922201</t>
  </si>
  <si>
    <t xml:space="preserve">青堤乡</t>
  </si>
  <si>
    <t xml:space="preserve">510922202</t>
  </si>
  <si>
    <t xml:space="preserve">510922203</t>
  </si>
  <si>
    <t xml:space="preserve">文升乡</t>
  </si>
  <si>
    <t xml:space="preserve">510922204</t>
  </si>
  <si>
    <t xml:space="preserve">510922205</t>
  </si>
  <si>
    <t xml:space="preserve">太兴乡</t>
  </si>
  <si>
    <t xml:space="preserve">510922206</t>
  </si>
  <si>
    <t xml:space="preserve">510922207</t>
  </si>
  <si>
    <t xml:space="preserve">金鹤乡</t>
  </si>
  <si>
    <t xml:space="preserve">510922208</t>
  </si>
  <si>
    <t xml:space="preserve">玉太乡</t>
  </si>
  <si>
    <t xml:space="preserve">510922209</t>
  </si>
  <si>
    <t xml:space="preserve">蓬莱镇</t>
  </si>
  <si>
    <t xml:space="preserve">510923100</t>
  </si>
  <si>
    <t xml:space="preserve">510923101</t>
  </si>
  <si>
    <t xml:space="preserve">回马镇</t>
  </si>
  <si>
    <t xml:space="preserve">510923102</t>
  </si>
  <si>
    <t xml:space="preserve">天保镇</t>
  </si>
  <si>
    <t xml:space="preserve">510923103</t>
  </si>
  <si>
    <t xml:space="preserve">510923104</t>
  </si>
  <si>
    <t xml:space="preserve">卓筒井镇</t>
  </si>
  <si>
    <t xml:space="preserve">510923105</t>
  </si>
  <si>
    <t xml:space="preserve">玉峰镇</t>
  </si>
  <si>
    <t xml:space="preserve">510923106</t>
  </si>
  <si>
    <t xml:space="preserve">象山镇</t>
  </si>
  <si>
    <t xml:space="preserve">510923107</t>
  </si>
  <si>
    <t xml:space="preserve">通仙乡</t>
  </si>
  <si>
    <t xml:space="preserve">510923200</t>
  </si>
  <si>
    <t xml:space="preserve">金元乡</t>
  </si>
  <si>
    <t xml:space="preserve">510923201</t>
  </si>
  <si>
    <t xml:space="preserve">智水乡</t>
  </si>
  <si>
    <t xml:space="preserve">510923202</t>
  </si>
  <si>
    <t xml:space="preserve">城东街道</t>
  </si>
  <si>
    <t xml:space="preserve">511002001</t>
  </si>
  <si>
    <t xml:space="preserve">511002002</t>
  </si>
  <si>
    <t xml:space="preserve">城西街道</t>
  </si>
  <si>
    <t xml:space="preserve">511002003</t>
  </si>
  <si>
    <t xml:space="preserve">玉溪街道</t>
  </si>
  <si>
    <t xml:space="preserve">511002004</t>
  </si>
  <si>
    <t xml:space="preserve">牌楼街道</t>
  </si>
  <si>
    <t xml:space="preserve">511002005</t>
  </si>
  <si>
    <t xml:space="preserve">壕子口街道</t>
  </si>
  <si>
    <t xml:space="preserve">511002006</t>
  </si>
  <si>
    <t xml:space="preserve">乐贤街道</t>
  </si>
  <si>
    <t xml:space="preserve">511002007</t>
  </si>
  <si>
    <t xml:space="preserve">交通镇</t>
  </si>
  <si>
    <t xml:space="preserve">511002110</t>
  </si>
  <si>
    <t xml:space="preserve">四合镇</t>
  </si>
  <si>
    <t xml:space="preserve">511002109</t>
  </si>
  <si>
    <t xml:space="preserve">511002100</t>
  </si>
  <si>
    <t xml:space="preserve">史家镇</t>
  </si>
  <si>
    <t xml:space="preserve">511002101</t>
  </si>
  <si>
    <t xml:space="preserve">凌家镇</t>
  </si>
  <si>
    <t xml:space="preserve">511002102</t>
  </si>
  <si>
    <t xml:space="preserve">朝阳镇</t>
  </si>
  <si>
    <t xml:space="preserve">511002103</t>
  </si>
  <si>
    <t xml:space="preserve">511002104</t>
  </si>
  <si>
    <t xml:space="preserve">全安镇</t>
  </si>
  <si>
    <t xml:space="preserve">511002105</t>
  </si>
  <si>
    <t xml:space="preserve">靖民镇</t>
  </si>
  <si>
    <t xml:space="preserve">511002106</t>
  </si>
  <si>
    <t xml:space="preserve">511002113</t>
  </si>
  <si>
    <t xml:space="preserve">511002111</t>
  </si>
  <si>
    <t xml:space="preserve">伏龙镇</t>
  </si>
  <si>
    <t xml:space="preserve">511002112</t>
  </si>
  <si>
    <t xml:space="preserve">龚家镇</t>
  </si>
  <si>
    <t xml:space="preserve">511002108</t>
  </si>
  <si>
    <t xml:space="preserve">东兴街道</t>
  </si>
  <si>
    <t xml:space="preserve">511011001</t>
  </si>
  <si>
    <t xml:space="preserve">西林街道</t>
  </si>
  <si>
    <t xml:space="preserve">新江街道</t>
  </si>
  <si>
    <t xml:space="preserve">511011003</t>
  </si>
  <si>
    <t xml:space="preserve">胜利街道</t>
  </si>
  <si>
    <t xml:space="preserve">511011004</t>
  </si>
  <si>
    <t xml:space="preserve">田家镇</t>
  </si>
  <si>
    <t xml:space="preserve">511011100</t>
  </si>
  <si>
    <t xml:space="preserve">郭北镇</t>
  </si>
  <si>
    <t xml:space="preserve">511011101</t>
  </si>
  <si>
    <t xml:space="preserve">高梁镇</t>
  </si>
  <si>
    <t xml:space="preserve">511011102</t>
  </si>
  <si>
    <t xml:space="preserve">白合镇</t>
  </si>
  <si>
    <t xml:space="preserve">511011103</t>
  </si>
  <si>
    <t xml:space="preserve">顺河镇</t>
  </si>
  <si>
    <t xml:space="preserve">511011104</t>
  </si>
  <si>
    <t xml:space="preserve">511011106</t>
  </si>
  <si>
    <t xml:space="preserve">双才镇</t>
  </si>
  <si>
    <t xml:space="preserve">511011107</t>
  </si>
  <si>
    <t xml:space="preserve">小河口镇</t>
  </si>
  <si>
    <t xml:space="preserve">511011108</t>
  </si>
  <si>
    <t xml:space="preserve">511011109</t>
  </si>
  <si>
    <t xml:space="preserve">椑木镇</t>
  </si>
  <si>
    <t xml:space="preserve">511011110</t>
  </si>
  <si>
    <t xml:space="preserve">511011111</t>
  </si>
  <si>
    <t xml:space="preserve">太安乡</t>
  </si>
  <si>
    <t xml:space="preserve">511011200</t>
  </si>
  <si>
    <t xml:space="preserve">苏家乡</t>
  </si>
  <si>
    <t xml:space="preserve">511011201</t>
  </si>
  <si>
    <t xml:space="preserve">富溪镇</t>
  </si>
  <si>
    <t xml:space="preserve">511011118</t>
  </si>
  <si>
    <t xml:space="preserve">同福乡</t>
  </si>
  <si>
    <t xml:space="preserve">511011203</t>
  </si>
  <si>
    <t xml:space="preserve">椑南镇</t>
  </si>
  <si>
    <t xml:space="preserve">511011112</t>
  </si>
  <si>
    <t xml:space="preserve">511011113</t>
  </si>
  <si>
    <t xml:space="preserve">永福乡</t>
  </si>
  <si>
    <t xml:space="preserve">511011206</t>
  </si>
  <si>
    <t xml:space="preserve">511011207</t>
  </si>
  <si>
    <t xml:space="preserve">511011117</t>
  </si>
  <si>
    <t xml:space="preserve">平坦镇</t>
  </si>
  <si>
    <t xml:space="preserve">511011114</t>
  </si>
  <si>
    <t xml:space="preserve">中山镇</t>
  </si>
  <si>
    <t xml:space="preserve">511011115</t>
  </si>
  <si>
    <t xml:space="preserve">大治乡</t>
  </si>
  <si>
    <t xml:space="preserve">511011211</t>
  </si>
  <si>
    <t xml:space="preserve">柳桥镇</t>
  </si>
  <si>
    <t xml:space="preserve">511011116</t>
  </si>
  <si>
    <t xml:space="preserve">三烈乡</t>
  </si>
  <si>
    <t xml:space="preserve">511011213</t>
  </si>
  <si>
    <t xml:space="preserve">严陵镇</t>
  </si>
  <si>
    <t xml:space="preserve">511024100</t>
  </si>
  <si>
    <t xml:space="preserve">铺子湾镇</t>
  </si>
  <si>
    <t xml:space="preserve">511024101</t>
  </si>
  <si>
    <t xml:space="preserve">511024102</t>
  </si>
  <si>
    <t xml:space="preserve">向义镇</t>
  </si>
  <si>
    <t xml:space="preserve">511024103</t>
  </si>
  <si>
    <t xml:space="preserve">511024104</t>
  </si>
  <si>
    <t xml:space="preserve">龙会镇</t>
  </si>
  <si>
    <t xml:space="preserve">511024105</t>
  </si>
  <si>
    <t xml:space="preserve">高石镇</t>
  </si>
  <si>
    <t xml:space="preserve">511024106</t>
  </si>
  <si>
    <t xml:space="preserve">东联镇</t>
  </si>
  <si>
    <t xml:space="preserve">511024107</t>
  </si>
  <si>
    <t xml:space="preserve">靖和镇</t>
  </si>
  <si>
    <t xml:space="preserve">511024108</t>
  </si>
  <si>
    <t xml:space="preserve">镇西镇</t>
  </si>
  <si>
    <t xml:space="preserve">511024109</t>
  </si>
  <si>
    <t xml:space="preserve">庆卫镇</t>
  </si>
  <si>
    <t xml:space="preserve">511024110</t>
  </si>
  <si>
    <t xml:space="preserve">山王镇</t>
  </si>
  <si>
    <t xml:space="preserve">511024111</t>
  </si>
  <si>
    <t xml:space="preserve">黄荆沟镇</t>
  </si>
  <si>
    <t xml:space="preserve">511024112</t>
  </si>
  <si>
    <t xml:space="preserve">观英滩镇</t>
  </si>
  <si>
    <t xml:space="preserve">511024113</t>
  </si>
  <si>
    <t xml:space="preserve">511024114</t>
  </si>
  <si>
    <t xml:space="preserve">连界镇</t>
  </si>
  <si>
    <t xml:space="preserve">511024115</t>
  </si>
  <si>
    <t xml:space="preserve">越溪镇</t>
  </si>
  <si>
    <t xml:space="preserve">511024116</t>
  </si>
  <si>
    <t xml:space="preserve">511024117</t>
  </si>
  <si>
    <t xml:space="preserve">碗厂镇</t>
  </si>
  <si>
    <t xml:space="preserve">511024118</t>
  </si>
  <si>
    <t xml:space="preserve">小河镇</t>
  </si>
  <si>
    <t xml:space="preserve">511024119</t>
  </si>
  <si>
    <t xml:space="preserve">重龙镇</t>
  </si>
  <si>
    <t xml:space="preserve">511025100</t>
  </si>
  <si>
    <t xml:space="preserve">甘露镇</t>
  </si>
  <si>
    <t xml:space="preserve">511025101</t>
  </si>
  <si>
    <t xml:space="preserve">归德镇</t>
  </si>
  <si>
    <t xml:space="preserve">511025102</t>
  </si>
  <si>
    <t xml:space="preserve">鱼溪镇</t>
  </si>
  <si>
    <t xml:space="preserve">511025103</t>
  </si>
  <si>
    <t xml:space="preserve">金李井镇</t>
  </si>
  <si>
    <t xml:space="preserve">511025104</t>
  </si>
  <si>
    <t xml:space="preserve">511025105</t>
  </si>
  <si>
    <t xml:space="preserve">球溪镇</t>
  </si>
  <si>
    <t xml:space="preserve">511025106</t>
  </si>
  <si>
    <t xml:space="preserve">顺河场镇</t>
  </si>
  <si>
    <t xml:space="preserve">511025107</t>
  </si>
  <si>
    <t xml:space="preserve">龙结镇</t>
  </si>
  <si>
    <t xml:space="preserve">511025108</t>
  </si>
  <si>
    <t xml:space="preserve">罗泉镇</t>
  </si>
  <si>
    <t xml:space="preserve">511025109</t>
  </si>
  <si>
    <t xml:space="preserve">发轮镇</t>
  </si>
  <si>
    <t xml:space="preserve">511025110</t>
  </si>
  <si>
    <t xml:space="preserve">兴隆街镇</t>
  </si>
  <si>
    <t xml:space="preserve">511025111</t>
  </si>
  <si>
    <t xml:space="preserve">银山镇</t>
  </si>
  <si>
    <t xml:space="preserve">511025112</t>
  </si>
  <si>
    <t xml:space="preserve">宋家镇</t>
  </si>
  <si>
    <t xml:space="preserve">511025113</t>
  </si>
  <si>
    <t xml:space="preserve">511025114</t>
  </si>
  <si>
    <t xml:space="preserve">骝马镇</t>
  </si>
  <si>
    <t xml:space="preserve">511025115</t>
  </si>
  <si>
    <t xml:space="preserve">水南镇</t>
  </si>
  <si>
    <t xml:space="preserve">511025116</t>
  </si>
  <si>
    <t xml:space="preserve">苏家湾镇</t>
  </si>
  <si>
    <t xml:space="preserve">511025117</t>
  </si>
  <si>
    <t xml:space="preserve">511025118</t>
  </si>
  <si>
    <t xml:space="preserve">明心寺镇</t>
  </si>
  <si>
    <t xml:space="preserve">511025119</t>
  </si>
  <si>
    <t xml:space="preserve">511025120</t>
  </si>
  <si>
    <t xml:space="preserve">公民镇</t>
  </si>
  <si>
    <t xml:space="preserve">511025121</t>
  </si>
  <si>
    <t xml:space="preserve">龙江镇</t>
  </si>
  <si>
    <t xml:space="preserve">511025122</t>
  </si>
  <si>
    <t xml:space="preserve">511025123</t>
  </si>
  <si>
    <t xml:space="preserve">高楼镇</t>
  </si>
  <si>
    <t xml:space="preserve">511025124</t>
  </si>
  <si>
    <t xml:space="preserve">陈家镇</t>
  </si>
  <si>
    <t xml:space="preserve">511025125</t>
  </si>
  <si>
    <t xml:space="preserve">配龙镇</t>
  </si>
  <si>
    <t xml:space="preserve">511025126</t>
  </si>
  <si>
    <t xml:space="preserve">走马镇</t>
  </si>
  <si>
    <t xml:space="preserve">511025127</t>
  </si>
  <si>
    <t xml:space="preserve">孟塘镇</t>
  </si>
  <si>
    <t xml:space="preserve">511025128</t>
  </si>
  <si>
    <t xml:space="preserve">511025129</t>
  </si>
  <si>
    <t xml:space="preserve">狮子镇</t>
  </si>
  <si>
    <t xml:space="preserve">511025130</t>
  </si>
  <si>
    <t xml:space="preserve">板栗桠乡</t>
  </si>
  <si>
    <t xml:space="preserve">511025200</t>
  </si>
  <si>
    <t xml:space="preserve">龙山乡</t>
  </si>
  <si>
    <t xml:space="preserve">511025201</t>
  </si>
  <si>
    <t xml:space="preserve">古湖街道办事处</t>
  </si>
  <si>
    <t xml:space="preserve">511028001</t>
  </si>
  <si>
    <t xml:space="preserve">金鹅街道办事处</t>
  </si>
  <si>
    <t xml:space="preserve">511028002</t>
  </si>
  <si>
    <t xml:space="preserve">山川镇</t>
  </si>
  <si>
    <t xml:space="preserve">511028101</t>
  </si>
  <si>
    <t xml:space="preserve">响石镇</t>
  </si>
  <si>
    <t xml:space="preserve">511028102</t>
  </si>
  <si>
    <t xml:space="preserve">圣灯镇</t>
  </si>
  <si>
    <t xml:space="preserve">511028103</t>
  </si>
  <si>
    <t xml:space="preserve">黄家镇</t>
  </si>
  <si>
    <t xml:space="preserve">511028104</t>
  </si>
  <si>
    <t xml:space="preserve">511028105</t>
  </si>
  <si>
    <t xml:space="preserve">龙市镇</t>
  </si>
  <si>
    <t xml:space="preserve">511028106</t>
  </si>
  <si>
    <t xml:space="preserve">迎祥镇</t>
  </si>
  <si>
    <t xml:space="preserve">511028107</t>
  </si>
  <si>
    <t xml:space="preserve">界市镇</t>
  </si>
  <si>
    <t xml:space="preserve">511028108</t>
  </si>
  <si>
    <t xml:space="preserve">石碾镇</t>
  </si>
  <si>
    <t xml:space="preserve">511028109</t>
  </si>
  <si>
    <t xml:space="preserve">周兴镇</t>
  </si>
  <si>
    <t xml:space="preserve">511028110</t>
  </si>
  <si>
    <t xml:space="preserve">渔箭镇</t>
  </si>
  <si>
    <t xml:space="preserve">511028111</t>
  </si>
  <si>
    <t xml:space="preserve">石燕桥镇</t>
  </si>
  <si>
    <t xml:space="preserve">511028112</t>
  </si>
  <si>
    <t xml:space="preserve">李市镇</t>
  </si>
  <si>
    <t xml:space="preserve">511028113</t>
  </si>
  <si>
    <t xml:space="preserve">511028114</t>
  </si>
  <si>
    <t xml:space="preserve">云顶镇</t>
  </si>
  <si>
    <t xml:space="preserve">511028115</t>
  </si>
  <si>
    <t xml:space="preserve">桂花井镇</t>
  </si>
  <si>
    <t xml:space="preserve">511028116</t>
  </si>
  <si>
    <t xml:space="preserve">普润镇</t>
  </si>
  <si>
    <t xml:space="preserve">511028117</t>
  </si>
  <si>
    <t xml:space="preserve">张公桥街道</t>
  </si>
  <si>
    <t xml:space="preserve">511102001</t>
  </si>
  <si>
    <t xml:space="preserve">泊水街街道</t>
  </si>
  <si>
    <t xml:space="preserve">511102002</t>
  </si>
  <si>
    <t xml:space="preserve">上河街街道</t>
  </si>
  <si>
    <t xml:space="preserve">511102003</t>
  </si>
  <si>
    <t xml:space="preserve">大佛街道</t>
  </si>
  <si>
    <t xml:space="preserve">511102004</t>
  </si>
  <si>
    <t xml:space="preserve">肖坝街道办事处</t>
  </si>
  <si>
    <t xml:space="preserve">511102005</t>
  </si>
  <si>
    <t xml:space="preserve">通江街道办事处</t>
  </si>
  <si>
    <t xml:space="preserve">511102006</t>
  </si>
  <si>
    <t xml:space="preserve">柏杨街道办事处</t>
  </si>
  <si>
    <t xml:space="preserve">511102007</t>
  </si>
  <si>
    <t xml:space="preserve">牟子镇</t>
  </si>
  <si>
    <t xml:space="preserve">511102101</t>
  </si>
  <si>
    <t xml:space="preserve">511102102</t>
  </si>
  <si>
    <t xml:space="preserve">511102103</t>
  </si>
  <si>
    <t xml:space="preserve">茅桥镇</t>
  </si>
  <si>
    <t xml:space="preserve">511102104</t>
  </si>
  <si>
    <t xml:space="preserve">青平镇</t>
  </si>
  <si>
    <t xml:space="preserve">511102105</t>
  </si>
  <si>
    <t xml:space="preserve">苏稽镇</t>
  </si>
  <si>
    <t xml:space="preserve">511102106</t>
  </si>
  <si>
    <t xml:space="preserve">511102107</t>
  </si>
  <si>
    <t xml:space="preserve">安谷镇</t>
  </si>
  <si>
    <t xml:space="preserve">511102108</t>
  </si>
  <si>
    <t xml:space="preserve">棉竹镇</t>
  </si>
  <si>
    <t xml:space="preserve">511102109</t>
  </si>
  <si>
    <t xml:space="preserve">SWJG_DM</t>
  </si>
  <si>
    <t xml:space="preserve">SWJGMC</t>
  </si>
  <si>
    <t xml:space="preserve">25103111100</t>
  </si>
  <si>
    <t xml:space="preserve">四川省自贡市沿滩区地方税务局第二税务所</t>
  </si>
  <si>
    <t xml:space="preserve">25103111200</t>
  </si>
  <si>
    <t xml:space="preserve">四川省自贡市沿滩区地方税务局第三税务所</t>
  </si>
  <si>
    <t xml:space="preserve">25103111300</t>
  </si>
  <si>
    <t xml:space="preserve">四川省自贡市沿滩区地方税务局第四税务所</t>
  </si>
  <si>
    <t xml:space="preserve">25103211200</t>
  </si>
  <si>
    <t xml:space="preserve">四川省荣县地方税务局第二税务所</t>
  </si>
  <si>
    <t xml:space="preserve">25103211300</t>
  </si>
  <si>
    <t xml:space="preserve">四川省荣县地方税务局第三税务所</t>
  </si>
  <si>
    <t xml:space="preserve">25103211400</t>
  </si>
  <si>
    <t xml:space="preserve">四川省荣县地方税务局第四税务所</t>
  </si>
  <si>
    <t xml:space="preserve">25103221200</t>
  </si>
  <si>
    <t xml:space="preserve">四川省富顺县地方税务局第二税务所</t>
  </si>
  <si>
    <t xml:space="preserve">25103221300</t>
  </si>
  <si>
    <t xml:space="preserve">四川省富顺县地方税务局第三税务所</t>
  </si>
  <si>
    <t xml:space="preserve">25103221500</t>
  </si>
  <si>
    <t xml:space="preserve">四川省富顺县地方税务局第五税务所</t>
  </si>
  <si>
    <t xml:space="preserve">25103221600</t>
  </si>
  <si>
    <t xml:space="preserve">四川省富顺县地方税务局第六税务所</t>
  </si>
  <si>
    <t xml:space="preserve">25103221700</t>
  </si>
  <si>
    <t xml:space="preserve">四川省富顺县地方税务局第七税务所</t>
  </si>
  <si>
    <t xml:space="preserve">25103221800</t>
  </si>
  <si>
    <t xml:space="preserve">四川省富顺县地方税务局第八税务所</t>
  </si>
  <si>
    <t xml:space="preserve">25103910500</t>
  </si>
  <si>
    <t xml:space="preserve">四川省自贡市地方税务局第一直属税务分局税源管理一科</t>
  </si>
  <si>
    <t xml:space="preserve">25103910600</t>
  </si>
  <si>
    <t xml:space="preserve">四川省自贡市地方税务局第一直属税务分局税源管理二科</t>
  </si>
  <si>
    <t xml:space="preserve">25103910700</t>
  </si>
  <si>
    <t xml:space="preserve">四川省自贡市地方税务局第一直属税务分局税源管理三科</t>
  </si>
  <si>
    <t xml:space="preserve">25103910800</t>
  </si>
  <si>
    <t xml:space="preserve">四川省自贡市地方税务局第一直属税务分局税源管理四科</t>
  </si>
  <si>
    <t xml:space="preserve">25103910900</t>
  </si>
  <si>
    <t xml:space="preserve">四川省自贡市地方税务局第一直属税务分局税源管理五科</t>
  </si>
  <si>
    <t xml:space="preserve">25103021000</t>
  </si>
  <si>
    <t xml:space="preserve">四川省自贡市自流井区地方税务局第一税务所</t>
  </si>
  <si>
    <t xml:space="preserve">25103021100</t>
  </si>
  <si>
    <t xml:space="preserve">四川省自贡市自流井区地方税务局第二税务所</t>
  </si>
  <si>
    <t xml:space="preserve">25103021200</t>
  </si>
  <si>
    <t xml:space="preserve">四川省自贡市自流井区地方税务局第三税务所</t>
  </si>
  <si>
    <t xml:space="preserve">25103031000</t>
  </si>
  <si>
    <t xml:space="preserve">四川省自贡市贡井区地方税务局第一税务所</t>
  </si>
  <si>
    <t xml:space="preserve">25103031100</t>
  </si>
  <si>
    <t xml:space="preserve">四川省自贡市贡井区地方税务局第二税务所</t>
  </si>
  <si>
    <t xml:space="preserve">25103031200</t>
  </si>
  <si>
    <t xml:space="preserve">四川省自贡市贡井区地方税务局第三税务所</t>
  </si>
  <si>
    <t xml:space="preserve">25103041000</t>
  </si>
  <si>
    <t xml:space="preserve">四川省自贡市大安区地方税务局第一税务所</t>
  </si>
  <si>
    <t xml:space="preserve">25103041100</t>
  </si>
  <si>
    <t xml:space="preserve">四川省自贡市大安区地方税务局第二税务所</t>
  </si>
  <si>
    <t xml:space="preserve">25105041200</t>
  </si>
  <si>
    <t xml:space="preserve">泸州市龙马潭区地方税务局第二税务所</t>
  </si>
  <si>
    <t xml:space="preserve">25105041700</t>
  </si>
  <si>
    <t xml:space="preserve">泸州市龙马潭区地方税务局第三税务所</t>
  </si>
  <si>
    <t xml:space="preserve">25105041800</t>
  </si>
  <si>
    <t xml:space="preserve">泸州市龙马潭区地方税务局第五税务所</t>
  </si>
  <si>
    <t xml:space="preserve">25105041900</t>
  </si>
  <si>
    <t xml:space="preserve">泸州市龙马潭区地方税务局第四税务所</t>
  </si>
  <si>
    <t xml:space="preserve">25105042000</t>
  </si>
  <si>
    <t xml:space="preserve">泸州市龙马潭区地方税务局第六税务所</t>
  </si>
  <si>
    <t xml:space="preserve">25105042300</t>
  </si>
  <si>
    <t xml:space="preserve">泸州市龙马潭区地方税务局第八税务所</t>
  </si>
  <si>
    <t xml:space="preserve">25105211600</t>
  </si>
  <si>
    <t xml:space="preserve">四川省泸县地方税务局第一税务所</t>
  </si>
  <si>
    <t xml:space="preserve">25105211800</t>
  </si>
  <si>
    <t xml:space="preserve">四川省泸县地方税务局第三税务所</t>
  </si>
  <si>
    <t xml:space="preserve">25105211900</t>
  </si>
  <si>
    <t xml:space="preserve">四川省泸县地方税务局第五税务所</t>
  </si>
  <si>
    <t xml:space="preserve">25105212000</t>
  </si>
  <si>
    <t xml:space="preserve">四川省泸县地方税务局第四税务所</t>
  </si>
  <si>
    <t xml:space="preserve">25105212100</t>
  </si>
  <si>
    <t xml:space="preserve">四川省泸县地方税务局第六税务所</t>
  </si>
  <si>
    <t xml:space="preserve">25105212200</t>
  </si>
  <si>
    <t xml:space="preserve">四川省泸县地方税务局第十税务所</t>
  </si>
  <si>
    <t xml:space="preserve">25105212300</t>
  </si>
  <si>
    <t xml:space="preserve">四川省泸县地方税务局第八税务所</t>
  </si>
  <si>
    <t xml:space="preserve">25105212400</t>
  </si>
  <si>
    <t xml:space="preserve">四川省泸县地方税务局第七税务所</t>
  </si>
  <si>
    <t xml:space="preserve">25105221700</t>
  </si>
  <si>
    <t xml:space="preserve">四川省合江县地方税务局第二税务所</t>
  </si>
  <si>
    <t xml:space="preserve">25105221800</t>
  </si>
  <si>
    <t xml:space="preserve">四川省合江县地方税务局第三税务所</t>
  </si>
  <si>
    <t xml:space="preserve">25105221900</t>
  </si>
  <si>
    <t xml:space="preserve">四川省合江县地方税务局第四税务所</t>
  </si>
  <si>
    <t xml:space="preserve">25105222000</t>
  </si>
  <si>
    <t xml:space="preserve">四川省合江县地方税务局第五税务所</t>
  </si>
  <si>
    <t xml:space="preserve">25105222100</t>
  </si>
  <si>
    <t xml:space="preserve">四川省合江县地方税务局第九税务所</t>
  </si>
  <si>
    <t xml:space="preserve">25105222200</t>
  </si>
  <si>
    <t xml:space="preserve">四川省合江县地方税务局第八税务所</t>
  </si>
  <si>
    <t xml:space="preserve">25105222300</t>
  </si>
  <si>
    <t xml:space="preserve">四川省合江县地方税务局第七税务所</t>
  </si>
  <si>
    <t xml:space="preserve">25105222400</t>
  </si>
  <si>
    <t xml:space="preserve">四川省合江县地方税务局第六税务所</t>
  </si>
  <si>
    <t xml:space="preserve">25103930700</t>
  </si>
  <si>
    <t xml:space="preserve">四川省自贡市地方税务局第三直属税务分局大企业税源管理科</t>
  </si>
  <si>
    <t xml:space="preserve">25103930800</t>
  </si>
  <si>
    <t xml:space="preserve">四川省自贡市地方税务局第三直属税务分局税源管理一科</t>
  </si>
  <si>
    <t xml:space="preserve">25103930900</t>
  </si>
  <si>
    <t xml:space="preserve">四川省自贡市地方税务局第三直属税务分局税源管理二科</t>
  </si>
  <si>
    <t xml:space="preserve">25103931000</t>
  </si>
  <si>
    <t xml:space="preserve">四川省自贡市地方税务局第三直属税务分局税源管理三科</t>
  </si>
  <si>
    <t xml:space="preserve">25105021700</t>
  </si>
  <si>
    <t xml:space="preserve">泸州市江阳区地方税务局第二税务所</t>
  </si>
  <si>
    <t xml:space="preserve">25105021800</t>
  </si>
  <si>
    <t xml:space="preserve">泸州市江阳区地方税务局第三税务所</t>
  </si>
  <si>
    <t xml:space="preserve">25105021900</t>
  </si>
  <si>
    <t xml:space="preserve">泸州市江阳区地方税务局第五税务所</t>
  </si>
  <si>
    <t xml:space="preserve">25105022000</t>
  </si>
  <si>
    <t xml:space="preserve">泸州市江阳区地方税务局第八税务所</t>
  </si>
  <si>
    <t xml:space="preserve">25105022100</t>
  </si>
  <si>
    <t xml:space="preserve">泸州市江阳区地方税务局第六税务所</t>
  </si>
  <si>
    <t xml:space="preserve">25105022400</t>
  </si>
  <si>
    <t xml:space="preserve">泸州市江阳区地方税务局第四税务所</t>
  </si>
  <si>
    <t xml:space="preserve">25105031700</t>
  </si>
  <si>
    <t xml:space="preserve">泸州市纳溪区地方税务局第二税务所</t>
  </si>
  <si>
    <t xml:space="preserve">25105031800</t>
  </si>
  <si>
    <t xml:space="preserve">泸州市纳溪区地方税务局第四税务所</t>
  </si>
  <si>
    <t xml:space="preserve">25105031900</t>
  </si>
  <si>
    <t xml:space="preserve">泸州市纳溪区地方税务局第五税务所</t>
  </si>
  <si>
    <t xml:space="preserve">25105032000</t>
  </si>
  <si>
    <t xml:space="preserve">泸州市纳溪区地方税务局第六税务所</t>
  </si>
  <si>
    <t xml:space="preserve">25105032200</t>
  </si>
  <si>
    <t xml:space="preserve">泸州市纳溪区地方税务局第三税务所</t>
  </si>
  <si>
    <t xml:space="preserve">25105920700</t>
  </si>
  <si>
    <t xml:space="preserve">泸州市地方税务局第二直属税务分局税源管理科</t>
  </si>
  <si>
    <t xml:space="preserve">25101041200</t>
  </si>
  <si>
    <t xml:space="preserve">成都市锦江区地方税务局第二税务所</t>
  </si>
  <si>
    <t xml:space="preserve">25101041300</t>
  </si>
  <si>
    <t xml:space="preserve">成都市锦江区地方税务局第三税务所</t>
  </si>
  <si>
    <t xml:space="preserve">25101041400</t>
  </si>
  <si>
    <t xml:space="preserve">成都市锦江区地方税务局第四税务所</t>
  </si>
  <si>
    <t xml:space="preserve">25101041600</t>
  </si>
  <si>
    <t xml:space="preserve">成都市锦江区地方税务局第六税务所</t>
  </si>
  <si>
    <t xml:space="preserve">25101041700</t>
  </si>
  <si>
    <t xml:space="preserve">成都市锦江区地方税务局第七税务所</t>
  </si>
  <si>
    <t xml:space="preserve">25101041800</t>
  </si>
  <si>
    <t xml:space="preserve">成都市锦江区地方税务局第八税务所</t>
  </si>
  <si>
    <t xml:space="preserve">25101041900</t>
  </si>
  <si>
    <t xml:space="preserve">成都市锦江区地方税务局第九税务所</t>
  </si>
  <si>
    <t xml:space="preserve">25101042000</t>
  </si>
  <si>
    <t xml:space="preserve">成都市锦江区地方税务局第十税务所</t>
  </si>
  <si>
    <t xml:space="preserve">25101042100</t>
  </si>
  <si>
    <t xml:space="preserve">成都市锦江区地方税务局第十一税务所</t>
  </si>
  <si>
    <t xml:space="preserve">25101042200</t>
  </si>
  <si>
    <t xml:space="preserve">成都市锦江区地方税务局第十二税务所</t>
  </si>
  <si>
    <t xml:space="preserve">25101290400</t>
  </si>
  <si>
    <t xml:space="preserve">成都市大邑县地方税务局第四税务所</t>
  </si>
  <si>
    <t xml:space="preserve">25101290500</t>
  </si>
  <si>
    <t xml:space="preserve">成都市大邑县地方税务局第五税务所</t>
  </si>
  <si>
    <t xml:space="preserve">25101290600</t>
  </si>
  <si>
    <t xml:space="preserve">成都市大邑县地方税务局第六税务所</t>
  </si>
  <si>
    <t xml:space="preserve">25101290700</t>
  </si>
  <si>
    <t xml:space="preserve">成都市大邑县地方税务局第七税务所</t>
  </si>
  <si>
    <t xml:space="preserve">25101290800</t>
  </si>
  <si>
    <t xml:space="preserve">成都市大邑县地方税务局第八税务所</t>
  </si>
  <si>
    <t xml:space="preserve">25101290900</t>
  </si>
  <si>
    <t xml:space="preserve">成都市大邑县地方税务局第九税务所</t>
  </si>
  <si>
    <t xml:space="preserve">25101291000</t>
  </si>
  <si>
    <t xml:space="preserve">成都市大邑县地方税务局第十税务所</t>
  </si>
  <si>
    <t xml:space="preserve">25101310200</t>
  </si>
  <si>
    <t xml:space="preserve">成都市蒲江县地方税务局第二税务所</t>
  </si>
  <si>
    <t xml:space="preserve">25101310300</t>
  </si>
  <si>
    <t xml:space="preserve">成都市蒲江县地方税务局第三税务所</t>
  </si>
  <si>
    <t xml:space="preserve">25101310400</t>
  </si>
  <si>
    <t xml:space="preserve">成都市蒲江县地方税务局第四税务所</t>
  </si>
  <si>
    <t xml:space="preserve">25101050200</t>
  </si>
  <si>
    <t xml:space="preserve">成都市青羊区地方税务局第二税务所</t>
  </si>
  <si>
    <t xml:space="preserve">25101050300</t>
  </si>
  <si>
    <t xml:space="preserve">成都市青羊区地方税务局第三税务所</t>
  </si>
  <si>
    <t xml:space="preserve">25101050400</t>
  </si>
  <si>
    <t xml:space="preserve">成都市青羊区地方税务局第四税务所</t>
  </si>
  <si>
    <t xml:space="preserve">25101050500</t>
  </si>
  <si>
    <t xml:space="preserve">成都市青羊区地方税务局第五税务所</t>
  </si>
  <si>
    <t xml:space="preserve">25101050600</t>
  </si>
  <si>
    <t xml:space="preserve">成都市青羊区地方税务局第六税务所</t>
  </si>
  <si>
    <t xml:space="preserve">25101050700</t>
  </si>
  <si>
    <t xml:space="preserve">成都市青羊区地方税务局第七税务所</t>
  </si>
  <si>
    <t xml:space="preserve">25101050800</t>
  </si>
  <si>
    <t xml:space="preserve">成都市青羊区地方税务局第八税务所</t>
  </si>
  <si>
    <t xml:space="preserve">25101050900</t>
  </si>
  <si>
    <t xml:space="preserve">成都市青羊区地方税务局第九税务所</t>
  </si>
  <si>
    <t xml:space="preserve">25101051000</t>
  </si>
  <si>
    <t xml:space="preserve">成都市青羊区地方税务局第十税务所</t>
  </si>
  <si>
    <t xml:space="preserve">25101060200</t>
  </si>
  <si>
    <t xml:space="preserve">成都市金牛区地方税务局第二税务所</t>
  </si>
  <si>
    <t xml:space="preserve">25101060300</t>
  </si>
  <si>
    <t xml:space="preserve">成都市金牛区地方税务局第三税务所</t>
  </si>
  <si>
    <t xml:space="preserve">25101060400</t>
  </si>
  <si>
    <t xml:space="preserve">成都市金牛区地方税务局第四税务所</t>
  </si>
  <si>
    <t xml:space="preserve">25101060500</t>
  </si>
  <si>
    <t xml:space="preserve">成都市金牛区地方税务局第五税务所</t>
  </si>
  <si>
    <t xml:space="preserve">25101060600</t>
  </si>
  <si>
    <t xml:space="preserve">成都市金牛区地方税务局第六税务所</t>
  </si>
  <si>
    <t xml:space="preserve">25101060700</t>
  </si>
  <si>
    <t xml:space="preserve">成都市金牛区地方税务局第七税务所</t>
  </si>
  <si>
    <t xml:space="preserve">25101060800</t>
  </si>
  <si>
    <t xml:space="preserve">成都市金牛区地方税务局第八税务所</t>
  </si>
  <si>
    <t xml:space="preserve">25101060900</t>
  </si>
  <si>
    <t xml:space="preserve">成都市金牛区地方税务局第九税务所</t>
  </si>
  <si>
    <t xml:space="preserve">25101061000</t>
  </si>
  <si>
    <t xml:space="preserve">成都市金牛区地方税务局第十税务所</t>
  </si>
  <si>
    <t xml:space="preserve">25101061100</t>
  </si>
  <si>
    <t xml:space="preserve">成都市金牛区地方税务局第十一税务所</t>
  </si>
  <si>
    <t xml:space="preserve">25101061200</t>
  </si>
  <si>
    <t xml:space="preserve">成都市金牛区地方税务局第十二税务所</t>
  </si>
  <si>
    <t xml:space="preserve">25101061400</t>
  </si>
  <si>
    <t xml:space="preserve">成都市金牛区金牛区地方税务局其它</t>
  </si>
  <si>
    <t xml:space="preserve">25105222500</t>
  </si>
  <si>
    <t xml:space="preserve">四川省合江县地方税务局第十二税务所</t>
  </si>
  <si>
    <t xml:space="preserve">25105222600</t>
  </si>
  <si>
    <t xml:space="preserve">四川省合江县地方税务局第十税务所</t>
  </si>
  <si>
    <t xml:space="preserve">25105222700</t>
  </si>
  <si>
    <t xml:space="preserve">四川省合江县地方税务局第十一税务所</t>
  </si>
  <si>
    <t xml:space="preserve">25105222800</t>
  </si>
  <si>
    <t xml:space="preserve">四川省合江县地方税务局第十四税务所</t>
  </si>
  <si>
    <t xml:space="preserve">25105222900</t>
  </si>
  <si>
    <t xml:space="preserve">四川省合江县地方税务局第十三税务所</t>
  </si>
  <si>
    <t xml:space="preserve">25105241600</t>
  </si>
  <si>
    <t xml:space="preserve">四川省叙永县地方税务局第四税务所</t>
  </si>
  <si>
    <t xml:space="preserve">25105241700</t>
  </si>
  <si>
    <t xml:space="preserve">四川省叙永县地方税务局第三税务所</t>
  </si>
  <si>
    <t xml:space="preserve">25105241800</t>
  </si>
  <si>
    <t xml:space="preserve">四川省叙永县地方税务局第六税务所</t>
  </si>
  <si>
    <t xml:space="preserve">25105241900</t>
  </si>
  <si>
    <t xml:space="preserve">四川省叙永县地方税务局第七税务所</t>
  </si>
  <si>
    <t xml:space="preserve">25105242000</t>
  </si>
  <si>
    <t xml:space="preserve">四川省叙永县地方税务局第八税务所</t>
  </si>
  <si>
    <t xml:space="preserve">25105242100</t>
  </si>
  <si>
    <t xml:space="preserve">四川省叙永县地方税务局第九税务所</t>
  </si>
  <si>
    <t xml:space="preserve">25105242200</t>
  </si>
  <si>
    <t xml:space="preserve">四川省叙永县地方税务局第十税务所</t>
  </si>
  <si>
    <t xml:space="preserve">25105242300</t>
  </si>
  <si>
    <t xml:space="preserve">四川省叙永县地方税务局第十一税务所</t>
  </si>
  <si>
    <t xml:space="preserve">25105251600</t>
  </si>
  <si>
    <t xml:space="preserve">四川省古蔺县地方税务局第二税务所</t>
  </si>
  <si>
    <t xml:space="preserve">25105251800</t>
  </si>
  <si>
    <t xml:space="preserve">四川省古蔺县地方税务局第十一税务所</t>
  </si>
  <si>
    <t xml:space="preserve">25105251900</t>
  </si>
  <si>
    <t xml:space="preserve">四川省古蔺县地方税务局第六税务所</t>
  </si>
  <si>
    <t xml:space="preserve">25105252000</t>
  </si>
  <si>
    <t xml:space="preserve">四川省古蔺县地方税务局第十税务所</t>
  </si>
  <si>
    <t xml:space="preserve">25105252100</t>
  </si>
  <si>
    <t xml:space="preserve">四川省古蔺县地方税务局第七税务所</t>
  </si>
  <si>
    <t xml:space="preserve">25105252200</t>
  </si>
  <si>
    <t xml:space="preserve">四川省古蔺县地方税务局第九税务所</t>
  </si>
  <si>
    <t xml:space="preserve">25105252300</t>
  </si>
  <si>
    <t xml:space="preserve">四川省古蔺县地方税务局第八税务所</t>
  </si>
  <si>
    <t xml:space="preserve">25105252500</t>
  </si>
  <si>
    <t xml:space="preserve">四川省古蔺县地方税务局第三税务所</t>
  </si>
  <si>
    <t xml:space="preserve">25105252600</t>
  </si>
  <si>
    <t xml:space="preserve">四川省古蔺县地方税务局第四税务所</t>
  </si>
  <si>
    <t xml:space="preserve">25105910300</t>
  </si>
  <si>
    <t xml:space="preserve">泸州市地方税务局第一直属税务分局管理一科</t>
  </si>
  <si>
    <t xml:space="preserve">25105910400</t>
  </si>
  <si>
    <t xml:space="preserve">泸州市地方税务局第一直属税务分局管理二科</t>
  </si>
  <si>
    <t xml:space="preserve">25105910500</t>
  </si>
  <si>
    <t xml:space="preserve">泸州市地方税务局第一直属税务分局管理三科</t>
  </si>
  <si>
    <t xml:space="preserve">25107262500</t>
  </si>
  <si>
    <t xml:space="preserve">四川省北川羌族自治县地方税务局第四税务所</t>
  </si>
  <si>
    <t xml:space="preserve">25107262600</t>
  </si>
  <si>
    <t xml:space="preserve">四川省北川羌族自治县地方税务局第三税务所</t>
  </si>
  <si>
    <t xml:space="preserve">25107262700</t>
  </si>
  <si>
    <t xml:space="preserve">四川省北川羌族自治县地方税务局第七税务所</t>
  </si>
  <si>
    <t xml:space="preserve">25107262800</t>
  </si>
  <si>
    <t xml:space="preserve">四川省北川羌族自治县地方税务局第八税务所</t>
  </si>
  <si>
    <t xml:space="preserve">25107262900</t>
  </si>
  <si>
    <t xml:space="preserve">四川省北川羌族自治县地方税务局第九税务所</t>
  </si>
  <si>
    <t xml:space="preserve">25107263000</t>
  </si>
  <si>
    <t xml:space="preserve">四川省北川羌族自治县地方税务局第十税务所</t>
  </si>
  <si>
    <t xml:space="preserve">25107272500</t>
  </si>
  <si>
    <t xml:space="preserve">四川省平武县地方税务局第六税务所</t>
  </si>
  <si>
    <t xml:space="preserve">25107272700</t>
  </si>
  <si>
    <t xml:space="preserve">四川省平武县地方税务局第三税务所</t>
  </si>
  <si>
    <t xml:space="preserve">25107272800</t>
  </si>
  <si>
    <t xml:space="preserve">四川省平武县地方税务局第四税务所</t>
  </si>
  <si>
    <t xml:space="preserve">25107272900</t>
  </si>
  <si>
    <t xml:space="preserve">四川省平武县地方税务局第八税务所</t>
  </si>
  <si>
    <t xml:space="preserve">25107273000</t>
  </si>
  <si>
    <t xml:space="preserve">四川省平武县地方税务局第九税务所</t>
  </si>
  <si>
    <t xml:space="preserve">25107273100</t>
  </si>
  <si>
    <t xml:space="preserve">四川省平武县地方税务局第十税务所</t>
  </si>
  <si>
    <t xml:space="preserve">25107273200</t>
  </si>
  <si>
    <t xml:space="preserve">四川省平武县地方税务局第十一税务所</t>
  </si>
  <si>
    <t xml:space="preserve">25107810800</t>
  </si>
  <si>
    <t xml:space="preserve">四川省江油市地方税务局第二税务所</t>
  </si>
  <si>
    <t xml:space="preserve">25107812500</t>
  </si>
  <si>
    <t xml:space="preserve">四川省江油市地方税务局第四税务所</t>
  </si>
  <si>
    <t xml:space="preserve">25107812600</t>
  </si>
  <si>
    <t xml:space="preserve">四川省江油市地方税务局第六税务所</t>
  </si>
  <si>
    <t xml:space="preserve">25107812700</t>
  </si>
  <si>
    <t xml:space="preserve">四川省江油市地方税务局第八税务所</t>
  </si>
  <si>
    <t xml:space="preserve">25107812800</t>
  </si>
  <si>
    <t xml:space="preserve">四川省江油市地方税务局第十税务所</t>
  </si>
  <si>
    <t xml:space="preserve">25107812900</t>
  </si>
  <si>
    <t xml:space="preserve">四川省江油市地方税务局第九税务所</t>
  </si>
  <si>
    <t xml:space="preserve">25107813000</t>
  </si>
  <si>
    <t xml:space="preserve">四川省江油市地方税务局第十一税务所</t>
  </si>
  <si>
    <t xml:space="preserve">25107813100</t>
  </si>
  <si>
    <t xml:space="preserve">四川省江油市地方税务局第十二税务所</t>
  </si>
  <si>
    <t xml:space="preserve">25107813200</t>
  </si>
  <si>
    <t xml:space="preserve">四川省江油市地方税务局第十三税务所</t>
  </si>
  <si>
    <t xml:space="preserve">25107813300</t>
  </si>
  <si>
    <t xml:space="preserve">四川省江油市地方税务局第十四税务所</t>
  </si>
  <si>
    <t xml:space="preserve">25107813400</t>
  </si>
  <si>
    <t xml:space="preserve">四川省江油市地方税务局第十五税务所</t>
  </si>
  <si>
    <t xml:space="preserve">25107813500</t>
  </si>
  <si>
    <t xml:space="preserve">四川省江油市地方税务局第十六税务所</t>
  </si>
  <si>
    <t xml:space="preserve">25107813600</t>
  </si>
  <si>
    <t xml:space="preserve">四川省江油市地方税务局第十七税务所</t>
  </si>
  <si>
    <t xml:space="preserve">25107813700</t>
  </si>
  <si>
    <t xml:space="preserve">四川省江油市地方税务局第十八税务所</t>
  </si>
  <si>
    <t xml:space="preserve">25101070200</t>
  </si>
  <si>
    <t xml:space="preserve">四川省成都市武侯区地方税务局第二税务所</t>
  </si>
  <si>
    <t xml:space="preserve">25101070300</t>
  </si>
  <si>
    <t xml:space="preserve">四川省成都市武侯区地方税务局第三税务所</t>
  </si>
  <si>
    <t xml:space="preserve">25101070400</t>
  </si>
  <si>
    <t xml:space="preserve">四川省成都市武侯区地方税务局第四税务所</t>
  </si>
  <si>
    <t xml:space="preserve">25101070500</t>
  </si>
  <si>
    <t xml:space="preserve">四川省成都市武侯区地方税务局第五税务所</t>
  </si>
  <si>
    <t xml:space="preserve">25101070600</t>
  </si>
  <si>
    <t xml:space="preserve">四川省成都市武侯区地方税务局第六税务所</t>
  </si>
  <si>
    <t xml:space="preserve">25101070700</t>
  </si>
  <si>
    <t xml:space="preserve">四川省成都市武侯区地方税务局第七税务所</t>
  </si>
  <si>
    <t xml:space="preserve">25101070800</t>
  </si>
  <si>
    <t xml:space="preserve">四川省成都市武侯区地方税务局第八税务所</t>
  </si>
  <si>
    <t xml:space="preserve">25101070900</t>
  </si>
  <si>
    <t xml:space="preserve">四川省成都市武侯区地方税务局第九税务所</t>
  </si>
  <si>
    <t xml:space="preserve">25101071000</t>
  </si>
  <si>
    <t xml:space="preserve">四川省成都市武侯区地方税务局第十税务所</t>
  </si>
  <si>
    <t xml:space="preserve">25101071100</t>
  </si>
  <si>
    <t xml:space="preserve">四川省成都市武侯区地方税务局第十一税务所</t>
  </si>
  <si>
    <t xml:space="preserve">25101071200</t>
  </si>
  <si>
    <t xml:space="preserve">四川省成都市武侯区地方税务局第十二税务所</t>
  </si>
  <si>
    <t xml:space="preserve">25101071300</t>
  </si>
  <si>
    <t xml:space="preserve">四川省成都市武侯区地方税务局第十三税务所</t>
  </si>
  <si>
    <t xml:space="preserve">25107032200</t>
  </si>
  <si>
    <t xml:space="preserve">四川省绵阳市涪城区地方税务局第七税务所</t>
  </si>
  <si>
    <t xml:space="preserve">25107032300</t>
  </si>
  <si>
    <t xml:space="preserve">四川省绵阳市涪城区地方税务局第八税务所</t>
  </si>
  <si>
    <t xml:space="preserve">25107032400</t>
  </si>
  <si>
    <t xml:space="preserve">四川省绵阳市涪城区地方税务局第九税务所</t>
  </si>
  <si>
    <t xml:space="preserve">25107032500</t>
  </si>
  <si>
    <t xml:space="preserve">四川省绵阳市涪城区地方税务局第五税务所</t>
  </si>
  <si>
    <t xml:space="preserve">25107032600</t>
  </si>
  <si>
    <t xml:space="preserve">四川省绵阳市涪城区地方税务局第十税务所</t>
  </si>
  <si>
    <t xml:space="preserve">25107032700</t>
  </si>
  <si>
    <t xml:space="preserve">四川省绵阳市涪城区地方税务局第三税务所</t>
  </si>
  <si>
    <t xml:space="preserve">25107032800</t>
  </si>
  <si>
    <t xml:space="preserve">四川省绵阳市涪城区地方税务局第四税务所</t>
  </si>
  <si>
    <t xml:space="preserve">25107032900</t>
  </si>
  <si>
    <t xml:space="preserve">四川省绵阳市涪城区地方税务局第十一税务所</t>
  </si>
  <si>
    <t xml:space="preserve">25107033000</t>
  </si>
  <si>
    <t xml:space="preserve">四川省绵阳市涪城区地方税务局第十二税务所</t>
  </si>
  <si>
    <t xml:space="preserve">25107033100</t>
  </si>
  <si>
    <t xml:space="preserve">四川省绵阳市涪城区地方税务局第十三税务所</t>
  </si>
  <si>
    <t xml:space="preserve">25107033200</t>
  </si>
  <si>
    <t xml:space="preserve">四川省绵阳市涪城区地方税务局第二税务所</t>
  </si>
  <si>
    <t xml:space="preserve">25107033300</t>
  </si>
  <si>
    <t xml:space="preserve">四川省绵阳市涪城区地方税务局第六税务所</t>
  </si>
  <si>
    <t xml:space="preserve">25107033400</t>
  </si>
  <si>
    <t xml:space="preserve">四川省绵阳市涪城区地方税务局第十四税务所</t>
  </si>
  <si>
    <t xml:space="preserve">25107033500</t>
  </si>
  <si>
    <t xml:space="preserve">四川省绵阳市涪城区地方税务局第十五税务所</t>
  </si>
  <si>
    <t xml:space="preserve">25107033600</t>
  </si>
  <si>
    <t xml:space="preserve">四川省绵阳市涪城区地方税务局第十六税务所</t>
  </si>
  <si>
    <t xml:space="preserve">25107042200</t>
  </si>
  <si>
    <t xml:space="preserve">四川省绵阳市游仙区地方税务局第四税务所</t>
  </si>
  <si>
    <t xml:space="preserve">25107042300</t>
  </si>
  <si>
    <t xml:space="preserve">四川省绵阳市游仙区地方税务局第三税务所</t>
  </si>
  <si>
    <t xml:space="preserve">25107042400</t>
  </si>
  <si>
    <t xml:space="preserve">四川省绵阳市游仙区地方税务局第五税务所</t>
  </si>
  <si>
    <t xml:space="preserve">25107042500</t>
  </si>
  <si>
    <t xml:space="preserve">四川省绵阳市游仙区地方税务局第八税务所</t>
  </si>
  <si>
    <t xml:space="preserve">25107042600</t>
  </si>
  <si>
    <t xml:space="preserve">四川省绵阳市游仙区地方税务局第七税务所</t>
  </si>
  <si>
    <t xml:space="preserve">25107042800</t>
  </si>
  <si>
    <t xml:space="preserve">四川省绵阳市游仙区地方税务局第六税务所</t>
  </si>
  <si>
    <t xml:space="preserve">25107042900</t>
  </si>
  <si>
    <t xml:space="preserve">四川省绵阳市游仙区地方税务局第二税务所</t>
  </si>
  <si>
    <t xml:space="preserve">25107043000</t>
  </si>
  <si>
    <t xml:space="preserve">四川省绵阳市游仙区地方税务局第九税务所</t>
  </si>
  <si>
    <t xml:space="preserve">25107043100</t>
  </si>
  <si>
    <t xml:space="preserve">四川省绵阳市游仙区地方税务局第十税务所</t>
  </si>
  <si>
    <t xml:space="preserve">25107043200</t>
  </si>
  <si>
    <t xml:space="preserve">四川省绵阳市游仙区地方税务局第十一税务所</t>
  </si>
  <si>
    <t xml:space="preserve">25107043300</t>
  </si>
  <si>
    <t xml:space="preserve">四川省绵阳市游仙区地方税务局第十二税务所</t>
  </si>
  <si>
    <t xml:space="preserve">25107222100</t>
  </si>
  <si>
    <t xml:space="preserve">四川省三台县地方税务局第二税务所</t>
  </si>
  <si>
    <t xml:space="preserve">25107222200</t>
  </si>
  <si>
    <t xml:space="preserve">四川省三台县地方税务局第三税务所</t>
  </si>
  <si>
    <t xml:space="preserve">25107222400</t>
  </si>
  <si>
    <t xml:space="preserve">四川省三台县地方税务局第四税务所</t>
  </si>
  <si>
    <t xml:space="preserve">25107222500</t>
  </si>
  <si>
    <t xml:space="preserve">四川省三台县地方税务局第五税务所</t>
  </si>
  <si>
    <t xml:space="preserve">25107222600</t>
  </si>
  <si>
    <t xml:space="preserve">四川省三台县地方税务局第六税务所</t>
  </si>
  <si>
    <t xml:space="preserve">25107222700</t>
  </si>
  <si>
    <t xml:space="preserve">四川省三台县地方税务局第十税务所</t>
  </si>
  <si>
    <t xml:space="preserve">25107222800</t>
  </si>
  <si>
    <t xml:space="preserve">四川省三台县地方税务局第七税务所</t>
  </si>
  <si>
    <t xml:space="preserve">25107222900</t>
  </si>
  <si>
    <t xml:space="preserve">四川省三台县地方税务局第十一税务所</t>
  </si>
  <si>
    <t xml:space="preserve">25107223000</t>
  </si>
  <si>
    <t xml:space="preserve">四川省三台县地方税务局第八税务所</t>
  </si>
  <si>
    <t xml:space="preserve">25107223100</t>
  </si>
  <si>
    <t xml:space="preserve">四川省三台县地方税务局第十二税务所</t>
  </si>
  <si>
    <t xml:space="preserve">25107223200</t>
  </si>
  <si>
    <t xml:space="preserve">四川省三台县地方税务局第十三税务所</t>
  </si>
  <si>
    <t xml:space="preserve">25107223300</t>
  </si>
  <si>
    <t xml:space="preserve">四川省三台县地方税务局第十四税务所</t>
  </si>
  <si>
    <t xml:space="preserve">25107223400</t>
  </si>
  <si>
    <t xml:space="preserve">四川省三台县地方税务局第十五税务所</t>
  </si>
  <si>
    <t xml:space="preserve">25107223500</t>
  </si>
  <si>
    <t xml:space="preserve">四川省三台县地方税务局第十六税务所</t>
  </si>
  <si>
    <t xml:space="preserve">25107223600</t>
  </si>
  <si>
    <t xml:space="preserve">四川省三台县地方税务局第十七税务所</t>
  </si>
  <si>
    <t xml:space="preserve">25107223700</t>
  </si>
  <si>
    <t xml:space="preserve">四川省三台县地方税务局第十八税务所</t>
  </si>
  <si>
    <t xml:space="preserve">25107232200</t>
  </si>
  <si>
    <t xml:space="preserve">四川省盐亭县地方税务局第七税务所</t>
  </si>
  <si>
    <t xml:space="preserve">25107232300</t>
  </si>
  <si>
    <t xml:space="preserve">四川省盐亭县地方税务局第九税务所</t>
  </si>
  <si>
    <t xml:space="preserve">25107232400</t>
  </si>
  <si>
    <t xml:space="preserve">四川省盐亭县地方税务局第六税务所</t>
  </si>
  <si>
    <t xml:space="preserve">25107232500</t>
  </si>
  <si>
    <t xml:space="preserve">四川省盐亭县地方税务局第八税务所</t>
  </si>
  <si>
    <t xml:space="preserve">25107232600</t>
  </si>
  <si>
    <t xml:space="preserve">四川省盐亭县地方税务局第三税务所</t>
  </si>
  <si>
    <t xml:space="preserve">25107232700</t>
  </si>
  <si>
    <t xml:space="preserve">四川省盐亭县地方税务局第四税务所</t>
  </si>
  <si>
    <t xml:space="preserve">25107232800</t>
  </si>
  <si>
    <t xml:space="preserve">四川省盐亭县地方税务局第十税务所</t>
  </si>
  <si>
    <t xml:space="preserve">25107232900</t>
  </si>
  <si>
    <t xml:space="preserve">四川省盐亭县地方税务局第二税务所</t>
  </si>
  <si>
    <t xml:space="preserve">25107233000</t>
  </si>
  <si>
    <t xml:space="preserve">四川省盐亭县地方税务局第五税务所</t>
  </si>
  <si>
    <t xml:space="preserve">25107233100</t>
  </si>
  <si>
    <t xml:space="preserve">四川省盐亭县地方税务局第十一税务所</t>
  </si>
  <si>
    <t xml:space="preserve">25107233200</t>
  </si>
  <si>
    <t xml:space="preserve">四川省盐亭县地方税务局第十二税务所</t>
  </si>
  <si>
    <t xml:space="preserve">25107242200</t>
  </si>
  <si>
    <t xml:space="preserve">四川省安县地方税务局第三税务所</t>
  </si>
  <si>
    <t xml:space="preserve">25107242400</t>
  </si>
  <si>
    <t xml:space="preserve">四川省安县地方税务局第七税务所</t>
  </si>
  <si>
    <t xml:space="preserve">25107242800</t>
  </si>
  <si>
    <t xml:space="preserve">四川省安县地方税务局第六税务所</t>
  </si>
  <si>
    <t xml:space="preserve">25107243300</t>
  </si>
  <si>
    <t xml:space="preserve">四川省安县地方税务局第八税务所</t>
  </si>
  <si>
    <t xml:space="preserve">25107244400</t>
  </si>
  <si>
    <t xml:space="preserve">四川省安县地方税务局第二税务所</t>
  </si>
  <si>
    <t xml:space="preserve">25107244500</t>
  </si>
  <si>
    <t xml:space="preserve">四川省安县地方税务局第四税务所</t>
  </si>
  <si>
    <t xml:space="preserve">25107244600</t>
  </si>
  <si>
    <t xml:space="preserve">四川省安县地方税务局第五税务所</t>
  </si>
  <si>
    <t xml:space="preserve">25107244800</t>
  </si>
  <si>
    <t xml:space="preserve">四川省安县地方税务局第九税务所</t>
  </si>
  <si>
    <t xml:space="preserve">25107244900</t>
  </si>
  <si>
    <t xml:space="preserve">四川省安县地方税务局第十税务所</t>
  </si>
  <si>
    <t xml:space="preserve">25107245000</t>
  </si>
  <si>
    <t xml:space="preserve">四川省安县地方税务局第十一税务所</t>
  </si>
  <si>
    <t xml:space="preserve">25107245100</t>
  </si>
  <si>
    <t xml:space="preserve">四川省安县地方税务局第十二税务所</t>
  </si>
  <si>
    <t xml:space="preserve">25107252700</t>
  </si>
  <si>
    <t xml:space="preserve">四川省梓潼县地方税务局第七税务所</t>
  </si>
  <si>
    <t xml:space="preserve">25107252800</t>
  </si>
  <si>
    <t xml:space="preserve">四川省梓潼县地方税务局第八税务所</t>
  </si>
  <si>
    <t xml:space="preserve">25107252900</t>
  </si>
  <si>
    <t xml:space="preserve">四川省梓潼县地方税务局第九税务所</t>
  </si>
  <si>
    <t xml:space="preserve">25107253000</t>
  </si>
  <si>
    <t xml:space="preserve">四川省梓潼县地方税务局第十税务所</t>
  </si>
  <si>
    <t xml:space="preserve">25108021000</t>
  </si>
  <si>
    <t xml:space="preserve">四川省广元市利州区地方税务局第一税务所</t>
  </si>
  <si>
    <t xml:space="preserve">25108021100</t>
  </si>
  <si>
    <t xml:space="preserve">四川省广元市利州区地方税务局第二税务所</t>
  </si>
  <si>
    <t xml:space="preserve">25108021200</t>
  </si>
  <si>
    <t xml:space="preserve">四川省广元市利州区地方税务局第三税务所</t>
  </si>
  <si>
    <t xml:space="preserve">25108021300</t>
  </si>
  <si>
    <t xml:space="preserve">四川省广元市利州区地方税务局第四税务所</t>
  </si>
  <si>
    <t xml:space="preserve">25108021400</t>
  </si>
  <si>
    <t xml:space="preserve">四川省广元市利州区地方税务局第五税务所</t>
  </si>
  <si>
    <t xml:space="preserve">25108021500</t>
  </si>
  <si>
    <t xml:space="preserve">四川省广元市利州区地方税务局第六税务所</t>
  </si>
  <si>
    <t xml:space="preserve">25108021600</t>
  </si>
  <si>
    <t xml:space="preserve">四川省广元市利州区地方税务局第七税务所</t>
  </si>
  <si>
    <t xml:space="preserve">25108021700</t>
  </si>
  <si>
    <t xml:space="preserve">四川省广元市利州区地方税务局第八税务所</t>
  </si>
  <si>
    <t xml:space="preserve">25108021800</t>
  </si>
  <si>
    <t xml:space="preserve">四川省广元市利州区地方税务局第九税务所</t>
  </si>
  <si>
    <t xml:space="preserve">25108022000</t>
  </si>
  <si>
    <t xml:space="preserve">四川省广元市利州区地方税务局第十一税务所</t>
  </si>
  <si>
    <t xml:space="preserve">25108121000</t>
  </si>
  <si>
    <t xml:space="preserve">四川省广元市朝天区地方税务局第二税务所</t>
  </si>
  <si>
    <t xml:space="preserve">25108121200</t>
  </si>
  <si>
    <t xml:space="preserve">四川省广元市朝天区地方税务局第四税务所</t>
  </si>
  <si>
    <t xml:space="preserve">25108121300</t>
  </si>
  <si>
    <t xml:space="preserve">四川省广元市朝天区地方税务局第五税务所</t>
  </si>
  <si>
    <t xml:space="preserve">25108121400</t>
  </si>
  <si>
    <t xml:space="preserve">四川省广元市朝天区地方税务局第六税务所</t>
  </si>
  <si>
    <t xml:space="preserve">25108211100</t>
  </si>
  <si>
    <t xml:space="preserve">四川省旺苍县地方税务局第一税务所</t>
  </si>
  <si>
    <t xml:space="preserve">25108211200</t>
  </si>
  <si>
    <t xml:space="preserve">四川省旺苍县地方税务局第二税务所</t>
  </si>
  <si>
    <t xml:space="preserve">25108211500</t>
  </si>
  <si>
    <t xml:space="preserve">四川省旺苍县地方税务局第五税务所</t>
  </si>
  <si>
    <t xml:space="preserve">25108211600</t>
  </si>
  <si>
    <t xml:space="preserve">四川省旺苍县地方税务局第六税务所</t>
  </si>
  <si>
    <t xml:space="preserve">25108211700</t>
  </si>
  <si>
    <t xml:space="preserve">四川省旺苍县地方税务局第七税务所</t>
  </si>
  <si>
    <t xml:space="preserve">25108241100</t>
  </si>
  <si>
    <t xml:space="preserve">四川省苍溪县地方税务局第一税务所</t>
  </si>
  <si>
    <t xml:space="preserve">25108241200</t>
  </si>
  <si>
    <t xml:space="preserve">四川省苍溪县地方税务局第二税务所</t>
  </si>
  <si>
    <t xml:space="preserve">25108241300</t>
  </si>
  <si>
    <t xml:space="preserve">四川省苍溪县地方税务局第三税务所</t>
  </si>
  <si>
    <t xml:space="preserve">25108241400</t>
  </si>
  <si>
    <t xml:space="preserve">四川省苍溪县地方税务局第四税务所</t>
  </si>
  <si>
    <t xml:space="preserve">25108241600</t>
  </si>
  <si>
    <t xml:space="preserve">四川省苍溪县地方税务局第六税务所</t>
  </si>
  <si>
    <t xml:space="preserve">25108241700</t>
  </si>
  <si>
    <t xml:space="preserve">四川省苍溪县地方税务局第七税务所</t>
  </si>
  <si>
    <t xml:space="preserve">25108241800</t>
  </si>
  <si>
    <t xml:space="preserve">四川省苍溪县地方税务局第八税务所</t>
  </si>
  <si>
    <t xml:space="preserve">25108211800</t>
  </si>
  <si>
    <t xml:space="preserve">四川省旺苍县地方税务局第八税务所</t>
  </si>
  <si>
    <t xml:space="preserve">25108211900</t>
  </si>
  <si>
    <t xml:space="preserve">四川省旺苍县地方税务局第九税务所</t>
  </si>
  <si>
    <t xml:space="preserve">25108212000</t>
  </si>
  <si>
    <t xml:space="preserve">四川省旺苍县地方税务局第十税务所</t>
  </si>
  <si>
    <t xml:space="preserve">25108212100</t>
  </si>
  <si>
    <t xml:space="preserve">四川省旺苍县地方税务局第十一税务所</t>
  </si>
  <si>
    <t xml:space="preserve">25108212200</t>
  </si>
  <si>
    <t xml:space="preserve">四川省旺苍县地方税务局第十二税务所</t>
  </si>
  <si>
    <t xml:space="preserve">25108212300</t>
  </si>
  <si>
    <t xml:space="preserve">四川省旺苍县地方税务局第十三税务所</t>
  </si>
  <si>
    <t xml:space="preserve">25108221100</t>
  </si>
  <si>
    <t xml:space="preserve">四川省青川县地方税务局第一税务所</t>
  </si>
  <si>
    <t xml:space="preserve">25108221300</t>
  </si>
  <si>
    <t xml:space="preserve">四川省青川县地方税务局第三税务所</t>
  </si>
  <si>
    <t xml:space="preserve">25108221400</t>
  </si>
  <si>
    <t xml:space="preserve">四川省青川县地方税务局第四税务所</t>
  </si>
  <si>
    <t xml:space="preserve">25108221500</t>
  </si>
  <si>
    <t xml:space="preserve">四川省青川县地方税务局第五税务所</t>
  </si>
  <si>
    <t xml:space="preserve">25108221600</t>
  </si>
  <si>
    <t xml:space="preserve">四川省青川县地方税务局第六税务所</t>
  </si>
  <si>
    <t xml:space="preserve">25108221700</t>
  </si>
  <si>
    <t xml:space="preserve">四川省青川县地方税务局第七税务所</t>
  </si>
  <si>
    <t xml:space="preserve">25108221800</t>
  </si>
  <si>
    <t xml:space="preserve">四川省青川县地方税务局第八税务所</t>
  </si>
  <si>
    <t xml:space="preserve">25108221900</t>
  </si>
  <si>
    <t xml:space="preserve">四川省青川县地方税务局第九税务所</t>
  </si>
  <si>
    <t xml:space="preserve">25108231200</t>
  </si>
  <si>
    <t xml:space="preserve">四川省剑阁县地方税务局第三税务所</t>
  </si>
  <si>
    <t xml:space="preserve">25108231300</t>
  </si>
  <si>
    <t xml:space="preserve">四川省剑阁县地方税务局第四税务所</t>
  </si>
  <si>
    <t xml:space="preserve">25108231400</t>
  </si>
  <si>
    <t xml:space="preserve">四川省剑阁县地方税务局第五税务所</t>
  </si>
  <si>
    <t xml:space="preserve">25108231500</t>
  </si>
  <si>
    <t xml:space="preserve">四川省剑阁县地方税务局第六税务所</t>
  </si>
  <si>
    <t xml:space="preserve">25108231600</t>
  </si>
  <si>
    <t xml:space="preserve">四川省剑阁县地方税务局第七税务所</t>
  </si>
  <si>
    <t xml:space="preserve">25108231700</t>
  </si>
  <si>
    <t xml:space="preserve">四川省剑阁县地方税务局第八税务所</t>
  </si>
  <si>
    <t xml:space="preserve">25108231800</t>
  </si>
  <si>
    <t xml:space="preserve">四川省剑阁县地方税务局第九税务所</t>
  </si>
  <si>
    <t xml:space="preserve">25108231900</t>
  </si>
  <si>
    <t xml:space="preserve">四川省剑阁县地方税务局第十税务所</t>
  </si>
  <si>
    <t xml:space="preserve">25108232000</t>
  </si>
  <si>
    <t xml:space="preserve">四川省剑阁县地方税务局第十一税务所</t>
  </si>
  <si>
    <t xml:space="preserve">25108232100</t>
  </si>
  <si>
    <t xml:space="preserve">四川省剑阁县地方税务局第十二税务所</t>
  </si>
  <si>
    <t xml:space="preserve">25107910500</t>
  </si>
  <si>
    <t xml:space="preserve">四川省绵阳市地方税务局第二直属税务分局管理一科</t>
  </si>
  <si>
    <t xml:space="preserve">25107910600</t>
  </si>
  <si>
    <t xml:space="preserve">四川省绵阳市地方税务局第二直属税务分局管理二科</t>
  </si>
  <si>
    <t xml:space="preserve">25107910700</t>
  </si>
  <si>
    <t xml:space="preserve">四川省绵阳市地方税务局第二直属税务分局管理三科</t>
  </si>
  <si>
    <t xml:space="preserve">25107930500</t>
  </si>
  <si>
    <t xml:space="preserve">四川省绵阳市地方税务局第三直属税务分局管理二科</t>
  </si>
  <si>
    <t xml:space="preserve">25107930600</t>
  </si>
  <si>
    <t xml:space="preserve">四川省绵阳市地方税务局第三直属税务分局管理三科</t>
  </si>
  <si>
    <t xml:space="preserve">25107930900</t>
  </si>
  <si>
    <t xml:space="preserve">四川省绵阳市地方税务局第三直属税务分局管理四科</t>
  </si>
  <si>
    <t xml:space="preserve">25107932100</t>
  </si>
  <si>
    <t xml:space="preserve">四川省绵阳市地方税务局第三直属税务分局管理一科</t>
  </si>
  <si>
    <t xml:space="preserve">25107982100</t>
  </si>
  <si>
    <t xml:space="preserve">四川省绵阳高新技术产业开发区地方税务局第五税务所</t>
  </si>
  <si>
    <t xml:space="preserve">25107982200</t>
  </si>
  <si>
    <t xml:space="preserve">四川省绵阳高新技术产业开发区地方税务局第六税务所</t>
  </si>
  <si>
    <t xml:space="preserve">25107982300</t>
  </si>
  <si>
    <t xml:space="preserve">四川省绵阳高新技术产业开发区地方税务局第四税务所</t>
  </si>
  <si>
    <t xml:space="preserve">25107990800</t>
  </si>
  <si>
    <t xml:space="preserve">科学城地方税务局税源管理科</t>
  </si>
  <si>
    <t xml:space="preserve">25108111100</t>
  </si>
  <si>
    <t xml:space="preserve">四川省广元市昭化区地方税务局第一税务所</t>
  </si>
  <si>
    <t xml:space="preserve">25101120400</t>
  </si>
  <si>
    <t xml:space="preserve">成都市龙泉驿区地方税务局第四税务所</t>
  </si>
  <si>
    <t xml:space="preserve">25101120500</t>
  </si>
  <si>
    <t xml:space="preserve">成都市龙泉驿区地方税务局第五税务所</t>
  </si>
  <si>
    <t xml:space="preserve">25101120600</t>
  </si>
  <si>
    <t xml:space="preserve">成都市龙泉驿区地方税务局第六税务所</t>
  </si>
  <si>
    <t xml:space="preserve">25101120700</t>
  </si>
  <si>
    <t xml:space="preserve">成都市龙泉驿区地方税务局第七税务所</t>
  </si>
  <si>
    <t xml:space="preserve">25101120800</t>
  </si>
  <si>
    <t xml:space="preserve">成都市龙泉驿区地方税务局第八税务所</t>
  </si>
  <si>
    <t xml:space="preserve">25101120900</t>
  </si>
  <si>
    <t xml:space="preserve">成都市龙泉驿区地方税务局第九税务所</t>
  </si>
  <si>
    <t xml:space="preserve">25101121000</t>
  </si>
  <si>
    <t xml:space="preserve">成都市龙泉驿区地方税务局第十税务所</t>
  </si>
  <si>
    <t xml:space="preserve">25101130300</t>
  </si>
  <si>
    <t xml:space="preserve">成都市青白江区地方税务局第三税务所</t>
  </si>
  <si>
    <t xml:space="preserve">25101130400</t>
  </si>
  <si>
    <t xml:space="preserve">成都市青白江区地方税务局第四税务所</t>
  </si>
  <si>
    <t xml:space="preserve">25101130500</t>
  </si>
  <si>
    <t xml:space="preserve">成都市青白江区地方税务局第五税务所</t>
  </si>
  <si>
    <t xml:space="preserve">25101130600</t>
  </si>
  <si>
    <t xml:space="preserve">成都市青白江区地方税务局第六税务所</t>
  </si>
  <si>
    <t xml:space="preserve">25101130700</t>
  </si>
  <si>
    <t xml:space="preserve">成都市青白江区地方税务局第七税务所</t>
  </si>
  <si>
    <t xml:space="preserve">25101130800</t>
  </si>
  <si>
    <t xml:space="preserve">成都市青白江区地方税务局第八税务所</t>
  </si>
  <si>
    <t xml:space="preserve">25101130900</t>
  </si>
  <si>
    <t xml:space="preserve">成都市青白江区地方税务局第九税务所</t>
  </si>
  <si>
    <t xml:space="preserve">25101220500</t>
  </si>
  <si>
    <t xml:space="preserve">成都市双流县地方税务局第五税务所</t>
  </si>
  <si>
    <t xml:space="preserve">25101220600</t>
  </si>
  <si>
    <t xml:space="preserve">成都市双流县地方税务局第六税务所</t>
  </si>
  <si>
    <t xml:space="preserve">25101220700</t>
  </si>
  <si>
    <t xml:space="preserve">成都市双流县地方税务局第七税务所</t>
  </si>
  <si>
    <t xml:space="preserve">25101220800</t>
  </si>
  <si>
    <t xml:space="preserve">成都市双流县地方税务局第八税务所</t>
  </si>
  <si>
    <t xml:space="preserve">25101221000</t>
  </si>
  <si>
    <t xml:space="preserve">成都市双流县地方税务局第十二税务所</t>
  </si>
  <si>
    <t xml:space="preserve">25101230201</t>
  </si>
  <si>
    <t xml:space="preserve">四川天府新区成都管理委员会地方税务局二分局一科</t>
  </si>
  <si>
    <t xml:space="preserve">25101230202</t>
  </si>
  <si>
    <t xml:space="preserve">四川天府新区成都管理委员会地方税务局二分局二科</t>
  </si>
  <si>
    <t xml:space="preserve">25101230203</t>
  </si>
  <si>
    <t xml:space="preserve">四川天府新区成都管理委员会地方税务局二分局三科</t>
  </si>
  <si>
    <t xml:space="preserve">25101230204</t>
  </si>
  <si>
    <t xml:space="preserve">四川天府新区成都管理委员会地方税务局二分局四科</t>
  </si>
  <si>
    <t xml:space="preserve">25101230301</t>
  </si>
  <si>
    <t xml:space="preserve">四川天府新区成都管理委员会地方税务局三分局一科</t>
  </si>
  <si>
    <t xml:space="preserve">25101230302</t>
  </si>
  <si>
    <t xml:space="preserve">四川天府新区成都管理委员会地方税务局三分局二科</t>
  </si>
  <si>
    <t xml:space="preserve">25101230303</t>
  </si>
  <si>
    <t xml:space="preserve">四川天府新区成都管理委员会地方税务局三分局三科</t>
  </si>
  <si>
    <t xml:space="preserve">25101230304</t>
  </si>
  <si>
    <t xml:space="preserve">四川天府新区成都管理委员会地方税务局三分局四科</t>
  </si>
  <si>
    <t xml:space="preserve">25108111300</t>
  </si>
  <si>
    <t xml:space="preserve">四川省广元市昭化区地方税务局第三税务所</t>
  </si>
  <si>
    <t xml:space="preserve">25108111400</t>
  </si>
  <si>
    <t xml:space="preserve">四川省广元市昭化区地方税务局第四税务所</t>
  </si>
  <si>
    <t xml:space="preserve">25108111600</t>
  </si>
  <si>
    <t xml:space="preserve">四川省广元市昭化区地方税务局第六税务所</t>
  </si>
  <si>
    <t xml:space="preserve">25108111700</t>
  </si>
  <si>
    <t xml:space="preserve">四川省广元市昭化区地方税务局第七税务所</t>
  </si>
  <si>
    <t xml:space="preserve">25108111800</t>
  </si>
  <si>
    <t xml:space="preserve">四川省广元市昭化区地方税务局第八税务所</t>
  </si>
  <si>
    <t xml:space="preserve">25108120900</t>
  </si>
  <si>
    <t xml:space="preserve">四川省广元市朝天区地方税务局第一税务所</t>
  </si>
  <si>
    <t xml:space="preserve">25101240200</t>
  </si>
  <si>
    <t xml:space="preserve">四川省郫县地方税务局第二税务所</t>
  </si>
  <si>
    <t xml:space="preserve">25101240300</t>
  </si>
  <si>
    <t xml:space="preserve">四川省郫县地方税务局第三税务所</t>
  </si>
  <si>
    <t xml:space="preserve">25101240400</t>
  </si>
  <si>
    <t xml:space="preserve">四川省郫县地方税务局第四税务所</t>
  </si>
  <si>
    <t xml:space="preserve">25101240500</t>
  </si>
  <si>
    <t xml:space="preserve">四川省郫县地方税务局第五税务所</t>
  </si>
  <si>
    <t xml:space="preserve">25101240600</t>
  </si>
  <si>
    <t xml:space="preserve">四川省郫县地方税务局第六税务所</t>
  </si>
  <si>
    <t xml:space="preserve">25101240700</t>
  </si>
  <si>
    <t xml:space="preserve">四川省郫县地方税务局第七税务所</t>
  </si>
  <si>
    <t xml:space="preserve">25108111200</t>
  </si>
  <si>
    <t xml:space="preserve">四川省广元市昭化区地方税务局第二税务所</t>
  </si>
  <si>
    <t xml:space="preserve">25101140100</t>
  </si>
  <si>
    <t xml:space="preserve">成都市新都区地方税务局一所</t>
  </si>
  <si>
    <t xml:space="preserve">25101140200</t>
  </si>
  <si>
    <t xml:space="preserve">成都市新都区地方税务局二所</t>
  </si>
  <si>
    <t xml:space="preserve">25101140300</t>
  </si>
  <si>
    <t xml:space="preserve">成都市新都区地方税务局三所</t>
  </si>
  <si>
    <t xml:space="preserve">25101140400</t>
  </si>
  <si>
    <t xml:space="preserve">成都市新都区地方税务局四所</t>
  </si>
  <si>
    <t xml:space="preserve">25101140500</t>
  </si>
  <si>
    <t xml:space="preserve">成都市新都区地方税务局五所</t>
  </si>
  <si>
    <t xml:space="preserve">25101140600</t>
  </si>
  <si>
    <t xml:space="preserve">成都市新都区地方税务局六所</t>
  </si>
  <si>
    <t xml:space="preserve">25101140700</t>
  </si>
  <si>
    <t xml:space="preserve">成都市新都区地方税务局七所</t>
  </si>
  <si>
    <t xml:space="preserve">25101140800</t>
  </si>
  <si>
    <t xml:space="preserve">成都市新都区地方税务局八所</t>
  </si>
  <si>
    <t xml:space="preserve">25101140900</t>
  </si>
  <si>
    <t xml:space="preserve">成都市新都区地方税务局九所</t>
  </si>
  <si>
    <t xml:space="preserve">25101150100</t>
  </si>
  <si>
    <t xml:space="preserve">四川省成都市温江区地方税务局第一税务所</t>
  </si>
  <si>
    <t xml:space="preserve">25101150200</t>
  </si>
  <si>
    <t xml:space="preserve">四川省成都市温江区地方税务局第二税务所</t>
  </si>
  <si>
    <t xml:space="preserve">25101150300</t>
  </si>
  <si>
    <t xml:space="preserve">四川省成都市温江区地方税务局第三税务所</t>
  </si>
  <si>
    <t xml:space="preserve">25101150400</t>
  </si>
  <si>
    <t xml:space="preserve">四川省成都市温江区地方税务局第四税务所</t>
  </si>
  <si>
    <t xml:space="preserve">25101150500</t>
  </si>
  <si>
    <t xml:space="preserve">四川省成都市温江区地方税务局第五税务所</t>
  </si>
  <si>
    <t xml:space="preserve">25101150600</t>
  </si>
  <si>
    <t xml:space="preserve">四川省成都市温江区地方税务局第六税务所</t>
  </si>
  <si>
    <t xml:space="preserve">25101150700</t>
  </si>
  <si>
    <t xml:space="preserve">四川省成都市温江区地方税务局第七税务所</t>
  </si>
  <si>
    <t xml:space="preserve">25101150800</t>
  </si>
  <si>
    <t xml:space="preserve">四川省成都市温江区地方税务局第八税务所</t>
  </si>
  <si>
    <t xml:space="preserve">25101210200</t>
  </si>
  <si>
    <t xml:space="preserve">四川省金堂县地方税务局第二税务所</t>
  </si>
  <si>
    <t xml:space="preserve">25101210300</t>
  </si>
  <si>
    <t xml:space="preserve">四川省金堂县地方税务局第三税务所</t>
  </si>
  <si>
    <t xml:space="preserve">25101210400</t>
  </si>
  <si>
    <t xml:space="preserve">四川省金堂县地方税务局第四税务所</t>
  </si>
  <si>
    <t xml:space="preserve">25101210600</t>
  </si>
  <si>
    <t xml:space="preserve">四川省金堂县地方税务局第六税务所</t>
  </si>
  <si>
    <t xml:space="preserve">25101210700</t>
  </si>
  <si>
    <t xml:space="preserve">四川省金堂县地方税务局第七税务所</t>
  </si>
  <si>
    <t xml:space="preserve">25101210800</t>
  </si>
  <si>
    <t xml:space="preserve">四川省金堂县地方税务局第八税务所</t>
  </si>
  <si>
    <t xml:space="preserve">25101210900</t>
  </si>
  <si>
    <t xml:space="preserve">四川省金堂县地方税务局第九税务所</t>
  </si>
  <si>
    <t xml:space="preserve">25101220200</t>
  </si>
  <si>
    <t xml:space="preserve">成都市双流县地方税务局第二税务所</t>
  </si>
  <si>
    <t xml:space="preserve">25101220300</t>
  </si>
  <si>
    <t xml:space="preserve">成都市双流县地方税务局第三税务所</t>
  </si>
  <si>
    <t xml:space="preserve">25101220400</t>
  </si>
  <si>
    <t xml:space="preserve">成都市双流县地方税务局第四税务所</t>
  </si>
  <si>
    <t xml:space="preserve">25101320200</t>
  </si>
  <si>
    <t xml:space="preserve">四川省新津县地方税务局第二税务所</t>
  </si>
  <si>
    <t xml:space="preserve">25101320300</t>
  </si>
  <si>
    <t xml:space="preserve">四川省新津县地方税务局第三税务所</t>
  </si>
  <si>
    <t xml:space="preserve">25101320400</t>
  </si>
  <si>
    <t xml:space="preserve">四川省新津县地方税务局第四税务所</t>
  </si>
  <si>
    <t xml:space="preserve">25101320500</t>
  </si>
  <si>
    <t xml:space="preserve">四川省新津县地方税务局第五税务所</t>
  </si>
  <si>
    <t xml:space="preserve">25101320600</t>
  </si>
  <si>
    <t xml:space="preserve">四川省新津县地方税务局第六税务所</t>
  </si>
  <si>
    <t xml:space="preserve">25101320700</t>
  </si>
  <si>
    <t xml:space="preserve">四川省新津县地方税务局第七税务所</t>
  </si>
  <si>
    <t xml:space="preserve">25101320800</t>
  </si>
  <si>
    <t xml:space="preserve">四川省新津县地方税务局第八税务所</t>
  </si>
  <si>
    <t xml:space="preserve">25101810100</t>
  </si>
  <si>
    <t xml:space="preserve">四川省都江堰市地方税务局第一税务所</t>
  </si>
  <si>
    <t xml:space="preserve">25101810300</t>
  </si>
  <si>
    <t xml:space="preserve">四川省都江堰市地方税务局第三税务所</t>
  </si>
  <si>
    <t xml:space="preserve">25101810400</t>
  </si>
  <si>
    <t xml:space="preserve">四川省都江堰市地方税务局第四税务所</t>
  </si>
  <si>
    <t xml:space="preserve">25101810500</t>
  </si>
  <si>
    <t xml:space="preserve">四川省都江堰市地方税务局第五税务所</t>
  </si>
  <si>
    <t xml:space="preserve">25101810600</t>
  </si>
  <si>
    <t xml:space="preserve">四川省都江堰市地方税务局第六税务所</t>
  </si>
  <si>
    <t xml:space="preserve">25101810700</t>
  </si>
  <si>
    <t xml:space="preserve">四川省都江堰市地方税务局第七税务所</t>
  </si>
  <si>
    <t xml:space="preserve">25101810800</t>
  </si>
  <si>
    <t xml:space="preserve">四川省都江堰市地方税务局第八税务所</t>
  </si>
  <si>
    <t xml:space="preserve">25101810900</t>
  </si>
  <si>
    <t xml:space="preserve">四川省都江堰市地方税务局第九税务所</t>
  </si>
  <si>
    <t xml:space="preserve">25101811000</t>
  </si>
  <si>
    <t xml:space="preserve">四川省都江堰市地方税务局第十税务所</t>
  </si>
  <si>
    <t xml:space="preserve">25101811100</t>
  </si>
  <si>
    <t xml:space="preserve">四川省都江堰市地方税务局第十一税务所</t>
  </si>
  <si>
    <t xml:space="preserve">25101811200</t>
  </si>
  <si>
    <t xml:space="preserve">四川省都江堰市地方税务局第十二税务所</t>
  </si>
  <si>
    <t xml:space="preserve">25101080200</t>
  </si>
  <si>
    <t xml:space="preserve">成都市成华区地方税务局第二税务所</t>
  </si>
  <si>
    <t xml:space="preserve">25101080300</t>
  </si>
  <si>
    <t xml:space="preserve">成都市成华区地方税务局第三税务所</t>
  </si>
  <si>
    <t xml:space="preserve">25101080400</t>
  </si>
  <si>
    <t xml:space="preserve">成都市成华区地方税务局第四税务所</t>
  </si>
  <si>
    <t xml:space="preserve">25101080500</t>
  </si>
  <si>
    <t xml:space="preserve">成都市成华区地方税务局第五税务所</t>
  </si>
  <si>
    <t xml:space="preserve">25101080600</t>
  </si>
  <si>
    <t xml:space="preserve">成都市成华区地方税务局第六税务所</t>
  </si>
  <si>
    <t xml:space="preserve">25101080700</t>
  </si>
  <si>
    <t xml:space="preserve">成都市成华区地方税务局第七税务所</t>
  </si>
  <si>
    <t xml:space="preserve">25101080800</t>
  </si>
  <si>
    <t xml:space="preserve">成都市成华区地方税务局第八税务所</t>
  </si>
  <si>
    <t xml:space="preserve">25101080900</t>
  </si>
  <si>
    <t xml:space="preserve">成都市成华区地方税务局第九税务所</t>
  </si>
  <si>
    <t xml:space="preserve">25101120200</t>
  </si>
  <si>
    <t xml:space="preserve">成都市龙泉驿区地方税务局第二税务所</t>
  </si>
  <si>
    <t xml:space="preserve">25101120300</t>
  </si>
  <si>
    <t xml:space="preserve">成都市龙泉驿区地方税务局第三税务所</t>
  </si>
  <si>
    <t xml:space="preserve">25110022700</t>
  </si>
  <si>
    <t xml:space="preserve">四川省内江市市中区地方税务局第七税务所</t>
  </si>
  <si>
    <t xml:space="preserve">25110022800</t>
  </si>
  <si>
    <t xml:space="preserve">四川省内江市市中区地方税务局第八税务所</t>
  </si>
  <si>
    <t xml:space="preserve">25110112200</t>
  </si>
  <si>
    <t xml:space="preserve">四川省内江市东兴区地方税务局第二税务所</t>
  </si>
  <si>
    <t xml:space="preserve">25110112300</t>
  </si>
  <si>
    <t xml:space="preserve">四川省内江市东兴区地方税务局第三税务所</t>
  </si>
  <si>
    <t xml:space="preserve">25110112400</t>
  </si>
  <si>
    <t xml:space="preserve">四川省内江市东兴区地方税务局第四税务所</t>
  </si>
  <si>
    <t xml:space="preserve">25110112500</t>
  </si>
  <si>
    <t xml:space="preserve">四川省内江市东兴区地方税务局第五税务所</t>
  </si>
  <si>
    <t xml:space="preserve">25110112600</t>
  </si>
  <si>
    <t xml:space="preserve">四川省内江市东兴区地方税务局第六税务所</t>
  </si>
  <si>
    <t xml:space="preserve">25110112700</t>
  </si>
  <si>
    <t xml:space="preserve">四川省内江市东兴区地方税务局第七税务所</t>
  </si>
  <si>
    <t xml:space="preserve">25110112800</t>
  </si>
  <si>
    <t xml:space="preserve">四川省内江市东兴区地方税务局第八税务所</t>
  </si>
  <si>
    <t xml:space="preserve">25110112900</t>
  </si>
  <si>
    <t xml:space="preserve">四川省内江市东兴区地方税务局第九税务所</t>
  </si>
  <si>
    <t xml:space="preserve">25110022600</t>
  </si>
  <si>
    <t xml:space="preserve">四川省内江市市中区地方税务局第六税务所</t>
  </si>
  <si>
    <t xml:space="preserve">25110242800</t>
  </si>
  <si>
    <t xml:space="preserve">四川省威远县地方税务局第八税务所</t>
  </si>
  <si>
    <t xml:space="preserve">25110242900</t>
  </si>
  <si>
    <t xml:space="preserve">四川省威远县地方税务局第九税务所</t>
  </si>
  <si>
    <t xml:space="preserve">25110243000</t>
  </si>
  <si>
    <t xml:space="preserve">四川省威远县地方税务局第十税务所</t>
  </si>
  <si>
    <t xml:space="preserve">25110252200</t>
  </si>
  <si>
    <t xml:space="preserve">四川省资中县地方税务局第二税务所</t>
  </si>
  <si>
    <t xml:space="preserve">25110252300</t>
  </si>
  <si>
    <t xml:space="preserve">四川省资中县地方税务局第三税务所</t>
  </si>
  <si>
    <t xml:space="preserve">25110252400</t>
  </si>
  <si>
    <t xml:space="preserve">四川省资中县地方税务局第四税务所</t>
  </si>
  <si>
    <t xml:space="preserve">25110252500</t>
  </si>
  <si>
    <t xml:space="preserve">四川省资中县地方税务局第五税务所</t>
  </si>
  <si>
    <t xml:space="preserve">25110252600</t>
  </si>
  <si>
    <t xml:space="preserve">四川省资中县地方税务局第六税务所</t>
  </si>
  <si>
    <t xml:space="preserve">25110252700</t>
  </si>
  <si>
    <t xml:space="preserve">四川省资中县地方税务局第七税务所</t>
  </si>
  <si>
    <t xml:space="preserve">25110252800</t>
  </si>
  <si>
    <t xml:space="preserve">四川省资中县地方税务局第八税务所</t>
  </si>
  <si>
    <t xml:space="preserve">25110253000</t>
  </si>
  <si>
    <t xml:space="preserve">四川省资中县地方税务局第十税务所</t>
  </si>
  <si>
    <t xml:space="preserve">25110253100</t>
  </si>
  <si>
    <t xml:space="preserve">四川省资中县地方税务局第十一税务所</t>
  </si>
  <si>
    <t xml:space="preserve">25110253200</t>
  </si>
  <si>
    <t xml:space="preserve">四川省资中县地方税务局第十二税务所</t>
  </si>
  <si>
    <t xml:space="preserve">25110253300</t>
  </si>
  <si>
    <t xml:space="preserve">四川省资中县地方税务局第十三税务所</t>
  </si>
  <si>
    <t xml:space="preserve">25110253400</t>
  </si>
  <si>
    <t xml:space="preserve">四川省资中县地方税务局第十四税务所</t>
  </si>
  <si>
    <t xml:space="preserve">25110252900</t>
  </si>
  <si>
    <t xml:space="preserve">四川省资中县地方税务局第九税务所</t>
  </si>
  <si>
    <t xml:space="preserve">25110282400</t>
  </si>
  <si>
    <t xml:space="preserve">四川省隆昌县地方税务局第四税务所</t>
  </si>
  <si>
    <t xml:space="preserve">25110282500</t>
  </si>
  <si>
    <t xml:space="preserve">四川省隆昌县地方税务局第五税务所</t>
  </si>
  <si>
    <t xml:space="preserve">25110282600</t>
  </si>
  <si>
    <t xml:space="preserve">四川省隆昌县地方税务局第六税务所</t>
  </si>
  <si>
    <t xml:space="preserve">25110282700</t>
  </si>
  <si>
    <t xml:space="preserve">四川省隆昌县地方税务局第七税务所</t>
  </si>
  <si>
    <t xml:space="preserve">25110282800</t>
  </si>
  <si>
    <t xml:space="preserve">四川省隆昌县地方税务局第八税务所</t>
  </si>
  <si>
    <t xml:space="preserve">25110282900</t>
  </si>
  <si>
    <t xml:space="preserve">四川省隆昌县地方税务局第九税务所</t>
  </si>
  <si>
    <t xml:space="preserve">25110283000</t>
  </si>
  <si>
    <t xml:space="preserve">四川省隆昌县地方税务局第十税务所</t>
  </si>
  <si>
    <t xml:space="preserve">25110283100</t>
  </si>
  <si>
    <t xml:space="preserve">四川省隆昌县地方税务局第十一税务所</t>
  </si>
  <si>
    <t xml:space="preserve">25110283200</t>
  </si>
  <si>
    <t xml:space="preserve">四川省隆昌县地方税务局第十二税务所</t>
  </si>
  <si>
    <t xml:space="preserve">25110901700</t>
  </si>
  <si>
    <t xml:space="preserve">四川省内江市地方税务局第一直属税务分局第三税务所</t>
  </si>
  <si>
    <t xml:space="preserve">25110901800</t>
  </si>
  <si>
    <t xml:space="preserve">四川省内江市地方税务局第一直属税务分局第四税务所</t>
  </si>
  <si>
    <t xml:space="preserve">25110901900</t>
  </si>
  <si>
    <t xml:space="preserve">四川省内江市地方税务局第一直属税务分局第五税务所</t>
  </si>
  <si>
    <t xml:space="preserve">25110902000</t>
  </si>
  <si>
    <t xml:space="preserve">四川省内江市地方税务局第一直属税务分局第六税务所</t>
  </si>
  <si>
    <t xml:space="preserve">四川省内江市地方税务局第二直属税务分局第一税务所</t>
  </si>
  <si>
    <t xml:space="preserve">25110911600</t>
  </si>
  <si>
    <t xml:space="preserve">四川省内江市地方税务局第二直属税务分局第二税务所</t>
  </si>
  <si>
    <t xml:space="preserve">25110911700</t>
  </si>
  <si>
    <t xml:space="preserve">四川省内江市地方税务局第二直属税务分局第三税务所</t>
  </si>
  <si>
    <t xml:space="preserve">25110911800</t>
  </si>
  <si>
    <t xml:space="preserve">四川省内江市地方税务局第二直属税务分局第四税务所</t>
  </si>
  <si>
    <t xml:space="preserve">25109221700</t>
  </si>
  <si>
    <t xml:space="preserve">四川省遂宁市射洪县地方税务局第五税务所</t>
  </si>
  <si>
    <t xml:space="preserve">25109221701</t>
  </si>
  <si>
    <t xml:space="preserve">四川省遂宁市射洪县地方税务局第五税务所广兴组</t>
  </si>
  <si>
    <t xml:space="preserve">25109221800</t>
  </si>
  <si>
    <t xml:space="preserve">四川省遂宁市射洪县地方税务局第八税务所</t>
  </si>
  <si>
    <t xml:space="preserve">25109221900</t>
  </si>
  <si>
    <t xml:space="preserve">四川省遂宁市射洪县地方税务局第七税务所</t>
  </si>
  <si>
    <t xml:space="preserve">25109222000</t>
  </si>
  <si>
    <t xml:space="preserve">四川省遂宁市射洪县地方税务局第六税务所</t>
  </si>
  <si>
    <t xml:space="preserve">25109222100</t>
  </si>
  <si>
    <t xml:space="preserve">四川省遂宁市射洪县地方税务局第十三税务所</t>
  </si>
  <si>
    <t xml:space="preserve">25109222200</t>
  </si>
  <si>
    <t xml:space="preserve">四川省遂宁市射洪县地方税务局第十五税务所</t>
  </si>
  <si>
    <t xml:space="preserve">25109222300</t>
  </si>
  <si>
    <t xml:space="preserve">四川省遂宁市射洪县地方税务局第十税务所</t>
  </si>
  <si>
    <t xml:space="preserve">25109222400</t>
  </si>
  <si>
    <t xml:space="preserve">四川省遂宁市射洪县地方税务局第十二税务所</t>
  </si>
  <si>
    <t xml:space="preserve">25109222500</t>
  </si>
  <si>
    <t xml:space="preserve">四川省遂宁市射洪县地方税务局第九税务所</t>
  </si>
  <si>
    <t xml:space="preserve">25109222600</t>
  </si>
  <si>
    <t xml:space="preserve">四川省遂宁市射洪县地方税务局第十四税务所</t>
  </si>
  <si>
    <t xml:space="preserve">25109222700</t>
  </si>
  <si>
    <t xml:space="preserve">四川省遂宁市射洪县地方税务局第十一税务所</t>
  </si>
  <si>
    <t xml:space="preserve">25109231200</t>
  </si>
  <si>
    <t xml:space="preserve">四川省大英县地方税务局第二税务所</t>
  </si>
  <si>
    <t xml:space="preserve">25109231300</t>
  </si>
  <si>
    <t xml:space="preserve">四川省大英县地方税务局第三税务所</t>
  </si>
  <si>
    <t xml:space="preserve">25109231400</t>
  </si>
  <si>
    <t xml:space="preserve">四川省大英县地方税务局第四税务所</t>
  </si>
  <si>
    <t xml:space="preserve">25109221600</t>
  </si>
  <si>
    <t xml:space="preserve">四川省遂宁市射洪县地方税务局第四税务所</t>
  </si>
  <si>
    <t xml:space="preserve">25110242200</t>
  </si>
  <si>
    <t xml:space="preserve">四川省威远县地方税务局第二税务所</t>
  </si>
  <si>
    <t xml:space="preserve">25110242300</t>
  </si>
  <si>
    <t xml:space="preserve">四川省威远县地方税务局第三税务所</t>
  </si>
  <si>
    <t xml:space="preserve">25110242400</t>
  </si>
  <si>
    <t xml:space="preserve">四川省威远县地方税务局第四税务所</t>
  </si>
  <si>
    <t xml:space="preserve">25110242500</t>
  </si>
  <si>
    <t xml:space="preserve">四川省威远县地方税务局第五税务所</t>
  </si>
  <si>
    <t xml:space="preserve">25110242600</t>
  </si>
  <si>
    <t xml:space="preserve">四川省威远县地方税务局第六税务所</t>
  </si>
  <si>
    <t xml:space="preserve">25110242700</t>
  </si>
  <si>
    <t xml:space="preserve">四川省威远县地方税务局第七税务所</t>
  </si>
  <si>
    <t xml:space="preserve">25113213700</t>
  </si>
  <si>
    <t xml:space="preserve">四川省南部县地方税务局第八税务所</t>
  </si>
  <si>
    <t xml:space="preserve">25113213800</t>
  </si>
  <si>
    <t xml:space="preserve">四川省南部县地方税务局第九税务所</t>
  </si>
  <si>
    <t xml:space="preserve">25113213900</t>
  </si>
  <si>
    <t xml:space="preserve">四川省南部县地方税务局第十税务所</t>
  </si>
  <si>
    <t xml:space="preserve">25113214000</t>
  </si>
  <si>
    <t xml:space="preserve">四川省南部县地方税务局第十一税务所</t>
  </si>
  <si>
    <t xml:space="preserve">25113214100</t>
  </si>
  <si>
    <t xml:space="preserve">四川省南部县地方税务局第十二税务所</t>
  </si>
  <si>
    <t xml:space="preserve">25113214200</t>
  </si>
  <si>
    <t xml:space="preserve">四川省南部县地方税务局第十三税务所</t>
  </si>
  <si>
    <t xml:space="preserve">25113214300</t>
  </si>
  <si>
    <t xml:space="preserve">四川省南部县地方税务局第十四税务所</t>
  </si>
  <si>
    <t xml:space="preserve">25113214400</t>
  </si>
  <si>
    <t xml:space="preserve">四川省南部县地方税务局第十五税务所</t>
  </si>
  <si>
    <t xml:space="preserve">25113223100</t>
  </si>
  <si>
    <t xml:space="preserve">四川省营山县地方税务局第二税务所</t>
  </si>
  <si>
    <t xml:space="preserve">25113223200</t>
  </si>
  <si>
    <t xml:space="preserve">四川省营山县地方税务局第三税务所</t>
  </si>
  <si>
    <t xml:space="preserve">25113223300</t>
  </si>
  <si>
    <t xml:space="preserve">四川省营山县地方税务局第四税务所</t>
  </si>
  <si>
    <t xml:space="preserve">25113223400</t>
  </si>
  <si>
    <t xml:space="preserve">四川省营山县地方税务局第五税务所</t>
  </si>
  <si>
    <t xml:space="preserve">25113223500</t>
  </si>
  <si>
    <t xml:space="preserve">四川省营山县地方税务局第六税务所</t>
  </si>
  <si>
    <t xml:space="preserve">25113223600</t>
  </si>
  <si>
    <t xml:space="preserve">四川省营山县地方税务局第七税务所</t>
  </si>
  <si>
    <t xml:space="preserve">25113223700</t>
  </si>
  <si>
    <t xml:space="preserve">四川省营山县地方税务局第八税务所</t>
  </si>
  <si>
    <t xml:space="preserve">25113223800</t>
  </si>
  <si>
    <t xml:space="preserve">四川省营山县地方税务局第九税务所</t>
  </si>
  <si>
    <t xml:space="preserve">25113223900</t>
  </si>
  <si>
    <t xml:space="preserve">四川省营山县地方税务局第十税务所</t>
  </si>
  <si>
    <t xml:space="preserve">25113224000</t>
  </si>
  <si>
    <t xml:space="preserve">四川省营山县地方税务局第十一税务所</t>
  </si>
  <si>
    <t xml:space="preserve">25113233100</t>
  </si>
  <si>
    <t xml:space="preserve">四川省蓬安县地方税务局第二税务所</t>
  </si>
  <si>
    <t xml:space="preserve">25113233200</t>
  </si>
  <si>
    <t xml:space="preserve">四川省蓬安县地方税务局第三税务所</t>
  </si>
  <si>
    <t xml:space="preserve">25113233300</t>
  </si>
  <si>
    <t xml:space="preserve">四川省蓬安县地方税务局第四税务所</t>
  </si>
  <si>
    <t xml:space="preserve">25113233400</t>
  </si>
  <si>
    <t xml:space="preserve">四川省蓬安县地方税务局第五税务所</t>
  </si>
  <si>
    <t xml:space="preserve">25113233500</t>
  </si>
  <si>
    <t xml:space="preserve">四川省蓬安县地方税务局第六税务所</t>
  </si>
  <si>
    <t xml:space="preserve">25113233600</t>
  </si>
  <si>
    <t xml:space="preserve">四川省蓬安县地方税务局第七税务所</t>
  </si>
  <si>
    <t xml:space="preserve">25113233700</t>
  </si>
  <si>
    <t xml:space="preserve">四川省蓬安县地方税务局第八税务所</t>
  </si>
  <si>
    <t xml:space="preserve">25113233800</t>
  </si>
  <si>
    <t xml:space="preserve">四川省蓬安县地方税务局第九税务所</t>
  </si>
  <si>
    <t xml:space="preserve">25113243100</t>
  </si>
  <si>
    <t xml:space="preserve">四川省仪陇县地方税务局第二税务所</t>
  </si>
  <si>
    <t xml:space="preserve">25113243200</t>
  </si>
  <si>
    <t xml:space="preserve">四川省仪陇县地方税务局第三税务所</t>
  </si>
  <si>
    <t xml:space="preserve">25113243300</t>
  </si>
  <si>
    <t xml:space="preserve">四川省仪陇县地方税务局第四税务所</t>
  </si>
  <si>
    <t xml:space="preserve">25113243400</t>
  </si>
  <si>
    <t xml:space="preserve">四川省仪陇县地方税务局第五税务所</t>
  </si>
  <si>
    <t xml:space="preserve">25113243500</t>
  </si>
  <si>
    <t xml:space="preserve">四川省仪陇县地方税务局第六税务所</t>
  </si>
  <si>
    <t xml:space="preserve">25113023100</t>
  </si>
  <si>
    <t xml:space="preserve">四川省南充市顺庆区地方税务局第二税务所</t>
  </si>
  <si>
    <t xml:space="preserve">25113023200</t>
  </si>
  <si>
    <t xml:space="preserve">四川省南充市顺庆区地方税务局第三税务所</t>
  </si>
  <si>
    <t xml:space="preserve">25113023300</t>
  </si>
  <si>
    <t xml:space="preserve">四川省南充市顺庆区地方税务局第四税务所</t>
  </si>
  <si>
    <t xml:space="preserve">25113023400</t>
  </si>
  <si>
    <t xml:space="preserve">四川省南充市顺庆区地方税务局第五税务所</t>
  </si>
  <si>
    <t xml:space="preserve">25113023500</t>
  </si>
  <si>
    <t xml:space="preserve">四川省南充市顺庆区地方税务局第六税务所</t>
  </si>
  <si>
    <t xml:space="preserve">25113023600</t>
  </si>
  <si>
    <t xml:space="preserve">四川省南充市顺庆区地方税务局第七税务所</t>
  </si>
  <si>
    <t xml:space="preserve">25113023700</t>
  </si>
  <si>
    <t xml:space="preserve">四川省南充市顺庆区地方税务局第八税务所</t>
  </si>
  <si>
    <t xml:space="preserve">25113023800</t>
  </si>
  <si>
    <t xml:space="preserve">四川省南充市顺庆区地方税务局第九税务所</t>
  </si>
  <si>
    <t xml:space="preserve">25113033100</t>
  </si>
  <si>
    <t xml:space="preserve">四川省南充高坪区地方税务局第二税务所</t>
  </si>
  <si>
    <t xml:space="preserve">25113033200</t>
  </si>
  <si>
    <t xml:space="preserve">四川省南充高坪区地方税务局第三税务所</t>
  </si>
  <si>
    <t xml:space="preserve">25113033300</t>
  </si>
  <si>
    <t xml:space="preserve">四川省南充高坪区地方税务局第四税务所</t>
  </si>
  <si>
    <t xml:space="preserve">25113033400</t>
  </si>
  <si>
    <t xml:space="preserve">四川省南充高坪区地方税务局第五税务所</t>
  </si>
  <si>
    <t xml:space="preserve">25113033500</t>
  </si>
  <si>
    <t xml:space="preserve">四川省南充高坪区地方税务局第六税务所</t>
  </si>
  <si>
    <t xml:space="preserve">25113033600</t>
  </si>
  <si>
    <t xml:space="preserve">四川省南充高坪区地方税务局第七税务所</t>
  </si>
  <si>
    <t xml:space="preserve">25113033700</t>
  </si>
  <si>
    <t xml:space="preserve">四川省南充高坪区地方税务局第八税务所</t>
  </si>
  <si>
    <t xml:space="preserve">25113033800</t>
  </si>
  <si>
    <t xml:space="preserve">四川省南充高坪区地方税务局第九税务所</t>
  </si>
  <si>
    <t xml:space="preserve">25113043100</t>
  </si>
  <si>
    <t xml:space="preserve">四川省嘉陵区地方税务局第二税务所</t>
  </si>
  <si>
    <t xml:space="preserve">25113043200</t>
  </si>
  <si>
    <t xml:space="preserve">四川省嘉陵区地方税务局第三税务所</t>
  </si>
  <si>
    <t xml:space="preserve">25113043300</t>
  </si>
  <si>
    <t xml:space="preserve">四川省嘉陵区地方税务局第四税务所</t>
  </si>
  <si>
    <t xml:space="preserve">25113043400</t>
  </si>
  <si>
    <t xml:space="preserve">四川省嘉陵区地方税务局第五税务所</t>
  </si>
  <si>
    <t xml:space="preserve">25113043500</t>
  </si>
  <si>
    <t xml:space="preserve">四川省嘉陵区地方税务局第六税务所</t>
  </si>
  <si>
    <t xml:space="preserve">25113043600</t>
  </si>
  <si>
    <t xml:space="preserve">四川省嘉陵区地方税务局第七税务所</t>
  </si>
  <si>
    <t xml:space="preserve">25113043700</t>
  </si>
  <si>
    <t xml:space="preserve">四川省嘉陵区地方税务局第八税务所</t>
  </si>
  <si>
    <t xml:space="preserve">25113043800</t>
  </si>
  <si>
    <t xml:space="preserve">四川省嘉陵区地方税务局第九税务所</t>
  </si>
  <si>
    <t xml:space="preserve">25113043900</t>
  </si>
  <si>
    <t xml:space="preserve">四川省嘉陵区地方税务局第十税务所</t>
  </si>
  <si>
    <t xml:space="preserve">25113044000</t>
  </si>
  <si>
    <t xml:space="preserve">四川省嘉陵区地方税务局第十三税务所</t>
  </si>
  <si>
    <t xml:space="preserve">25113213100</t>
  </si>
  <si>
    <t xml:space="preserve">四川省南部县地方税务局第二税务所</t>
  </si>
  <si>
    <t xml:space="preserve">25113213200</t>
  </si>
  <si>
    <t xml:space="preserve">四川省南部县地方税务局第三税务所</t>
  </si>
  <si>
    <t xml:space="preserve">25113213300</t>
  </si>
  <si>
    <t xml:space="preserve">四川省南部县地方税务局第四税务所</t>
  </si>
  <si>
    <t xml:space="preserve">25113213400</t>
  </si>
  <si>
    <t xml:space="preserve">四川省南部县地方税务局第五税务所</t>
  </si>
  <si>
    <t xml:space="preserve">25113213500</t>
  </si>
  <si>
    <t xml:space="preserve">四川省南部县地方税务局第六税务所</t>
  </si>
  <si>
    <t xml:space="preserve">25113213600</t>
  </si>
  <si>
    <t xml:space="preserve">四川省南部县地方税务局第七税务所</t>
  </si>
  <si>
    <t xml:space="preserve">25108241900</t>
  </si>
  <si>
    <t xml:space="preserve">四川省苍溪县地方税务局第九税务所</t>
  </si>
  <si>
    <t xml:space="preserve">25108242000</t>
  </si>
  <si>
    <t xml:space="preserve">四川省苍溪县地方税务局第十税务所</t>
  </si>
  <si>
    <t xml:space="preserve">25108242100</t>
  </si>
  <si>
    <t xml:space="preserve">四川省苍溪县地方税务局第十一税务所</t>
  </si>
  <si>
    <t xml:space="preserve">25108242200</t>
  </si>
  <si>
    <t xml:space="preserve">四川省苍溪县地方税务局第十二税务所</t>
  </si>
  <si>
    <t xml:space="preserve">25108242300</t>
  </si>
  <si>
    <t xml:space="preserve">四川省苍溪县地方税务局第十三税务所</t>
  </si>
  <si>
    <t xml:space="preserve">25108242400</t>
  </si>
  <si>
    <t xml:space="preserve">四川省苍溪县地方税务局第十四税务所</t>
  </si>
  <si>
    <t xml:space="preserve">25108242500</t>
  </si>
  <si>
    <t xml:space="preserve">四川省苍溪县地方税务局第十五税务所</t>
  </si>
  <si>
    <t xml:space="preserve">25108900500</t>
  </si>
  <si>
    <t xml:space="preserve">四川省广元市地方税务局第一直属税务分局税务管理一所</t>
  </si>
  <si>
    <t xml:space="preserve">25108900600</t>
  </si>
  <si>
    <t xml:space="preserve">四川省广元市地方税务局第一直属税务分局税务管理二所</t>
  </si>
  <si>
    <t xml:space="preserve">25108900700</t>
  </si>
  <si>
    <t xml:space="preserve">四川省广元市地方税务局第一直属税务分局税务管理三所</t>
  </si>
  <si>
    <t xml:space="preserve">25108900800</t>
  </si>
  <si>
    <t xml:space="preserve">四川省广元市地方税务局第一直属税务分局税务管理四所</t>
  </si>
  <si>
    <t xml:space="preserve">25108900900</t>
  </si>
  <si>
    <t xml:space="preserve">四川省广元市地方税务局第一直属税务分局税务管理五所</t>
  </si>
  <si>
    <t xml:space="preserve">25108901000</t>
  </si>
  <si>
    <t xml:space="preserve">四川省广元市地方税务局第一直属税务分局税务管理六所</t>
  </si>
  <si>
    <t xml:space="preserve">25108910500</t>
  </si>
  <si>
    <t xml:space="preserve">四川省广元市地方税务局第三直属税务分局税源管理一科</t>
  </si>
  <si>
    <t xml:space="preserve">25108910600</t>
  </si>
  <si>
    <t xml:space="preserve">四川省广元市地方税务局第三直属税务分局税源管理二科</t>
  </si>
  <si>
    <t xml:space="preserve">25113243600</t>
  </si>
  <si>
    <t xml:space="preserve">四川省仪陇县地方税务局第七税务所</t>
  </si>
  <si>
    <t xml:space="preserve">25113243700</t>
  </si>
  <si>
    <t xml:space="preserve">四川省仪陇县地方税务局第八税务所</t>
  </si>
  <si>
    <t xml:space="preserve">25113243800</t>
  </si>
  <si>
    <t xml:space="preserve">四川省仪陇县地方税务局第九税务所</t>
  </si>
  <si>
    <t xml:space="preserve">25113243900</t>
  </si>
  <si>
    <t xml:space="preserve">四川省仪陇县地方税务局第十税务所</t>
  </si>
  <si>
    <t xml:space="preserve">25113244000</t>
  </si>
  <si>
    <t xml:space="preserve">四川省仪陇县地方税务局第十一税务所</t>
  </si>
  <si>
    <t xml:space="preserve">25113253100</t>
  </si>
  <si>
    <t xml:space="preserve">四川省西充县地方税务局第二税务所</t>
  </si>
  <si>
    <t xml:space="preserve">25113253200</t>
  </si>
  <si>
    <t xml:space="preserve">四川省西充县地方税务局第三税务所</t>
  </si>
  <si>
    <t xml:space="preserve">25113253300</t>
  </si>
  <si>
    <t xml:space="preserve">四川省西充县地方税务局第四税务所</t>
  </si>
  <si>
    <t xml:space="preserve">25113253400</t>
  </si>
  <si>
    <t xml:space="preserve">四川省西充县地方税务局第五税务所</t>
  </si>
  <si>
    <t xml:space="preserve">25113253500</t>
  </si>
  <si>
    <t xml:space="preserve">四川省西充县地方税务局第六税务所</t>
  </si>
  <si>
    <t xml:space="preserve">25113253600</t>
  </si>
  <si>
    <t xml:space="preserve">四川省西充县地方税务局第七税务所</t>
  </si>
  <si>
    <t xml:space="preserve">25113253700</t>
  </si>
  <si>
    <t xml:space="preserve">四川省西充县地方税务局第八税务所</t>
  </si>
  <si>
    <t xml:space="preserve">25113253800</t>
  </si>
  <si>
    <t xml:space="preserve">四川省西充县地方税务局第九税务所</t>
  </si>
  <si>
    <t xml:space="preserve">25113253900</t>
  </si>
  <si>
    <t xml:space="preserve">四川省西充县地方税务局第十税务所</t>
  </si>
  <si>
    <t xml:space="preserve">25115231800</t>
  </si>
  <si>
    <t xml:space="preserve">江安县地方税务局第一税务所</t>
  </si>
  <si>
    <t xml:space="preserve">25115240200</t>
  </si>
  <si>
    <t xml:space="preserve">四川省长宁县地方税务局第二税务所</t>
  </si>
  <si>
    <t xml:space="preserve">25115240300</t>
  </si>
  <si>
    <t xml:space="preserve">四川省长宁县地方税务局第三税务所</t>
  </si>
  <si>
    <t xml:space="preserve">25115240400</t>
  </si>
  <si>
    <t xml:space="preserve">四川省长宁县地方税务局第四税务所</t>
  </si>
  <si>
    <t xml:space="preserve">25115240500</t>
  </si>
  <si>
    <t xml:space="preserve">四川省长宁县地方税务局第五税务所</t>
  </si>
  <si>
    <t xml:space="preserve">25115240600</t>
  </si>
  <si>
    <t xml:space="preserve">四川省长宁县地方税务局第九税务所</t>
  </si>
  <si>
    <t xml:space="preserve">25115240700</t>
  </si>
  <si>
    <t xml:space="preserve">四川省长宁县地方税务局第七税务所</t>
  </si>
  <si>
    <t xml:space="preserve">25115240800</t>
  </si>
  <si>
    <t xml:space="preserve">四川省长宁县地方税务局第八税务所</t>
  </si>
  <si>
    <t xml:space="preserve">25115240900</t>
  </si>
  <si>
    <t xml:space="preserve">四川省长宁县地方税务局第六税务所</t>
  </si>
  <si>
    <t xml:space="preserve">25115250200</t>
  </si>
  <si>
    <t xml:space="preserve">四川省高县地方税务局第二税务所</t>
  </si>
  <si>
    <t xml:space="preserve">25115250300</t>
  </si>
  <si>
    <t xml:space="preserve">四川省高县地方税务局第三税务所</t>
  </si>
  <si>
    <t xml:space="preserve">25115250400</t>
  </si>
  <si>
    <t xml:space="preserve">四川省高县地方税务局第四税务所</t>
  </si>
  <si>
    <t xml:space="preserve">25115250500</t>
  </si>
  <si>
    <t xml:space="preserve">四川省高县地方税务局第五税务所</t>
  </si>
  <si>
    <t xml:space="preserve">25115250600</t>
  </si>
  <si>
    <t xml:space="preserve">四川省高县地方税务局第六税务所</t>
  </si>
  <si>
    <t xml:space="preserve">25115250700</t>
  </si>
  <si>
    <t xml:space="preserve">四川省高县地方税务局第七税务所</t>
  </si>
  <si>
    <t xml:space="preserve">25115020200</t>
  </si>
  <si>
    <t xml:space="preserve">翠屏区地方税务局第二税务所</t>
  </si>
  <si>
    <t xml:space="preserve">25115020300</t>
  </si>
  <si>
    <t xml:space="preserve">翠屏区地方税务局第三税务所</t>
  </si>
  <si>
    <t xml:space="preserve">25115020400</t>
  </si>
  <si>
    <t xml:space="preserve">翠屏区地方税务局第四税务所</t>
  </si>
  <si>
    <t xml:space="preserve">25115020500</t>
  </si>
  <si>
    <t xml:space="preserve">翠屏区地方税务局第五税务所</t>
  </si>
  <si>
    <t xml:space="preserve">25115020600</t>
  </si>
  <si>
    <t xml:space="preserve">翠屏区地方税务局第六税务所</t>
  </si>
  <si>
    <t xml:space="preserve">25115020700</t>
  </si>
  <si>
    <t xml:space="preserve">翠屏区地方税务局第七税务所</t>
  </si>
  <si>
    <t xml:space="preserve">25115020800</t>
  </si>
  <si>
    <t xml:space="preserve">翠屏区地方税务局第八税务所</t>
  </si>
  <si>
    <t xml:space="preserve">25113813100</t>
  </si>
  <si>
    <t xml:space="preserve">四川省阆中市地方税务局第二税务所</t>
  </si>
  <si>
    <t xml:space="preserve">25113813300</t>
  </si>
  <si>
    <t xml:space="preserve">四川省阆中市地方税务局第四税务所</t>
  </si>
  <si>
    <t xml:space="preserve">25113813400</t>
  </si>
  <si>
    <t xml:space="preserve">四川省阆中市地方税务局第五税务所</t>
  </si>
  <si>
    <t xml:space="preserve">25113813500</t>
  </si>
  <si>
    <t xml:space="preserve">四川省阆中市地方税务局第六税务所</t>
  </si>
  <si>
    <t xml:space="preserve">25113813600</t>
  </si>
  <si>
    <t xml:space="preserve">四川省阆中市地方税务局第七税务所</t>
  </si>
  <si>
    <t xml:space="preserve">25113813700</t>
  </si>
  <si>
    <t xml:space="preserve">四川省阆中市地方税务局第八税务所</t>
  </si>
  <si>
    <t xml:space="preserve">25113813800</t>
  </si>
  <si>
    <t xml:space="preserve">四川省阆中市地方税务局第九税务所</t>
  </si>
  <si>
    <t xml:space="preserve">25113813900</t>
  </si>
  <si>
    <t xml:space="preserve">四川省阆中市地方税务局第十税务所</t>
  </si>
  <si>
    <t xml:space="preserve">25113814000</t>
  </si>
  <si>
    <t xml:space="preserve">四川省阆中市地方税务局第十一税务所</t>
  </si>
  <si>
    <t xml:space="preserve">25113814100</t>
  </si>
  <si>
    <t xml:space="preserve">四川省阆中市地方税务局第十二税务所</t>
  </si>
  <si>
    <t xml:space="preserve">25113814200</t>
  </si>
  <si>
    <t xml:space="preserve">四川省阆中市地方税务局第十三税务所</t>
  </si>
  <si>
    <t xml:space="preserve">25113814300</t>
  </si>
  <si>
    <t xml:space="preserve">四川省阆中市地方税务局第十四税务所</t>
  </si>
  <si>
    <t xml:space="preserve">25113953100</t>
  </si>
  <si>
    <t xml:space="preserve">四川省南充市地方税务局第一直属税务分局第二税务所</t>
  </si>
  <si>
    <t xml:space="preserve">25113953200</t>
  </si>
  <si>
    <t xml:space="preserve">四川省南充市地方税务局第一直属税务分局第三税务所</t>
  </si>
  <si>
    <t xml:space="preserve">25113953300</t>
  </si>
  <si>
    <t xml:space="preserve">四川省南充市地方税务局第一直属税务分局第四税务所</t>
  </si>
  <si>
    <t xml:space="preserve">25111332200</t>
  </si>
  <si>
    <t xml:space="preserve">四川省乐山市马边彝族自治县地方税务局第二税务所</t>
  </si>
  <si>
    <t xml:space="preserve">25111332300</t>
  </si>
  <si>
    <t xml:space="preserve">四川省乐山市马边彝族自治县地方税务局第三税务所</t>
  </si>
  <si>
    <t xml:space="preserve">25113963100</t>
  </si>
  <si>
    <t xml:space="preserve">四川省南充市地方税务局第二直属税务分局第二税务所</t>
  </si>
  <si>
    <t xml:space="preserve">25113963200</t>
  </si>
  <si>
    <t xml:space="preserve">四川省南充市地方税务局第二直属税务分局第三税务所</t>
  </si>
  <si>
    <t xml:space="preserve">25113973500</t>
  </si>
  <si>
    <t xml:space="preserve">四川省南充经济开发区地方税务局第六税务所</t>
  </si>
  <si>
    <t xml:space="preserve">25113973600</t>
  </si>
  <si>
    <t xml:space="preserve">四川省南充经济开发区地方税务局第七税务所</t>
  </si>
  <si>
    <t xml:space="preserve">25113973700</t>
  </si>
  <si>
    <t xml:space="preserve">四川省南充经济开发区地方税务局第八税务所</t>
  </si>
  <si>
    <t xml:space="preserve">25113973800</t>
  </si>
  <si>
    <t xml:space="preserve">四川省南充经济开发区地方税务局第九税务所</t>
  </si>
  <si>
    <t xml:space="preserve">25113973900</t>
  </si>
  <si>
    <t xml:space="preserve">四川省南充经济开发区地方税务局第十税务所</t>
  </si>
  <si>
    <t xml:space="preserve">25113974000</t>
  </si>
  <si>
    <t xml:space="preserve">四川省南充经济开发区地方税务局第十一税务所</t>
  </si>
  <si>
    <t xml:space="preserve">25113974100</t>
  </si>
  <si>
    <t xml:space="preserve">四川省南充经济开发区地方税务局第十二税务所</t>
  </si>
  <si>
    <t xml:space="preserve">25113974200</t>
  </si>
  <si>
    <t xml:space="preserve">四川省南充经济开发区地方税务局第十三税务所</t>
  </si>
  <si>
    <t xml:space="preserve">25115030100</t>
  </si>
  <si>
    <t xml:space="preserve">南溪区地方税务局第一税务所</t>
  </si>
  <si>
    <t xml:space="preserve">25115290100</t>
  </si>
  <si>
    <t xml:space="preserve">四川省屏山县地方税务局第一税务所</t>
  </si>
  <si>
    <t xml:space="preserve">25115910400</t>
  </si>
  <si>
    <t xml:space="preserve">四川省宜宾市地方税务局第二直属税务分局计征科</t>
  </si>
  <si>
    <t xml:space="preserve">25115930800</t>
  </si>
  <si>
    <t xml:space="preserve">宜宾市地方税务局第三直属税务分局项目办</t>
  </si>
  <si>
    <t xml:space="preserve">25114212100</t>
  </si>
  <si>
    <t xml:space="preserve">仁寿县地方税务局第一税务所</t>
  </si>
  <si>
    <t xml:space="preserve">25114212200</t>
  </si>
  <si>
    <t xml:space="preserve">仁寿县地方税务局第二税务所</t>
  </si>
  <si>
    <t xml:space="preserve">25114212300</t>
  </si>
  <si>
    <t xml:space="preserve">仁寿县地方税务局第三税务所</t>
  </si>
  <si>
    <t xml:space="preserve">25114212500</t>
  </si>
  <si>
    <t xml:space="preserve">仁寿县地方税务局第五税务所</t>
  </si>
  <si>
    <t xml:space="preserve">25114212600</t>
  </si>
  <si>
    <t xml:space="preserve">仁寿县地方税务局第六税务所</t>
  </si>
  <si>
    <t xml:space="preserve">25114212700</t>
  </si>
  <si>
    <t xml:space="preserve">仁寿县地方税务局第七税务所</t>
  </si>
  <si>
    <t xml:space="preserve">25114212800</t>
  </si>
  <si>
    <t xml:space="preserve">仁寿县地方税务局第八税务所</t>
  </si>
  <si>
    <t xml:space="preserve">25114212900</t>
  </si>
  <si>
    <t xml:space="preserve">仁寿县地方税务局第九税务所</t>
  </si>
  <si>
    <t xml:space="preserve">25114213000</t>
  </si>
  <si>
    <t xml:space="preserve">仁寿县地方税务局第十税务所</t>
  </si>
  <si>
    <t xml:space="preserve">25114213100</t>
  </si>
  <si>
    <t xml:space="preserve">仁寿县地方税务局第十一税务所</t>
  </si>
  <si>
    <t xml:space="preserve">25114213200</t>
  </si>
  <si>
    <t xml:space="preserve">仁寿县地方税务局第十二税务所</t>
  </si>
  <si>
    <t xml:space="preserve">25114213300</t>
  </si>
  <si>
    <t xml:space="preserve">仁寿县地方税务局第十三税务所</t>
  </si>
  <si>
    <t xml:space="preserve">25114213400</t>
  </si>
  <si>
    <t xml:space="preserve">仁寿县地方税务局第十四税务所</t>
  </si>
  <si>
    <t xml:space="preserve">25114213500</t>
  </si>
  <si>
    <t xml:space="preserve">仁寿县地方税务局第十五税务所</t>
  </si>
  <si>
    <t xml:space="preserve">25114213600</t>
  </si>
  <si>
    <t xml:space="preserve">仁寿县地方税务局第十六税务所</t>
  </si>
  <si>
    <t xml:space="preserve">25114232100</t>
  </si>
  <si>
    <t xml:space="preserve">洪雅县地方税务局第一税务所</t>
  </si>
  <si>
    <t xml:space="preserve">25114242100</t>
  </si>
  <si>
    <t xml:space="preserve">丹棱县地方税务局第一税务所</t>
  </si>
  <si>
    <t xml:space="preserve">25114242200</t>
  </si>
  <si>
    <t xml:space="preserve">丹棱县地方税务局第二税务所</t>
  </si>
  <si>
    <t xml:space="preserve">25114242300</t>
  </si>
  <si>
    <t xml:space="preserve">丹棱县地方税务局第三税务所</t>
  </si>
  <si>
    <t xml:space="preserve">25114252100</t>
  </si>
  <si>
    <t xml:space="preserve">青神县地方税务局第一税务所</t>
  </si>
  <si>
    <t xml:space="preserve">25114252200</t>
  </si>
  <si>
    <t xml:space="preserve">青神县地方税务局第二税务所</t>
  </si>
  <si>
    <t xml:space="preserve">25114252300</t>
  </si>
  <si>
    <t xml:space="preserve">青神县地方税务局第三税务所</t>
  </si>
  <si>
    <t xml:space="preserve">25115210200</t>
  </si>
  <si>
    <t xml:space="preserve">宜宾县地方税务局第二税务所</t>
  </si>
  <si>
    <t xml:space="preserve">25115210300</t>
  </si>
  <si>
    <t xml:space="preserve">宜宾县地方税务局第三税务所</t>
  </si>
  <si>
    <t xml:space="preserve">25115210400</t>
  </si>
  <si>
    <t xml:space="preserve">宜宾县地方税务局第四税务所</t>
  </si>
  <si>
    <t xml:space="preserve">25115210500</t>
  </si>
  <si>
    <t xml:space="preserve">宜宾县地方税务局第五税务所</t>
  </si>
  <si>
    <t xml:space="preserve">25115210600</t>
  </si>
  <si>
    <t xml:space="preserve">宜宾县地方税务局第六税务所</t>
  </si>
  <si>
    <t xml:space="preserve">25115210700</t>
  </si>
  <si>
    <t xml:space="preserve">宜宾县地方税务局第七税务所</t>
  </si>
  <si>
    <t xml:space="preserve">25115210800</t>
  </si>
  <si>
    <t xml:space="preserve">宜宾县地方税务局第八税务所</t>
  </si>
  <si>
    <t xml:space="preserve">25115210900</t>
  </si>
  <si>
    <t xml:space="preserve">宜宾县地方税务局第九税务所</t>
  </si>
  <si>
    <t xml:space="preserve">25115211000</t>
  </si>
  <si>
    <t xml:space="preserve">宜宾县地方税务局第十税务所</t>
  </si>
  <si>
    <t xml:space="preserve">25115211100</t>
  </si>
  <si>
    <t xml:space="preserve">宜宾县地方税务局第十一税务所</t>
  </si>
  <si>
    <t xml:space="preserve">25115211400</t>
  </si>
  <si>
    <t xml:space="preserve">宜宾县地方税务局向家坝税务分局</t>
  </si>
  <si>
    <t xml:space="preserve">25115260200</t>
  </si>
  <si>
    <t xml:space="preserve">珙县地方税务局第二税务所</t>
  </si>
  <si>
    <t xml:space="preserve">25115260300</t>
  </si>
  <si>
    <t xml:space="preserve">珙县地方税务局第三税务所</t>
  </si>
  <si>
    <t xml:space="preserve">25115260400</t>
  </si>
  <si>
    <t xml:space="preserve">珙县地方税务局第四税务所</t>
  </si>
  <si>
    <t xml:space="preserve">25115260500</t>
  </si>
  <si>
    <t xml:space="preserve">珙县地方税务局第五税务所</t>
  </si>
  <si>
    <t xml:space="preserve">25115260600</t>
  </si>
  <si>
    <t xml:space="preserve">珙县地方税务局第六税务所</t>
  </si>
  <si>
    <t xml:space="preserve">25115270200</t>
  </si>
  <si>
    <t xml:space="preserve">筠连县地方税务局第二税务所</t>
  </si>
  <si>
    <t xml:space="preserve">25115270400</t>
  </si>
  <si>
    <t xml:space="preserve">筠连县地方税务局第四税务所</t>
  </si>
  <si>
    <t xml:space="preserve">25115270500</t>
  </si>
  <si>
    <t xml:space="preserve">筠连县地方税务局第五税务所</t>
  </si>
  <si>
    <t xml:space="preserve">25115270600</t>
  </si>
  <si>
    <t xml:space="preserve">筠连县地方税务局第六税务所</t>
  </si>
  <si>
    <t xml:space="preserve">25115270700</t>
  </si>
  <si>
    <t xml:space="preserve">筠连县地方税务局第七税务所</t>
  </si>
  <si>
    <t xml:space="preserve">25115280200</t>
  </si>
  <si>
    <t xml:space="preserve">兴文县地方税务局第二税务所</t>
  </si>
  <si>
    <t xml:space="preserve">25115280300</t>
  </si>
  <si>
    <t xml:space="preserve">兴文县地方税务局第三税务所</t>
  </si>
  <si>
    <t xml:space="preserve">25115280400</t>
  </si>
  <si>
    <t xml:space="preserve">兴文县地方税务局第四税务所</t>
  </si>
  <si>
    <t xml:space="preserve">25115280600</t>
  </si>
  <si>
    <t xml:space="preserve">兴文县地方税务局第六税务所</t>
  </si>
  <si>
    <t xml:space="preserve">25115230200</t>
  </si>
  <si>
    <t xml:space="preserve">江安县地方税务局第二税务所</t>
  </si>
  <si>
    <t xml:space="preserve">25115230300</t>
  </si>
  <si>
    <t xml:space="preserve">江安县地方税务局第三税务所</t>
  </si>
  <si>
    <t xml:space="preserve">25115230400</t>
  </si>
  <si>
    <t xml:space="preserve">江安县地方税务局第四税务所</t>
  </si>
  <si>
    <t xml:space="preserve">25115230500</t>
  </si>
  <si>
    <t xml:space="preserve">江安县地方税务局第五税务所</t>
  </si>
  <si>
    <t xml:space="preserve">25115230600</t>
  </si>
  <si>
    <t xml:space="preserve">江安县地方税务局第六税务所</t>
  </si>
  <si>
    <t xml:space="preserve">25115230700</t>
  </si>
  <si>
    <t xml:space="preserve">江安县地方税务局第七税务所</t>
  </si>
  <si>
    <t xml:space="preserve">25114232300</t>
  </si>
  <si>
    <t xml:space="preserve">洪雅县地方税务局第三税务所</t>
  </si>
  <si>
    <t xml:space="preserve">25114232400</t>
  </si>
  <si>
    <t xml:space="preserve">洪雅县地方税务局第四税务所</t>
  </si>
  <si>
    <t xml:space="preserve">25114232200</t>
  </si>
  <si>
    <t xml:space="preserve">洪雅县地方税务局第二税务所</t>
  </si>
  <si>
    <t xml:space="preserve">25115280500</t>
  </si>
  <si>
    <t xml:space="preserve">兴文县地方税务局第五税务所</t>
  </si>
  <si>
    <t xml:space="preserve">25114022100</t>
  </si>
  <si>
    <t xml:space="preserve">眉山市东坡区地方税务局第一税务所</t>
  </si>
  <si>
    <t xml:space="preserve">25114022200</t>
  </si>
  <si>
    <t xml:space="preserve">眉山市东坡区地方税务局第二税务所</t>
  </si>
  <si>
    <t xml:space="preserve">25114022300</t>
  </si>
  <si>
    <t xml:space="preserve">眉山市东坡区地方税务局第三税务所</t>
  </si>
  <si>
    <t xml:space="preserve">25114022400</t>
  </si>
  <si>
    <t xml:space="preserve">眉山市东坡区地方税务局第四税务所</t>
  </si>
  <si>
    <t xml:space="preserve">25114022600</t>
  </si>
  <si>
    <t xml:space="preserve">眉山市东坡区地方税务局第六税务所</t>
  </si>
  <si>
    <t xml:space="preserve">25114022700</t>
  </si>
  <si>
    <t xml:space="preserve">眉山市东坡区地方税务局第七税务所</t>
  </si>
  <si>
    <t xml:space="preserve">25114022800</t>
  </si>
  <si>
    <t xml:space="preserve">眉山市东坡区地方税务局第八税务所</t>
  </si>
  <si>
    <t xml:space="preserve">25114032200</t>
  </si>
  <si>
    <t xml:space="preserve">眉山市彭山区地方税务局第二税务所</t>
  </si>
  <si>
    <t xml:space="preserve">25114032300</t>
  </si>
  <si>
    <t xml:space="preserve">眉山市彭山区地方税务局第三税务所</t>
  </si>
  <si>
    <t xml:space="preserve">25114032400</t>
  </si>
  <si>
    <t xml:space="preserve">眉山市彭山区地方税务局第四税务所</t>
  </si>
  <si>
    <t xml:space="preserve">25114032500</t>
  </si>
  <si>
    <t xml:space="preserve">眉山市彭山区地方税务局第五税务所</t>
  </si>
  <si>
    <t xml:space="preserve">25114032600</t>
  </si>
  <si>
    <t xml:space="preserve">眉山市彭山区地方税务局第六税务所</t>
  </si>
  <si>
    <t xml:space="preserve">25115030200</t>
  </si>
  <si>
    <t xml:space="preserve">南溪区地方税务局第二税务所</t>
  </si>
  <si>
    <t xml:space="preserve">25115030300</t>
  </si>
  <si>
    <t xml:space="preserve">南溪区地方税务局第三税务所</t>
  </si>
  <si>
    <t xml:space="preserve">25115030400</t>
  </si>
  <si>
    <t xml:space="preserve">南溪区地方税务局第四税务所</t>
  </si>
  <si>
    <t xml:space="preserve">25115030500</t>
  </si>
  <si>
    <t xml:space="preserve">南溪区地方税务局第五税务所</t>
  </si>
  <si>
    <t xml:space="preserve">25115030600</t>
  </si>
  <si>
    <t xml:space="preserve">南溪区地方税务局第六税务所</t>
  </si>
  <si>
    <t xml:space="preserve">25115030700</t>
  </si>
  <si>
    <t xml:space="preserve">南溪区地方税务局第七税务所</t>
  </si>
  <si>
    <t xml:space="preserve">25115280800</t>
  </si>
  <si>
    <t xml:space="preserve">兴文县地方税务局第八税务所</t>
  </si>
  <si>
    <t xml:space="preserve">25115290200</t>
  </si>
  <si>
    <t xml:space="preserve">四川省屏山县地方税务局第二税务所</t>
  </si>
  <si>
    <t xml:space="preserve">25115290300</t>
  </si>
  <si>
    <t xml:space="preserve">四川省屏山县地方税务局第三税务所</t>
  </si>
  <si>
    <t xml:space="preserve">25115290400</t>
  </si>
  <si>
    <t xml:space="preserve">四川省屏山县地方税务局第四税务所</t>
  </si>
  <si>
    <t xml:space="preserve">25115290500</t>
  </si>
  <si>
    <t xml:space="preserve">四川省屏山县地方税务局第五税务所</t>
  </si>
  <si>
    <t xml:space="preserve">25115290600</t>
  </si>
  <si>
    <t xml:space="preserve">四川省屏山县地方税务局第六税务所</t>
  </si>
  <si>
    <t xml:space="preserve">25109211900</t>
  </si>
  <si>
    <t xml:space="preserve">四川省遂宁市蓬溪县地方税务局第九税务所</t>
  </si>
  <si>
    <t xml:space="preserve">25109212000</t>
  </si>
  <si>
    <t xml:space="preserve">四川省遂宁市蓬溪县地方税务局第十税务所</t>
  </si>
  <si>
    <t xml:space="preserve">25109212100</t>
  </si>
  <si>
    <t xml:space="preserve">四川省遂宁市蓬溪县地方税务局第十二税务所</t>
  </si>
  <si>
    <t xml:space="preserve">25109212200</t>
  </si>
  <si>
    <t xml:space="preserve">四川省遂宁市蓬溪县地方税务局第十一税务所</t>
  </si>
  <si>
    <t xml:space="preserve">25109212300</t>
  </si>
  <si>
    <t xml:space="preserve">四川省遂宁市蓬溪县地方税务局第八税务所</t>
  </si>
  <si>
    <t xml:space="preserve">25109211800</t>
  </si>
  <si>
    <t xml:space="preserve">四川省遂宁市蓬溪县地方税务局第七税务所</t>
  </si>
  <si>
    <t xml:space="preserve">25109221300</t>
  </si>
  <si>
    <t xml:space="preserve">四川省遂宁市射洪县地方税务局第一税务所</t>
  </si>
  <si>
    <t xml:space="preserve">25109221400</t>
  </si>
  <si>
    <t xml:space="preserve">四川省遂宁市射洪县地方税务局第三税务所</t>
  </si>
  <si>
    <t xml:space="preserve">25109221500</t>
  </si>
  <si>
    <t xml:space="preserve">四川省遂宁市射洪县地方税务局第二税务所</t>
  </si>
  <si>
    <t xml:space="preserve">25109911300</t>
  </si>
  <si>
    <t xml:space="preserve">四川省遂宁市地方税务局第二直属税务分局油气田科</t>
  </si>
  <si>
    <t xml:space="preserve">25109911301</t>
  </si>
  <si>
    <t xml:space="preserve">四川省遂宁市地方税务局第二直属税务分局油气田科船山组</t>
  </si>
  <si>
    <t xml:space="preserve">25109911302</t>
  </si>
  <si>
    <t xml:space="preserve">四川省遂宁市地方税务局第二直属税务分局油气田科河东新区组</t>
  </si>
  <si>
    <t xml:space="preserve">25109911303</t>
  </si>
  <si>
    <t xml:space="preserve">四川省遂宁市地方税务局第二直属税务分局油气田科射洪组</t>
  </si>
  <si>
    <t xml:space="preserve">25109911304</t>
  </si>
  <si>
    <t xml:space="preserve">四川省遂宁市地方税务局第二直属税务分局油气田科蓬溪组</t>
  </si>
  <si>
    <t xml:space="preserve">25109911305</t>
  </si>
  <si>
    <t xml:space="preserve">四川省遂宁市地方税务局第二直属税务分局油气田科安居组</t>
  </si>
  <si>
    <t xml:space="preserve">25109911306</t>
  </si>
  <si>
    <t xml:space="preserve">四川省遂宁市地方税务局第二直属税务分局油气田科经济技术开发区组</t>
  </si>
  <si>
    <t xml:space="preserve">25109911307</t>
  </si>
  <si>
    <t xml:space="preserve">四川省遂宁市地方税务局第二直属税务分局油气田科大英组</t>
  </si>
  <si>
    <t xml:space="preserve">25109930500</t>
  </si>
  <si>
    <t xml:space="preserve">遂宁市地税三分局税源管理一科</t>
  </si>
  <si>
    <t xml:space="preserve">25109930501</t>
  </si>
  <si>
    <t xml:space="preserve">遂宁市地税三分局税源管理一科市本级组</t>
  </si>
  <si>
    <t xml:space="preserve">25109930502</t>
  </si>
  <si>
    <t xml:space="preserve">遂宁市地税三分局税源管理一科经济技术开发区组</t>
  </si>
  <si>
    <t xml:space="preserve">25109930600</t>
  </si>
  <si>
    <t xml:space="preserve">遂宁市地税三分局税源管理二科</t>
  </si>
  <si>
    <t xml:space="preserve">25109930601</t>
  </si>
  <si>
    <t xml:space="preserve">遂宁市地税三分局税源管理二科市本级组</t>
  </si>
  <si>
    <t xml:space="preserve">25109930602</t>
  </si>
  <si>
    <t xml:space="preserve">遂宁市地税三分局税源管理二科经济技术开发区组</t>
  </si>
  <si>
    <t xml:space="preserve">25109930700</t>
  </si>
  <si>
    <t xml:space="preserve">遂宁市地税三分局税源管理三科</t>
  </si>
  <si>
    <t xml:space="preserve">25109930701</t>
  </si>
  <si>
    <t xml:space="preserve">遂宁市地税三分局税源管理三科市本级组</t>
  </si>
  <si>
    <t xml:space="preserve">25115290700</t>
  </si>
  <si>
    <t xml:space="preserve">四川省屏山县地方税务局第七税务所</t>
  </si>
  <si>
    <t xml:space="preserve">25115290800</t>
  </si>
  <si>
    <t xml:space="preserve">四川省屏山县地方税务局第八税务所</t>
  </si>
  <si>
    <t xml:space="preserve">25115900100</t>
  </si>
  <si>
    <t xml:space="preserve">四川省宜宾市地方税务局第一直属税务分局管理一科</t>
  </si>
  <si>
    <t xml:space="preserve">25115900200</t>
  </si>
  <si>
    <t xml:space="preserve">四川省宜宾市地方税务局第一直属税务分局管理二科</t>
  </si>
  <si>
    <t xml:space="preserve">25115900300</t>
  </si>
  <si>
    <t xml:space="preserve">四川省宜宾市地方税务局第一直属税务分局管理三科</t>
  </si>
  <si>
    <t xml:space="preserve">25115900700</t>
  </si>
  <si>
    <t xml:space="preserve">宜宾市地方税务局房地产税收管理办公室</t>
  </si>
  <si>
    <t xml:space="preserve">25115910100</t>
  </si>
  <si>
    <t xml:space="preserve">宜宾市地方税务局第二直属分局管理一科</t>
  </si>
  <si>
    <t xml:space="preserve">25115910200</t>
  </si>
  <si>
    <t xml:space="preserve">宜宾市地方税务局第二直属分局管理二科</t>
  </si>
  <si>
    <t xml:space="preserve">25115910300</t>
  </si>
  <si>
    <t xml:space="preserve">宜宾市地方税务局第二直属分局管理三科</t>
  </si>
  <si>
    <t xml:space="preserve">25115930100</t>
  </si>
  <si>
    <t xml:space="preserve">宜宾市地方税务局第三直属税务分局管理一科</t>
  </si>
  <si>
    <t xml:space="preserve">25115930200</t>
  </si>
  <si>
    <t xml:space="preserve">宜宾市地方税务局第三直属税务分局管理二科</t>
  </si>
  <si>
    <t xml:space="preserve">25115930300</t>
  </si>
  <si>
    <t xml:space="preserve">宜宾市地方税务局第三直属税务分局管理三科</t>
  </si>
  <si>
    <t xml:space="preserve">25115940300</t>
  </si>
  <si>
    <t xml:space="preserve">四川省宜宾市地方税务局第四直属税务分局管理一科</t>
  </si>
  <si>
    <t xml:space="preserve">25115940400</t>
  </si>
  <si>
    <t xml:space="preserve">四川省宜宾市地方税务局第四直属税务分局管理二科</t>
  </si>
  <si>
    <t xml:space="preserve">25115940500</t>
  </si>
  <si>
    <t xml:space="preserve">四川省宜宾市地方税务局第四直属税务分局管理三科</t>
  </si>
  <si>
    <t xml:space="preserve">25114910300</t>
  </si>
  <si>
    <t xml:space="preserve">眉山市地方税务局第二直属税务分局管理一科</t>
  </si>
  <si>
    <t xml:space="preserve">25114910400</t>
  </si>
  <si>
    <t xml:space="preserve">眉山市地方税务局第二直属税务分局管理二科</t>
  </si>
  <si>
    <t xml:space="preserve">25114910500</t>
  </si>
  <si>
    <t xml:space="preserve">眉山市地方税务局第二直属税务分局管理三科</t>
  </si>
  <si>
    <t xml:space="preserve">25114910600</t>
  </si>
  <si>
    <t xml:space="preserve">眉山市地方税务局第二直属税务分局管理四科</t>
  </si>
  <si>
    <t xml:space="preserve">25109231600</t>
  </si>
  <si>
    <t xml:space="preserve">四川省大英县地方税务局第六税务所</t>
  </si>
  <si>
    <t xml:space="preserve">25109900501</t>
  </si>
  <si>
    <t xml:space="preserve">一直局征收二科河东新区组</t>
  </si>
  <si>
    <t xml:space="preserve">25109900502</t>
  </si>
  <si>
    <t xml:space="preserve">一直局征收二科蓬溪组</t>
  </si>
  <si>
    <t xml:space="preserve">25109900503</t>
  </si>
  <si>
    <t xml:space="preserve">一直局征收二科安居组</t>
  </si>
  <si>
    <t xml:space="preserve">25109900601</t>
  </si>
  <si>
    <t xml:space="preserve">一直局房地产税收征收科河东新区组</t>
  </si>
  <si>
    <t xml:space="preserve">25109910400</t>
  </si>
  <si>
    <t xml:space="preserve">四川省遂宁市地方税务局第二直属税务分局税源一科</t>
  </si>
  <si>
    <t xml:space="preserve">25109910401</t>
  </si>
  <si>
    <t xml:space="preserve">四川省遂宁市地方税务局第二直属税务分局税源一科船山区组</t>
  </si>
  <si>
    <t xml:space="preserve">25109910402</t>
  </si>
  <si>
    <t xml:space="preserve">四川省遂宁市地方税务局第二直属税务分局税源一科河东新区组</t>
  </si>
  <si>
    <t xml:space="preserve">25109910500</t>
  </si>
  <si>
    <t xml:space="preserve">四川省遂宁市地方税务局第二直属税务分局税源二科</t>
  </si>
  <si>
    <t xml:space="preserve">25109910501</t>
  </si>
  <si>
    <t xml:space="preserve">四川省遂宁市地方税务局第二直属税务分局税源二科船山区组</t>
  </si>
  <si>
    <t xml:space="preserve">25109910502</t>
  </si>
  <si>
    <t xml:space="preserve">四川省遂宁市地方税务局第二直属税务分局税源二科河东新区组</t>
  </si>
  <si>
    <t xml:space="preserve">25109910600</t>
  </si>
  <si>
    <t xml:space="preserve">四川省遂宁市地方税务局第二直属税务分局房产一科</t>
  </si>
  <si>
    <t xml:space="preserve">25109910601</t>
  </si>
  <si>
    <t xml:space="preserve">四川省遂宁市地方税务局第二直属税务分局房产一科船山区组</t>
  </si>
  <si>
    <t xml:space="preserve">25109910602</t>
  </si>
  <si>
    <t xml:space="preserve">四川省遂宁市地方税务局第二直属税务分局房产一科河东新区组</t>
  </si>
  <si>
    <t xml:space="preserve">25109910700</t>
  </si>
  <si>
    <t xml:space="preserve">四川省遂宁市地方税务局第二直属税务分局房产二科</t>
  </si>
  <si>
    <t xml:space="preserve">25109910701</t>
  </si>
  <si>
    <t xml:space="preserve">四川省遂宁市地方税务局第二直属税务分局房产二科船山区组</t>
  </si>
  <si>
    <t xml:space="preserve">25109910702</t>
  </si>
  <si>
    <t xml:space="preserve">四川省遂宁市地方税务局第二直属税务分局房产二科河东新区组</t>
  </si>
  <si>
    <t xml:space="preserve">25109910800</t>
  </si>
  <si>
    <t xml:space="preserve">四川省遂宁市地方税务局第二直属税务分局税源三科</t>
  </si>
  <si>
    <t xml:space="preserve">25109910801</t>
  </si>
  <si>
    <t xml:space="preserve">四川省遂宁市地方税务局第二直属税务分局税源三科船山区组</t>
  </si>
  <si>
    <t xml:space="preserve">25109910802</t>
  </si>
  <si>
    <t xml:space="preserve">四川省遂宁市地方税务局第二直属税务分局税源三科河东新区组</t>
  </si>
  <si>
    <t xml:space="preserve">25109911101</t>
  </si>
  <si>
    <t xml:space="preserve">四川省遂宁市地方税务局第二直属税务分局税源六科船山区组</t>
  </si>
  <si>
    <t xml:space="preserve">25109911100</t>
  </si>
  <si>
    <t xml:space="preserve">四川省遂宁市地方税务局第二直属税务分局税源六科</t>
  </si>
  <si>
    <t xml:space="preserve">25109911102</t>
  </si>
  <si>
    <t xml:space="preserve">四川省遂宁市地方税务局第二直属税务分局税源六科河东新区组</t>
  </si>
  <si>
    <t xml:space="preserve">25109030900</t>
  </si>
  <si>
    <t xml:space="preserve">四川省遂宁市船山区地方税务局第一税务所</t>
  </si>
  <si>
    <t xml:space="preserve">25109031000</t>
  </si>
  <si>
    <t xml:space="preserve">四川省遂宁市船山区地方税务局第九税务所</t>
  </si>
  <si>
    <t xml:space="preserve">25109031100</t>
  </si>
  <si>
    <t xml:space="preserve">四川省遂宁市船山区地方税务局第十税务所</t>
  </si>
  <si>
    <t xml:space="preserve">25111022200</t>
  </si>
  <si>
    <t xml:space="preserve">四川省乐山市市中区地方税务局第二税务所</t>
  </si>
  <si>
    <t xml:space="preserve">25111022300</t>
  </si>
  <si>
    <t xml:space="preserve">四川省乐山市市中区地方税务局第三税务所</t>
  </si>
  <si>
    <t xml:space="preserve">25111022400</t>
  </si>
  <si>
    <t xml:space="preserve">四川省乐山市市中区地方税务局第四税务所</t>
  </si>
  <si>
    <t xml:space="preserve">25111022500</t>
  </si>
  <si>
    <t xml:space="preserve">四川省乐山市市中区地方税务局第五税务所</t>
  </si>
  <si>
    <t xml:space="preserve">25111022600</t>
  </si>
  <si>
    <t xml:space="preserve">四川省乐山市市中区地方税务局第六税务所</t>
  </si>
  <si>
    <t xml:space="preserve">25111022700</t>
  </si>
  <si>
    <t xml:space="preserve">四川省乐山市市中区地方税务局第七税务所</t>
  </si>
  <si>
    <t xml:space="preserve">25111022800</t>
  </si>
  <si>
    <t xml:space="preserve">四川省乐山市市中区地方税务局第八税务所</t>
  </si>
  <si>
    <t xml:space="preserve">25111022900</t>
  </si>
  <si>
    <t xml:space="preserve">四川省乐山市市中区地方税务局第九税务所</t>
  </si>
  <si>
    <t xml:space="preserve">25111112200</t>
  </si>
  <si>
    <t xml:space="preserve">四川省乐山市沙湾区地方税务局第二税务所</t>
  </si>
  <si>
    <t xml:space="preserve">25111112300</t>
  </si>
  <si>
    <t xml:space="preserve">四川省乐山市沙湾区地方税务局第三税务所</t>
  </si>
  <si>
    <t xml:space="preserve">25111112400</t>
  </si>
  <si>
    <t xml:space="preserve">四川省乐山市沙湾区地方税务局第四税务所</t>
  </si>
  <si>
    <t xml:space="preserve">25111242300</t>
  </si>
  <si>
    <t xml:space="preserve">四川省井研县地方税务局第三税务所</t>
  </si>
  <si>
    <t xml:space="preserve">25111242400</t>
  </si>
  <si>
    <t xml:space="preserve">四川省井研县地方税务局第四税务所</t>
  </si>
  <si>
    <t xml:space="preserve">25111242500</t>
  </si>
  <si>
    <t xml:space="preserve">四川省井研县地方税务局第五税务所</t>
  </si>
  <si>
    <t xml:space="preserve">25111242600</t>
  </si>
  <si>
    <t xml:space="preserve">四川省井研县地方税务局第六税务所</t>
  </si>
  <si>
    <t xml:space="preserve">25111242700</t>
  </si>
  <si>
    <t xml:space="preserve">四川省井研县地方税务局第七税务所</t>
  </si>
  <si>
    <t xml:space="preserve">25111242800</t>
  </si>
  <si>
    <t xml:space="preserve">四川省井研县地方税务局第八税务所</t>
  </si>
  <si>
    <t xml:space="preserve">25111262300</t>
  </si>
  <si>
    <t xml:space="preserve">四川省夹江县地方税务局第三税务所</t>
  </si>
  <si>
    <t xml:space="preserve">25111262400</t>
  </si>
  <si>
    <t xml:space="preserve">四川省夹江县地方税务局第四税务所</t>
  </si>
  <si>
    <t xml:space="preserve">25109031200</t>
  </si>
  <si>
    <t xml:space="preserve">四川省遂宁市船山区地方税务局第七税务所</t>
  </si>
  <si>
    <t xml:space="preserve">25109031300</t>
  </si>
  <si>
    <t xml:space="preserve">四川省遂宁市船山区地方税务局第五税务所</t>
  </si>
  <si>
    <t xml:space="preserve">25109031400</t>
  </si>
  <si>
    <t xml:space="preserve">四川省遂宁市船山区地方税务局第六税务所</t>
  </si>
  <si>
    <t xml:space="preserve">25109031600</t>
  </si>
  <si>
    <t xml:space="preserve">四川省遂宁市船山区地方税务局第三税务所</t>
  </si>
  <si>
    <t xml:space="preserve">25109031700</t>
  </si>
  <si>
    <t xml:space="preserve">四川省遂宁市船山区地方税务局第四税务所</t>
  </si>
  <si>
    <t xml:space="preserve">25109031800</t>
  </si>
  <si>
    <t xml:space="preserve">四川省遂宁市船山区地方税务局第二税务所</t>
  </si>
  <si>
    <t xml:space="preserve">25109032000</t>
  </si>
  <si>
    <t xml:space="preserve">四川省遂宁市船山区地方税务局第八税务所</t>
  </si>
  <si>
    <t xml:space="preserve">25109041300</t>
  </si>
  <si>
    <t xml:space="preserve">四川省遂宁市安居区地方税务局第一税务所</t>
  </si>
  <si>
    <t xml:space="preserve">25109041400</t>
  </si>
  <si>
    <t xml:space="preserve">四川省遂宁市安居区地方税务局第二税务所</t>
  </si>
  <si>
    <t xml:space="preserve">25109041500</t>
  </si>
  <si>
    <t xml:space="preserve">四川省遂宁市安居区地方税务局第四税务所</t>
  </si>
  <si>
    <t xml:space="preserve">25109041600</t>
  </si>
  <si>
    <t xml:space="preserve">四川省遂宁市安居区地方税务局第五税务所</t>
  </si>
  <si>
    <t xml:space="preserve">25109041700</t>
  </si>
  <si>
    <t xml:space="preserve">四川省遂宁市安居区地方税务局第六税务所</t>
  </si>
  <si>
    <t xml:space="preserve">25109041800</t>
  </si>
  <si>
    <t xml:space="preserve">四川省遂宁市安居区地方税务局第七税务所</t>
  </si>
  <si>
    <t xml:space="preserve">25109041900</t>
  </si>
  <si>
    <t xml:space="preserve">四川省遂宁市安居区地方税务局第八税务所</t>
  </si>
  <si>
    <t xml:space="preserve">25109042000</t>
  </si>
  <si>
    <t xml:space="preserve">四川省遂宁市安居区地方税务局第九税务所</t>
  </si>
  <si>
    <t xml:space="preserve">25109042200</t>
  </si>
  <si>
    <t xml:space="preserve">四川省遂宁市安居区地方税务局第十税务所</t>
  </si>
  <si>
    <t xml:space="preserve">25109211100</t>
  </si>
  <si>
    <t xml:space="preserve">四川省遂宁市蓬溪县地方税务局第三税务所</t>
  </si>
  <si>
    <t xml:space="preserve">25109211200</t>
  </si>
  <si>
    <t xml:space="preserve">四川省遂宁市蓬溪县地方税务局第五税务所</t>
  </si>
  <si>
    <t xml:space="preserve">25109211400</t>
  </si>
  <si>
    <t xml:space="preserve">四川省遂宁市蓬溪县地方税务局第二税务所</t>
  </si>
  <si>
    <t xml:space="preserve">25109211500</t>
  </si>
  <si>
    <t xml:space="preserve">四川省遂宁市蓬溪县地方税务局第四税务所</t>
  </si>
  <si>
    <t xml:space="preserve">25109211700</t>
  </si>
  <si>
    <t xml:space="preserve">四川省遂宁市蓬溪县地方税务局第六税务所</t>
  </si>
  <si>
    <t xml:space="preserve">25111121100</t>
  </si>
  <si>
    <t xml:space="preserve">四川省乐山市五通桥区地方税务局第二税务所</t>
  </si>
  <si>
    <t xml:space="preserve">25111121200</t>
  </si>
  <si>
    <t xml:space="preserve">四川省乐山市五通桥区地方税务局第三税务所</t>
  </si>
  <si>
    <t xml:space="preserve">25111121300</t>
  </si>
  <si>
    <t xml:space="preserve">四川省乐山市五通桥区地方税务局第四税务所</t>
  </si>
  <si>
    <t xml:space="preserve">25111121400</t>
  </si>
  <si>
    <t xml:space="preserve">四川省乐山市五通桥区地方税务局第五税务所</t>
  </si>
  <si>
    <t xml:space="preserve">25111121500</t>
  </si>
  <si>
    <t xml:space="preserve">四川省乐山市五通桥区地方税务局第六税务所</t>
  </si>
  <si>
    <t xml:space="preserve">25111132100</t>
  </si>
  <si>
    <t xml:space="preserve">四川省乐山市金口河区地方税务局第二税务所</t>
  </si>
  <si>
    <t xml:space="preserve">25111232200</t>
  </si>
  <si>
    <t xml:space="preserve">四川省犍为县地方税务局第二税务所</t>
  </si>
  <si>
    <t xml:space="preserve">25111232300</t>
  </si>
  <si>
    <t xml:space="preserve">四川省犍为县地方税务局第三税务所</t>
  </si>
  <si>
    <t xml:space="preserve">25111232400</t>
  </si>
  <si>
    <t xml:space="preserve">四川省犍为县地方税务局第四税务所</t>
  </si>
  <si>
    <t xml:space="preserve">25111232500</t>
  </si>
  <si>
    <t xml:space="preserve">四川省犍为县地方税务局第五税务所</t>
  </si>
  <si>
    <t xml:space="preserve">25111232600</t>
  </si>
  <si>
    <t xml:space="preserve">四川省犍为县地方税务局第六税务所</t>
  </si>
  <si>
    <t xml:space="preserve">25111232700</t>
  </si>
  <si>
    <t xml:space="preserve">四川省犍为县地方税务局第七税务所</t>
  </si>
  <si>
    <t xml:space="preserve">25111232800</t>
  </si>
  <si>
    <t xml:space="preserve">四川省犍为县地方税务局第八税务所</t>
  </si>
  <si>
    <t xml:space="preserve">25111612200</t>
  </si>
  <si>
    <t xml:space="preserve">四川省乐山市地方税务局第二直属税务分局征收管理二科</t>
  </si>
  <si>
    <t xml:space="preserve">25111612300</t>
  </si>
  <si>
    <t xml:space="preserve">四川省乐山市地方税务局第二直属税务分局征收管理三科</t>
  </si>
  <si>
    <t xml:space="preserve">25111612400</t>
  </si>
  <si>
    <t xml:space="preserve">四川省乐山市地方税务局第二直属税务分局征收管理四科</t>
  </si>
  <si>
    <t xml:space="preserve">25111632200</t>
  </si>
  <si>
    <t xml:space="preserve">四川省乐山市地方税务局第三直属税务分局征收管理二科</t>
  </si>
  <si>
    <t xml:space="preserve">25111632300</t>
  </si>
  <si>
    <t xml:space="preserve">四川省乐山市地方税务局第三直属税务分局征收管理三科</t>
  </si>
  <si>
    <t xml:space="preserve">25111812300</t>
  </si>
  <si>
    <t xml:space="preserve">四川省峨眉山市地方税务局第三税务所</t>
  </si>
  <si>
    <t xml:space="preserve">25111812400</t>
  </si>
  <si>
    <t xml:space="preserve">四川省峨眉山市地方税务局第四税务所</t>
  </si>
  <si>
    <t xml:space="preserve">25111812500</t>
  </si>
  <si>
    <t xml:space="preserve">四川省峨眉山市地方税务局第五税务所</t>
  </si>
  <si>
    <t xml:space="preserve">25111812600</t>
  </si>
  <si>
    <t xml:space="preserve">四川省峨眉山市地方税务局第六税务所</t>
  </si>
  <si>
    <t xml:space="preserve">25111812700</t>
  </si>
  <si>
    <t xml:space="preserve">四川省峨眉山市地方税务局第七税务所</t>
  </si>
  <si>
    <t xml:space="preserve">25111812800</t>
  </si>
  <si>
    <t xml:space="preserve">四川省峨眉山市地方税务局第八税务所</t>
  </si>
  <si>
    <t xml:space="preserve">25111812900</t>
  </si>
  <si>
    <t xml:space="preserve">四川省峨眉山市地方税务局第九税务所</t>
  </si>
  <si>
    <t xml:space="preserve">25111813000</t>
  </si>
  <si>
    <t xml:space="preserve">四川省峨眉山市地方税务局第十税务所</t>
  </si>
  <si>
    <t xml:space="preserve">25111813100</t>
  </si>
  <si>
    <t xml:space="preserve">四川省峨眉山市地方税务局第十一税务所</t>
  </si>
  <si>
    <t xml:space="preserve">25111262500</t>
  </si>
  <si>
    <t xml:space="preserve">四川省夹江县地方税务局第五税务所</t>
  </si>
  <si>
    <t xml:space="preserve">25109930702</t>
  </si>
  <si>
    <t xml:space="preserve">遂宁市地税三分局税源管理三科经济技术开发区组</t>
  </si>
  <si>
    <t xml:space="preserve">25108910700</t>
  </si>
  <si>
    <t xml:space="preserve">四川省广元市地方税务局第三直属税务分局税源管理三科</t>
  </si>
  <si>
    <t xml:space="preserve">25110022200</t>
  </si>
  <si>
    <t xml:space="preserve">四川省内江市市中区地方税务局第二税务所</t>
  </si>
  <si>
    <t xml:space="preserve">25115900710</t>
  </si>
  <si>
    <t xml:space="preserve">宜宾市地方税务局房地产税收管理办公室领导</t>
  </si>
  <si>
    <t xml:space="preserve">25115900720</t>
  </si>
  <si>
    <t xml:space="preserve">宜宾市地方税务局房地产税收管理办公室综合科</t>
  </si>
  <si>
    <t xml:space="preserve">25115900730</t>
  </si>
  <si>
    <t xml:space="preserve">宜宾市地方税务局房地产税收管理办公室计征科</t>
  </si>
  <si>
    <t xml:space="preserve">25115900740</t>
  </si>
  <si>
    <t xml:space="preserve">宜宾市地方税务局房地产税收管理办公室管理一科</t>
  </si>
  <si>
    <t xml:space="preserve">25115900750</t>
  </si>
  <si>
    <t xml:space="preserve">宜宾市地方税务局房地产税收管理办公室管理二科</t>
  </si>
  <si>
    <t xml:space="preserve">25115900760</t>
  </si>
  <si>
    <t xml:space="preserve">宜宾市地方税务局房地产税收管理办公室管理三科</t>
  </si>
  <si>
    <t xml:space="preserve">25132210900</t>
  </si>
  <si>
    <t xml:space="preserve">四川省汶川县地方税务局第一税务所</t>
  </si>
  <si>
    <t xml:space="preserve">25132211000</t>
  </si>
  <si>
    <t xml:space="preserve">四川省汶川县地方税务局第四税务所</t>
  </si>
  <si>
    <t xml:space="preserve">25132211100</t>
  </si>
  <si>
    <t xml:space="preserve">四川省汶川县地方税务局第二税务所</t>
  </si>
  <si>
    <t xml:space="preserve">25132211200</t>
  </si>
  <si>
    <t xml:space="preserve">四川省汶川县地方税务局第三税务所</t>
  </si>
  <si>
    <t xml:space="preserve">25132211300</t>
  </si>
  <si>
    <t xml:space="preserve">四川省汶川县地方税务局第五税务所</t>
  </si>
  <si>
    <t xml:space="preserve">25116020200</t>
  </si>
  <si>
    <t xml:space="preserve">四川省广安市广安区地方税务局第二税务所</t>
  </si>
  <si>
    <t xml:space="preserve">25116020300</t>
  </si>
  <si>
    <t xml:space="preserve">四川省广安市广安区地方税务局第三税务所</t>
  </si>
  <si>
    <t xml:space="preserve">25116020400</t>
  </si>
  <si>
    <t xml:space="preserve">四川省广安市广安区地方税务局第四税务所</t>
  </si>
  <si>
    <t xml:space="preserve">25116020500</t>
  </si>
  <si>
    <t xml:space="preserve">四川省广安市广安区地方税务局第五税务所</t>
  </si>
  <si>
    <t xml:space="preserve">25116020600</t>
  </si>
  <si>
    <t xml:space="preserve">四川省广安市广安区地方税务局第六税务所</t>
  </si>
  <si>
    <t xml:space="preserve">25116020700</t>
  </si>
  <si>
    <t xml:space="preserve">四川省广安市广安区地方税务局第七税务所</t>
  </si>
  <si>
    <t xml:space="preserve">25132220500</t>
  </si>
  <si>
    <t xml:space="preserve">四川省理县地方税务局第一税务所</t>
  </si>
  <si>
    <t xml:space="preserve">25132220600</t>
  </si>
  <si>
    <t xml:space="preserve">四川省理县地方税务局第二税务所</t>
  </si>
  <si>
    <t xml:space="preserve">25132220700</t>
  </si>
  <si>
    <t xml:space="preserve">四川省理县地方税务局第三税务所</t>
  </si>
  <si>
    <t xml:space="preserve">25132231100</t>
  </si>
  <si>
    <t xml:space="preserve">四川省茂县地方税务局第一税务所</t>
  </si>
  <si>
    <t xml:space="preserve">25132231200</t>
  </si>
  <si>
    <t xml:space="preserve">四川省茂县地方税务局第二税务所</t>
  </si>
  <si>
    <t xml:space="preserve">25116030100</t>
  </si>
  <si>
    <t xml:space="preserve">四川省广安市前锋区地方税务局第一税务所</t>
  </si>
  <si>
    <t xml:space="preserve">25116030200</t>
  </si>
  <si>
    <t xml:space="preserve">四川省广安市前锋区地方税务局第二税务所</t>
  </si>
  <si>
    <t xml:space="preserve">25116030300</t>
  </si>
  <si>
    <t xml:space="preserve">四川省广安市前锋区地方税务局第三税务所</t>
  </si>
  <si>
    <t xml:space="preserve">25116030400</t>
  </si>
  <si>
    <t xml:space="preserve">四川省广安市前锋区地方税务局第四税务所</t>
  </si>
  <si>
    <t xml:space="preserve">25116210200</t>
  </si>
  <si>
    <t xml:space="preserve">四川省岳池县地方税务局第二税务所</t>
  </si>
  <si>
    <t xml:space="preserve">25116210300</t>
  </si>
  <si>
    <t xml:space="preserve">四川省岳池县地方税务局第三税务所</t>
  </si>
  <si>
    <t xml:space="preserve">25116210400</t>
  </si>
  <si>
    <t xml:space="preserve">四川省岳池县地方税务局第四税务所</t>
  </si>
  <si>
    <t xml:space="preserve">25116210500</t>
  </si>
  <si>
    <t xml:space="preserve">四川省岳池县地方税务局第五税务所</t>
  </si>
  <si>
    <t xml:space="preserve">25116210700</t>
  </si>
  <si>
    <t xml:space="preserve">四川省岳池县地方税务局第七税务所</t>
  </si>
  <si>
    <t xml:space="preserve">25116210800</t>
  </si>
  <si>
    <t xml:space="preserve">四川省岳池县地方税务局第八税务所</t>
  </si>
  <si>
    <t xml:space="preserve">25116210900</t>
  </si>
  <si>
    <t xml:space="preserve">四川省岳池县地方税务局第九税务所</t>
  </si>
  <si>
    <t xml:space="preserve">25116211000</t>
  </si>
  <si>
    <t xml:space="preserve">四川省岳池县地方税务局第十税务所</t>
  </si>
  <si>
    <t xml:space="preserve">25116211100</t>
  </si>
  <si>
    <t xml:space="preserve">四川省岳池县地方税务局第十一税务所</t>
  </si>
  <si>
    <t xml:space="preserve">25132231300</t>
  </si>
  <si>
    <t xml:space="preserve">四川省茂县地方税务局第三税务所</t>
  </si>
  <si>
    <t xml:space="preserve">25132231400</t>
  </si>
  <si>
    <t xml:space="preserve">四川省茂县地方税务局第四税务所</t>
  </si>
  <si>
    <t xml:space="preserve">25132231500</t>
  </si>
  <si>
    <t xml:space="preserve">四川省茂县地方税务局第五税务所</t>
  </si>
  <si>
    <t xml:space="preserve">25132240800</t>
  </si>
  <si>
    <t xml:space="preserve">松潘县地方税务局第三税务所</t>
  </si>
  <si>
    <t xml:space="preserve">25132240900</t>
  </si>
  <si>
    <t xml:space="preserve">松潘县地方税务局第二税务所</t>
  </si>
  <si>
    <t xml:space="preserve">25132241000</t>
  </si>
  <si>
    <t xml:space="preserve">松潘县地方税务局第一税务所</t>
  </si>
  <si>
    <t xml:space="preserve">25116220100</t>
  </si>
  <si>
    <t xml:space="preserve">四川省武胜县地方税务局第一税务所</t>
  </si>
  <si>
    <t xml:space="preserve">25116220300</t>
  </si>
  <si>
    <t xml:space="preserve">四川省武胜县地方税务局第三税务所</t>
  </si>
  <si>
    <t xml:space="preserve">25116220400</t>
  </si>
  <si>
    <t xml:space="preserve">四川省武胜县地方税务局第四税务所</t>
  </si>
  <si>
    <t xml:space="preserve">25116220500</t>
  </si>
  <si>
    <t xml:space="preserve">四川省武胜县地方税务局第五税务所</t>
  </si>
  <si>
    <t xml:space="preserve">25116220600</t>
  </si>
  <si>
    <t xml:space="preserve">四川省武胜县地方税务局第六税务所</t>
  </si>
  <si>
    <t xml:space="preserve">25116220700</t>
  </si>
  <si>
    <t xml:space="preserve">四川省武胜县地方税务局第七税务所</t>
  </si>
  <si>
    <t xml:space="preserve">25116220800</t>
  </si>
  <si>
    <t xml:space="preserve">四川省武胜县地方税务局第八税务所</t>
  </si>
  <si>
    <t xml:space="preserve">25132250800</t>
  </si>
  <si>
    <t xml:space="preserve">四川省九寨沟县地方税务局第一税务所</t>
  </si>
  <si>
    <t xml:space="preserve">25132250900</t>
  </si>
  <si>
    <t xml:space="preserve">四川省九寨沟县地方税务局第四税务所</t>
  </si>
  <si>
    <t xml:space="preserve">25132251000</t>
  </si>
  <si>
    <t xml:space="preserve">四川省九寨沟县地方税务局第三税务所</t>
  </si>
  <si>
    <t xml:space="preserve">25132251100</t>
  </si>
  <si>
    <t xml:space="preserve">四川省九寨沟县地方税务局第二税务所</t>
  </si>
  <si>
    <t xml:space="preserve">25132261100</t>
  </si>
  <si>
    <t xml:space="preserve">四川省金川县地方税务局第一税务所</t>
  </si>
  <si>
    <t xml:space="preserve">25132261200</t>
  </si>
  <si>
    <t xml:space="preserve">四川省金川县地方税务局第二税务所</t>
  </si>
  <si>
    <t xml:space="preserve">25132261300</t>
  </si>
  <si>
    <t xml:space="preserve">四川省金川县地方税务局第三税务所</t>
  </si>
  <si>
    <t xml:space="preserve">25132261400</t>
  </si>
  <si>
    <t xml:space="preserve">四川省金川县地方税务局第四税务所</t>
  </si>
  <si>
    <t xml:space="preserve">25132270700</t>
  </si>
  <si>
    <t xml:space="preserve">小金县地方税务局第一税务所</t>
  </si>
  <si>
    <t xml:space="preserve">25132270800</t>
  </si>
  <si>
    <t xml:space="preserve">小金县地方税务局第二税务所</t>
  </si>
  <si>
    <t xml:space="preserve">25132270900</t>
  </si>
  <si>
    <t xml:space="preserve">小金县地方税务局第三税务所</t>
  </si>
  <si>
    <t xml:space="preserve">25116230100</t>
  </si>
  <si>
    <t xml:space="preserve">四川省邻水县地方税务局第一税务所</t>
  </si>
  <si>
    <t xml:space="preserve">25116230200</t>
  </si>
  <si>
    <t xml:space="preserve">四川省邻水县地方税务局第二税务所</t>
  </si>
  <si>
    <t xml:space="preserve">25116230300</t>
  </si>
  <si>
    <t xml:space="preserve">四川省邻水县地方税务局第三税务所</t>
  </si>
  <si>
    <t xml:space="preserve">25116230400</t>
  </si>
  <si>
    <t xml:space="preserve">四川省邻水县地方税务局第四税务所</t>
  </si>
  <si>
    <t xml:space="preserve">25116230500</t>
  </si>
  <si>
    <t xml:space="preserve">四川省邻水县地方税务局第五税务所</t>
  </si>
  <si>
    <t xml:space="preserve">25116230600</t>
  </si>
  <si>
    <t xml:space="preserve">四川省邻水县地方税务局第六税务所</t>
  </si>
  <si>
    <t xml:space="preserve">25116230700</t>
  </si>
  <si>
    <t xml:space="preserve">四川省邻水县地方税务局第七税务所</t>
  </si>
  <si>
    <t xml:space="preserve">25116230800</t>
  </si>
  <si>
    <t xml:space="preserve">四川省邻水县地方税务局第八税务所</t>
  </si>
  <si>
    <t xml:space="preserve">25116230900</t>
  </si>
  <si>
    <t xml:space="preserve">四川省邻水县地方税务局第九税务所</t>
  </si>
  <si>
    <t xml:space="preserve">25116810200</t>
  </si>
  <si>
    <t xml:space="preserve">四川省华蓥市地方税务局第二税务所</t>
  </si>
  <si>
    <t xml:space="preserve">25116810300</t>
  </si>
  <si>
    <t xml:space="preserve">四川省华蓥市地方税务局第三税务所</t>
  </si>
  <si>
    <t xml:space="preserve">25116810400</t>
  </si>
  <si>
    <t xml:space="preserve">四川省华蓥市地方税务局第四税务所</t>
  </si>
  <si>
    <t xml:space="preserve">25116810500</t>
  </si>
  <si>
    <t xml:space="preserve">四川省华蓥市地方税务局第五税务所</t>
  </si>
  <si>
    <t xml:space="preserve">25116810700</t>
  </si>
  <si>
    <t xml:space="preserve">四川省华蓥市地方税务局第七税务所</t>
  </si>
  <si>
    <t xml:space="preserve">25132280700</t>
  </si>
  <si>
    <t xml:space="preserve">黑水县地方税务局第二税务所</t>
  </si>
  <si>
    <t xml:space="preserve">25132280900</t>
  </si>
  <si>
    <t xml:space="preserve">黑水县地方税务局第一税务所</t>
  </si>
  <si>
    <t xml:space="preserve">25132290700</t>
  </si>
  <si>
    <t xml:space="preserve">马尔康县地方税务局纳税服务股</t>
  </si>
  <si>
    <t xml:space="preserve">25132290800</t>
  </si>
  <si>
    <t xml:space="preserve">马尔康县地方税务局第一税务所</t>
  </si>
  <si>
    <t xml:space="preserve">25132290900</t>
  </si>
  <si>
    <t xml:space="preserve">马尔康县地方税务局第二税务所</t>
  </si>
  <si>
    <t xml:space="preserve">25116910001</t>
  </si>
  <si>
    <t xml:space="preserve">广安市地方税务局第一直属税务分局企业所</t>
  </si>
  <si>
    <t xml:space="preserve">25116910002</t>
  </si>
  <si>
    <t xml:space="preserve">广安市地方税务局第一直属税务分局建安所</t>
  </si>
  <si>
    <t xml:space="preserve">25116910003</t>
  </si>
  <si>
    <t xml:space="preserve">广安市地方税务局第一直属税务分局个体所</t>
  </si>
  <si>
    <t xml:space="preserve">25116910007</t>
  </si>
  <si>
    <t xml:space="preserve">广安市地方税务局第一直属税务分局华蓥所</t>
  </si>
  <si>
    <t xml:space="preserve">25116930100</t>
  </si>
  <si>
    <t xml:space="preserve">四川省广安市地方税务局第三直属税务分局管理一科大企业管理组</t>
  </si>
  <si>
    <t xml:space="preserve">25116930200</t>
  </si>
  <si>
    <t xml:space="preserve">四川省广安市地方税务局第三直属税务分局管理一科经开区管理组</t>
  </si>
  <si>
    <t xml:space="preserve">25116930201</t>
  </si>
  <si>
    <t xml:space="preserve">四川省广安市地方税务局第三直属税务分局管理一科奎阁工业集中区</t>
  </si>
  <si>
    <t xml:space="preserve">25116930202</t>
  </si>
  <si>
    <t xml:space="preserve">四川省广安市地方税务局第三直属税务分局管理一科奎阁办事处</t>
  </si>
  <si>
    <t xml:space="preserve">25116930203</t>
  </si>
  <si>
    <t xml:space="preserve">四川省广安市地方税务局第三直属税务分局管理一科护安镇</t>
  </si>
  <si>
    <t xml:space="preserve">25116930204</t>
  </si>
  <si>
    <t xml:space="preserve">四川省广安市地方税务局第三直属税务分局管理一科新桥工业集中区</t>
  </si>
  <si>
    <t xml:space="preserve">25116930205</t>
  </si>
  <si>
    <t xml:space="preserve">四川省广安市地方税务局第三直属税务分局管理一科新桥乡</t>
  </si>
  <si>
    <t xml:space="preserve">25116930300</t>
  </si>
  <si>
    <t xml:space="preserve">四川省广安市地方税务局第三直属税务分局管理一科枣山园区组</t>
  </si>
  <si>
    <t xml:space="preserve">25116930301</t>
  </si>
  <si>
    <t xml:space="preserve">四川省广安市地方税务局第三直属税务分局管理一科物流集中区</t>
  </si>
  <si>
    <t xml:space="preserve">25132300700</t>
  </si>
  <si>
    <t xml:space="preserve">四川省壤塘县地方税务局第一税务所</t>
  </si>
  <si>
    <t xml:space="preserve">25132300800</t>
  </si>
  <si>
    <t xml:space="preserve">四川省壤塘县地方税务局第二税务所</t>
  </si>
  <si>
    <t xml:space="preserve">25132311100</t>
  </si>
  <si>
    <t xml:space="preserve">四川省阿坝县地方税务局第一税务所</t>
  </si>
  <si>
    <t xml:space="preserve">25132311200</t>
  </si>
  <si>
    <t xml:space="preserve">四川省阿坝县地方税务局第二税务所</t>
  </si>
  <si>
    <t xml:space="preserve">25132311300</t>
  </si>
  <si>
    <t xml:space="preserve">四川省阿坝县地方税务局第三税务所</t>
  </si>
  <si>
    <t xml:space="preserve">25132311400</t>
  </si>
  <si>
    <t xml:space="preserve">四川省阿坝县地方税务局第四税务所</t>
  </si>
  <si>
    <t xml:space="preserve">25116930302</t>
  </si>
  <si>
    <t xml:space="preserve">四川省广安市地方税务局第三直属税务分局管理一科广门乡</t>
  </si>
  <si>
    <t xml:space="preserve">25116930303</t>
  </si>
  <si>
    <t xml:space="preserve">四川省广安市地方税务局第三直属税务分局管理一科枣山镇</t>
  </si>
  <si>
    <t xml:space="preserve">25116930400</t>
  </si>
  <si>
    <t xml:space="preserve">四川省广安市地方税务局第三直属税务分局管理二科西溪片区组</t>
  </si>
  <si>
    <t xml:space="preserve">25116930401</t>
  </si>
  <si>
    <t xml:space="preserve">四川省广安市地方税务局第三直属税务分局管理二科西溪片区组企业</t>
  </si>
  <si>
    <t xml:space="preserve">25116930402</t>
  </si>
  <si>
    <t xml:space="preserve">四川省广安市地方税务局第三直属税务分局管理二科西溪片区组个体</t>
  </si>
  <si>
    <t xml:space="preserve">25116930500</t>
  </si>
  <si>
    <t xml:space="preserve">四川省广安市地方税务局第三直属税务分局管理二科协兴生态园区管理组</t>
  </si>
  <si>
    <t xml:space="preserve">25116930501</t>
  </si>
  <si>
    <t xml:space="preserve">四川省广安市地方税务局第三直属税务分局管理二科协兴镇</t>
  </si>
  <si>
    <t xml:space="preserve">25116930502</t>
  </si>
  <si>
    <t xml:space="preserve">四川省广安市地方税务局第三直属税务分局管理二科浓溪镇</t>
  </si>
  <si>
    <t xml:space="preserve">25116930503</t>
  </si>
  <si>
    <t xml:space="preserve">四川省广安市地方税务局第三直属税务分局管理二科大寨办事处</t>
  </si>
  <si>
    <t xml:space="preserve">25116930504</t>
  </si>
  <si>
    <t xml:space="preserve">四川省广安市地方税务局第三直属税务分局管理二科北辰办事处</t>
  </si>
  <si>
    <t xml:space="preserve">25116930505</t>
  </si>
  <si>
    <t xml:space="preserve">四川省广安市地方税务局第三直属税务分局管理二科广福办事处</t>
  </si>
  <si>
    <t xml:space="preserve">25116930506</t>
  </si>
  <si>
    <t xml:space="preserve">四川省广安市地方税务局第三直属税务分局管理二科岩头村</t>
  </si>
  <si>
    <t xml:space="preserve">25132321100</t>
  </si>
  <si>
    <t xml:space="preserve">四川省若尔盖县地方税务局第一税务所</t>
  </si>
  <si>
    <t xml:space="preserve">25132321200</t>
  </si>
  <si>
    <t xml:space="preserve">四川省若尔盖县地方税务局第二税务所</t>
  </si>
  <si>
    <t xml:space="preserve">25132321300</t>
  </si>
  <si>
    <t xml:space="preserve">四川省若尔盖县地方税务局第三税务所</t>
  </si>
  <si>
    <t xml:space="preserve">25132321400</t>
  </si>
  <si>
    <t xml:space="preserve">四川省若尔盖县地方税务局第四税务所</t>
  </si>
  <si>
    <t xml:space="preserve">25132331100</t>
  </si>
  <si>
    <t xml:space="preserve">四川省红原县地方税务局第一税务所</t>
  </si>
  <si>
    <t xml:space="preserve">25132331200</t>
  </si>
  <si>
    <t xml:space="preserve">四川省红原县地方税务局第二税务所</t>
  </si>
  <si>
    <t xml:space="preserve">25132960800</t>
  </si>
  <si>
    <t xml:space="preserve">阿坝州地方税务局第二直属分局征收分局</t>
  </si>
  <si>
    <t xml:space="preserve">25132980400</t>
  </si>
  <si>
    <t xml:space="preserve">四川省卧龙国家级自然保护区地方税务局综合税政股（稽查）</t>
  </si>
  <si>
    <t xml:space="preserve">25132980500</t>
  </si>
  <si>
    <t xml:space="preserve">四川省卧龙国家级自然保护区地方税务局直属税务所</t>
  </si>
  <si>
    <t xml:space="preserve">25132990400</t>
  </si>
  <si>
    <t xml:space="preserve">阿坝州地方税务局第一直属分局征收分局</t>
  </si>
  <si>
    <t xml:space="preserve">25133210200</t>
  </si>
  <si>
    <t xml:space="preserve">四川省康定市地方税务局第一税务所</t>
  </si>
  <si>
    <t xml:space="preserve">25133210300</t>
  </si>
  <si>
    <t xml:space="preserve">四川省康定市地方税务局第二税务所</t>
  </si>
  <si>
    <t xml:space="preserve">25133210400</t>
  </si>
  <si>
    <t xml:space="preserve">四川省康定市地方税务局第三税务所</t>
  </si>
  <si>
    <t xml:space="preserve">25117031400</t>
  </si>
  <si>
    <t xml:space="preserve">达川区地方税务局第六税务所</t>
  </si>
  <si>
    <t xml:space="preserve">25117031500</t>
  </si>
  <si>
    <t xml:space="preserve">达川区地方税务局第四税务所</t>
  </si>
  <si>
    <t xml:space="preserve">25117031600</t>
  </si>
  <si>
    <t xml:space="preserve">达川区地方税务局第十税务所</t>
  </si>
  <si>
    <t xml:space="preserve">25117031700</t>
  </si>
  <si>
    <t xml:space="preserve">达川区地方税务局第八税务所</t>
  </si>
  <si>
    <t xml:space="preserve">25117031900</t>
  </si>
  <si>
    <t xml:space="preserve">达川区地方税务局第十二税务所</t>
  </si>
  <si>
    <t xml:space="preserve">25117032000</t>
  </si>
  <si>
    <t xml:space="preserve">达川区地方税务局第十三税务所</t>
  </si>
  <si>
    <t xml:space="preserve">25117032100</t>
  </si>
  <si>
    <t xml:space="preserve">达川区地方税务局第十一税务所</t>
  </si>
  <si>
    <t xml:space="preserve">25117032200</t>
  </si>
  <si>
    <t xml:space="preserve">达川区地方税务局第十五税务所</t>
  </si>
  <si>
    <t xml:space="preserve">25117032300</t>
  </si>
  <si>
    <t xml:space="preserve">达川区地方税务局第十四税务所</t>
  </si>
  <si>
    <t xml:space="preserve">25117032400</t>
  </si>
  <si>
    <t xml:space="preserve">达川区地方税务局第十七税务所</t>
  </si>
  <si>
    <t xml:space="preserve">25117032500</t>
  </si>
  <si>
    <t xml:space="preserve">达川区地方税务局第二税务所</t>
  </si>
  <si>
    <t xml:space="preserve">25117032600</t>
  </si>
  <si>
    <t xml:space="preserve">达川区地方税务局第五税务所</t>
  </si>
  <si>
    <t xml:space="preserve">25117032700</t>
  </si>
  <si>
    <t xml:space="preserve">达川区地方税务局第九税务所</t>
  </si>
  <si>
    <t xml:space="preserve">25117032800</t>
  </si>
  <si>
    <t xml:space="preserve">达川区地方税务局第三税务所</t>
  </si>
  <si>
    <t xml:space="preserve">25117032900</t>
  </si>
  <si>
    <t xml:space="preserve">达川区地方税务局第十六税务所</t>
  </si>
  <si>
    <t xml:space="preserve">25119021600</t>
  </si>
  <si>
    <t xml:space="preserve">四川省巴中市巴州区地方税务局第一税务所</t>
  </si>
  <si>
    <t xml:space="preserve">25119021700</t>
  </si>
  <si>
    <t xml:space="preserve">四川省巴中市巴州区地方税务局第二税务所</t>
  </si>
  <si>
    <t xml:space="preserve">25119021800</t>
  </si>
  <si>
    <t xml:space="preserve">四川省巴中市巴州区地方税务局第三税务所</t>
  </si>
  <si>
    <t xml:space="preserve">25119021900</t>
  </si>
  <si>
    <t xml:space="preserve">四川省巴中市巴州区地方税务局第四税务所</t>
  </si>
  <si>
    <t xml:space="preserve">25119022000</t>
  </si>
  <si>
    <t xml:space="preserve">四川省巴中市巴州区地方税务局第五税务所</t>
  </si>
  <si>
    <t xml:space="preserve">25119022100</t>
  </si>
  <si>
    <t xml:space="preserve">四川省巴中市巴州区地方税务局第六税务所</t>
  </si>
  <si>
    <t xml:space="preserve">25119022200</t>
  </si>
  <si>
    <t xml:space="preserve">四川省巴中市巴州区地方税务局第七税务所</t>
  </si>
  <si>
    <t xml:space="preserve">25119022300</t>
  </si>
  <si>
    <t xml:space="preserve">四川省巴中市巴州区地方税务局第八税务所</t>
  </si>
  <si>
    <t xml:space="preserve">25111262600</t>
  </si>
  <si>
    <t xml:space="preserve">四川省夹江县地方税务局第六税务所</t>
  </si>
  <si>
    <t xml:space="preserve">25111262700</t>
  </si>
  <si>
    <t xml:space="preserve">四川省夹江县地方税务局第七税务所</t>
  </si>
  <si>
    <t xml:space="preserve">25111262800</t>
  </si>
  <si>
    <t xml:space="preserve">四川省夹江县地方税务局第八税务所</t>
  </si>
  <si>
    <t xml:space="preserve">25111292200</t>
  </si>
  <si>
    <t xml:space="preserve">四川省沐川县地方税务局第二税务所</t>
  </si>
  <si>
    <t xml:space="preserve">25111292300</t>
  </si>
  <si>
    <t xml:space="preserve">四川省沐川县地方税务局第三税务所</t>
  </si>
  <si>
    <t xml:space="preserve">25111292400</t>
  </si>
  <si>
    <t xml:space="preserve">四川省沐川县地方税务局第四税务所</t>
  </si>
  <si>
    <t xml:space="preserve">25133220200</t>
  </si>
  <si>
    <t xml:space="preserve">四川省泸定县地方税务局第一税务所</t>
  </si>
  <si>
    <t xml:space="preserve">25133220400</t>
  </si>
  <si>
    <t xml:space="preserve">四川省泸定县地方税务局第三税务所</t>
  </si>
  <si>
    <t xml:space="preserve">25133230200</t>
  </si>
  <si>
    <t xml:space="preserve">四川省丹巴县地方税务局第一税务所</t>
  </si>
  <si>
    <t xml:space="preserve">25133230300</t>
  </si>
  <si>
    <t xml:space="preserve">四川省丹巴县地方税务局第二税务所</t>
  </si>
  <si>
    <t xml:space="preserve">25117900700</t>
  </si>
  <si>
    <t xml:space="preserve">达州市地方税务局第一直属税务分局税源管理一科</t>
  </si>
  <si>
    <t xml:space="preserve">25117900800</t>
  </si>
  <si>
    <t xml:space="preserve">达州市地方税务局第一直属税务分局税源管理二科</t>
  </si>
  <si>
    <t xml:space="preserve">25117900900</t>
  </si>
  <si>
    <t xml:space="preserve">达州市地方税务局第一直属税务分局税源管理三科</t>
  </si>
  <si>
    <t xml:space="preserve">25117901000</t>
  </si>
  <si>
    <t xml:space="preserve">达州市地方税务局第一直属税务分局税源管理四科</t>
  </si>
  <si>
    <t xml:space="preserve">25117910700</t>
  </si>
  <si>
    <t xml:space="preserve">达州市地方税务局油气田分局税源管理一科</t>
  </si>
  <si>
    <t xml:space="preserve">25117910800</t>
  </si>
  <si>
    <t xml:space="preserve">达州市地方税务局油气田分局税源管理二科</t>
  </si>
  <si>
    <t xml:space="preserve">25119022400</t>
  </si>
  <si>
    <t xml:space="preserve">四川省巴中市巴州区地方税务局第九税务所</t>
  </si>
  <si>
    <t xml:space="preserve">25119022500</t>
  </si>
  <si>
    <t xml:space="preserve">四川省巴中市巴州区地方税务局第十税务所</t>
  </si>
  <si>
    <t xml:space="preserve">25119031600</t>
  </si>
  <si>
    <t xml:space="preserve">四川省巴中市恩阳区地方税务局第一税务所</t>
  </si>
  <si>
    <t xml:space="preserve">25119031700</t>
  </si>
  <si>
    <t xml:space="preserve">四川省巴中市恩阳区地方税务局第二税务所</t>
  </si>
  <si>
    <t xml:space="preserve">25119031800</t>
  </si>
  <si>
    <t xml:space="preserve">四川省巴中市恩阳区地方税务局第三税务所</t>
  </si>
  <si>
    <t xml:space="preserve">25119031900</t>
  </si>
  <si>
    <t xml:space="preserve">四川省巴中市恩阳区地方税务局第四税务所</t>
  </si>
  <si>
    <t xml:space="preserve">25119032100</t>
  </si>
  <si>
    <t xml:space="preserve">四川省巴中市恩阳区地方税务局第六税务所</t>
  </si>
  <si>
    <t xml:space="preserve">25119032200</t>
  </si>
  <si>
    <t xml:space="preserve">四川省巴中市恩阳区地方税务局第七税务所</t>
  </si>
  <si>
    <t xml:space="preserve">25119032300</t>
  </si>
  <si>
    <t xml:space="preserve">四川省巴中市恩阳区地方税务局第八税务所</t>
  </si>
  <si>
    <t xml:space="preserve">25111322200</t>
  </si>
  <si>
    <t xml:space="preserve">四川省峨边彝族自治县地方税务局第二税务所</t>
  </si>
  <si>
    <t xml:space="preserve">25111322300</t>
  </si>
  <si>
    <t xml:space="preserve">四川省峨边彝族自治县地方税务局第三税务所</t>
  </si>
  <si>
    <t xml:space="preserve">25111902300</t>
  </si>
  <si>
    <t xml:space="preserve">四川省乐山市地方税务局第一直属税务分局征收管理三科</t>
  </si>
  <si>
    <t xml:space="preserve">25111902400</t>
  </si>
  <si>
    <t xml:space="preserve">四川省乐山市地方税务局第一直属税务分局征收管理四科</t>
  </si>
  <si>
    <t xml:space="preserve">25133240200</t>
  </si>
  <si>
    <t xml:space="preserve">四川省九龙县地方税务局第一税务所</t>
  </si>
  <si>
    <t xml:space="preserve">25133240300</t>
  </si>
  <si>
    <t xml:space="preserve">四川省九龙县地方税务局第二税务所</t>
  </si>
  <si>
    <t xml:space="preserve">25133250200</t>
  </si>
  <si>
    <t xml:space="preserve">四川省雅江县地方税务局第一税务所</t>
  </si>
  <si>
    <t xml:space="preserve">25133260200</t>
  </si>
  <si>
    <t xml:space="preserve">四川省道孚县地方税务局第一税务所</t>
  </si>
  <si>
    <t xml:space="preserve">25117930600</t>
  </si>
  <si>
    <t xml:space="preserve">达州市地方税务局第二直属税务分局税源基础管理科</t>
  </si>
  <si>
    <t xml:space="preserve">25117930700</t>
  </si>
  <si>
    <t xml:space="preserve">达州市地方税务局第二直属税务分局税源综合管理科</t>
  </si>
  <si>
    <t xml:space="preserve">25117930800</t>
  </si>
  <si>
    <t xml:space="preserve">达州市地方税务局第二直属税务分局税源深度管理科</t>
  </si>
  <si>
    <t xml:space="preserve">25119211600</t>
  </si>
  <si>
    <t xml:space="preserve">四川省通江县地方税务局第一税务所</t>
  </si>
  <si>
    <t xml:space="preserve">25119211700</t>
  </si>
  <si>
    <t xml:space="preserve">四川省通江县地方税务局第二税务所</t>
  </si>
  <si>
    <t xml:space="preserve">25119211800</t>
  </si>
  <si>
    <t xml:space="preserve">四川省通江县地方税务局第三税务所</t>
  </si>
  <si>
    <t xml:space="preserve">25119211900</t>
  </si>
  <si>
    <t xml:space="preserve">四川省通江县地方税务局第四税务所</t>
  </si>
  <si>
    <t xml:space="preserve">25119212100</t>
  </si>
  <si>
    <t xml:space="preserve">四川省通江县地方税务局第六税务所</t>
  </si>
  <si>
    <t xml:space="preserve">25119212200</t>
  </si>
  <si>
    <t xml:space="preserve">四川省通江县地方税务局第七税务所</t>
  </si>
  <si>
    <t xml:space="preserve">25119212300</t>
  </si>
  <si>
    <t xml:space="preserve">四川省通江县地方税务局第八税务所</t>
  </si>
  <si>
    <t xml:space="preserve">25119212400</t>
  </si>
  <si>
    <t xml:space="preserve">四川省通江县地方税务局第九税务所</t>
  </si>
  <si>
    <t xml:space="preserve">25119212500</t>
  </si>
  <si>
    <t xml:space="preserve">四川省通江县地方税务局第十税务所</t>
  </si>
  <si>
    <t xml:space="preserve">25119212600</t>
  </si>
  <si>
    <t xml:space="preserve">四川省通江县地方税务局第十一税务所</t>
  </si>
  <si>
    <t xml:space="preserve">25119212700</t>
  </si>
  <si>
    <t xml:space="preserve">四川省通江县地方税务局第十二税务所</t>
  </si>
  <si>
    <t xml:space="preserve">25119212800</t>
  </si>
  <si>
    <t xml:space="preserve">四川省通江县地方税务局第十三税务所</t>
  </si>
  <si>
    <t xml:space="preserve">25118990300</t>
  </si>
  <si>
    <t xml:space="preserve">四川省雅安市地方税务局第二直属税务分局户籍管理科</t>
  </si>
  <si>
    <t xml:space="preserve">25133270200</t>
  </si>
  <si>
    <t xml:space="preserve">四川省炉霍县地方税务局第一税务所</t>
  </si>
  <si>
    <t xml:space="preserve">25133280200</t>
  </si>
  <si>
    <t xml:space="preserve">四川省甘孜县地方税务局第一税务所</t>
  </si>
  <si>
    <t xml:space="preserve">25119221600</t>
  </si>
  <si>
    <t xml:space="preserve">四川省南江县地方税务局第一税务所</t>
  </si>
  <si>
    <t xml:space="preserve">25119221700</t>
  </si>
  <si>
    <t xml:space="preserve">四川省南江县地方税务局第二税务所</t>
  </si>
  <si>
    <t xml:space="preserve">25119221800</t>
  </si>
  <si>
    <t xml:space="preserve">四川省南江县地方税务局第三税务所</t>
  </si>
  <si>
    <t xml:space="preserve">25119221900</t>
  </si>
  <si>
    <t xml:space="preserve">四川省南江县地方税务局第四税务所</t>
  </si>
  <si>
    <t xml:space="preserve">25119222100</t>
  </si>
  <si>
    <t xml:space="preserve">四川省南江县地方税务局第六税务所</t>
  </si>
  <si>
    <t xml:space="preserve">25119222200</t>
  </si>
  <si>
    <t xml:space="preserve">四川省南江县地方税务局第七税务所</t>
  </si>
  <si>
    <t xml:space="preserve">25119222300</t>
  </si>
  <si>
    <t xml:space="preserve">四川省南江县地方税务局第八税务所</t>
  </si>
  <si>
    <t xml:space="preserve">25119222400</t>
  </si>
  <si>
    <t xml:space="preserve">四川省南江县地方税务局第九税务所</t>
  </si>
  <si>
    <t xml:space="preserve">25119222500</t>
  </si>
  <si>
    <t xml:space="preserve">四川省南江县地方税务局第十税务所</t>
  </si>
  <si>
    <t xml:space="preserve">25119222600</t>
  </si>
  <si>
    <t xml:space="preserve">四川省南江县地方税务局第十一税务所</t>
  </si>
  <si>
    <t xml:space="preserve">25119222700</t>
  </si>
  <si>
    <t xml:space="preserve">四川省南江县地方税务局第十二税务所</t>
  </si>
  <si>
    <t xml:space="preserve">25119222800</t>
  </si>
  <si>
    <t xml:space="preserve">四川省南江县地方税务局第十三税务所</t>
  </si>
  <si>
    <t xml:space="preserve">25118022100</t>
  </si>
  <si>
    <t xml:space="preserve">四川省雅安市雨城区地方税务局第一税务所</t>
  </si>
  <si>
    <t xml:space="preserve">25118022200</t>
  </si>
  <si>
    <t xml:space="preserve">四川省雅安市雨城区地方税务局第二税务所</t>
  </si>
  <si>
    <t xml:space="preserve">25118022300</t>
  </si>
  <si>
    <t xml:space="preserve">四川省雅安市雨城区地方税务局第三税务所</t>
  </si>
  <si>
    <t xml:space="preserve">25118022400</t>
  </si>
  <si>
    <t xml:space="preserve">四川省雅安市雨城区地方税务局第四税务所</t>
  </si>
  <si>
    <t xml:space="preserve">25118022500</t>
  </si>
  <si>
    <t xml:space="preserve">四川省雅安市雨城区地方税务局第五税务所</t>
  </si>
  <si>
    <t xml:space="preserve">25118022600</t>
  </si>
  <si>
    <t xml:space="preserve">四川省雅安市雨城区地方税务局第六税务所</t>
  </si>
  <si>
    <t xml:space="preserve">25118022700</t>
  </si>
  <si>
    <t xml:space="preserve">四川省雅安市雨城区地方税务局第七税务所</t>
  </si>
  <si>
    <t xml:space="preserve">25118022800</t>
  </si>
  <si>
    <t xml:space="preserve">四川省雅安市雨城区地方税务局第八税务所</t>
  </si>
  <si>
    <t xml:space="preserve">25133290200</t>
  </si>
  <si>
    <t xml:space="preserve">四川省新龙县地方税务局第一税务所</t>
  </si>
  <si>
    <t xml:space="preserve">25133300200</t>
  </si>
  <si>
    <t xml:space="preserve">四川省德格县地方税务局第一税务所</t>
  </si>
  <si>
    <t xml:space="preserve">25133310200</t>
  </si>
  <si>
    <t xml:space="preserve">四川省白玉县地方税务局第一税务所</t>
  </si>
  <si>
    <t xml:space="preserve">25134011100</t>
  </si>
  <si>
    <t xml:space="preserve">四川省西昌市地方税务局第二税务所</t>
  </si>
  <si>
    <t xml:space="preserve">25134011200</t>
  </si>
  <si>
    <t xml:space="preserve">四川省西昌市地方税务局第三税务所</t>
  </si>
  <si>
    <t xml:space="preserve">25134011300</t>
  </si>
  <si>
    <t xml:space="preserve">四川省西昌市地方税务局第四税务所</t>
  </si>
  <si>
    <t xml:space="preserve">25134011400</t>
  </si>
  <si>
    <t xml:space="preserve">四川省西昌市地方税务局第五税务所</t>
  </si>
  <si>
    <t xml:space="preserve">25134011500</t>
  </si>
  <si>
    <t xml:space="preserve">四川省西昌市地方税务局第六税务所</t>
  </si>
  <si>
    <t xml:space="preserve">25134011700</t>
  </si>
  <si>
    <t xml:space="preserve">四川省西昌市地方税务局第八税务所</t>
  </si>
  <si>
    <t xml:space="preserve">25134012000</t>
  </si>
  <si>
    <t xml:space="preserve">四川省西昌市地方税务局第十一税务所</t>
  </si>
  <si>
    <t xml:space="preserve">25134012100</t>
  </si>
  <si>
    <t xml:space="preserve">四川省西昌市地方税务局第十二税务所</t>
  </si>
  <si>
    <t xml:space="preserve">25134012200</t>
  </si>
  <si>
    <t xml:space="preserve">四川省西昌市地方税务局第十三税务所</t>
  </si>
  <si>
    <t xml:space="preserve">25134012300</t>
  </si>
  <si>
    <t xml:space="preserve">四川省西昌市地方税务局第十四税务所</t>
  </si>
  <si>
    <t xml:space="preserve">25134220900</t>
  </si>
  <si>
    <t xml:space="preserve">四川省木里藏族自治县地方税务局第一税务所</t>
  </si>
  <si>
    <t xml:space="preserve">25134221000</t>
  </si>
  <si>
    <t xml:space="preserve">四川省木里藏族自治县地方税务局第二税务所</t>
  </si>
  <si>
    <t xml:space="preserve">25134221100</t>
  </si>
  <si>
    <t xml:space="preserve">四川省木里藏族自治县地方税务局第三税务所</t>
  </si>
  <si>
    <t xml:space="preserve">25134221200</t>
  </si>
  <si>
    <t xml:space="preserve">四川省木里藏族自治县地方税务局第四税务所</t>
  </si>
  <si>
    <t xml:space="preserve">25119231600</t>
  </si>
  <si>
    <t xml:space="preserve">四川省平昌县地方税务局第一税务所</t>
  </si>
  <si>
    <t xml:space="preserve">25119231700</t>
  </si>
  <si>
    <t xml:space="preserve">四川省平昌县地方税务局第二税务所</t>
  </si>
  <si>
    <t xml:space="preserve">25119231800</t>
  </si>
  <si>
    <t xml:space="preserve">四川省平昌县地方税务局第三税务所</t>
  </si>
  <si>
    <t xml:space="preserve">25119231900</t>
  </si>
  <si>
    <t xml:space="preserve">四川省平昌县地方税务局第四税务所</t>
  </si>
  <si>
    <t xml:space="preserve">25119232100</t>
  </si>
  <si>
    <t xml:space="preserve">四川省平昌县地方税务局第六税务所</t>
  </si>
  <si>
    <t xml:space="preserve">25119232200</t>
  </si>
  <si>
    <t xml:space="preserve">四川省平昌县地方税务局第七税务所</t>
  </si>
  <si>
    <t xml:space="preserve">25119232300</t>
  </si>
  <si>
    <t xml:space="preserve">四川省平昌县地方税务局第八税务所</t>
  </si>
  <si>
    <t xml:space="preserve">25119232400</t>
  </si>
  <si>
    <t xml:space="preserve">四川省平昌县地方税务局第九税务所</t>
  </si>
  <si>
    <t xml:space="preserve">25119232500</t>
  </si>
  <si>
    <t xml:space="preserve">四川省平昌县地方税务局第十税务所</t>
  </si>
  <si>
    <t xml:space="preserve">25119232600</t>
  </si>
  <si>
    <t xml:space="preserve">四川省平昌县地方税务局第十一税务所</t>
  </si>
  <si>
    <t xml:space="preserve">25119900400</t>
  </si>
  <si>
    <t xml:space="preserve">四川省巴中市地方税务局第一直属税务分局管理一科</t>
  </si>
  <si>
    <t xml:space="preserve">25119900500</t>
  </si>
  <si>
    <t xml:space="preserve">四川省巴中市地方税务局第一直属税务分局管理二科</t>
  </si>
  <si>
    <t xml:space="preserve">25119900600</t>
  </si>
  <si>
    <t xml:space="preserve">四川省巴中市地方税务局第一直属税务分局管理三科</t>
  </si>
  <si>
    <t xml:space="preserve">25118032100</t>
  </si>
  <si>
    <t xml:space="preserve">四川省雅安市名山区地方税务局第一税务所</t>
  </si>
  <si>
    <t xml:space="preserve">25118032200</t>
  </si>
  <si>
    <t xml:space="preserve">四川省雅安市名山区地方税务局第二税务所</t>
  </si>
  <si>
    <t xml:space="preserve">25118032300</t>
  </si>
  <si>
    <t xml:space="preserve">四川省雅安市名山区地方税务局第三税务所</t>
  </si>
  <si>
    <t xml:space="preserve">25118032400</t>
  </si>
  <si>
    <t xml:space="preserve">四川省雅安市名山区地方税务局第四税务所</t>
  </si>
  <si>
    <t xml:space="preserve">25118032500</t>
  </si>
  <si>
    <t xml:space="preserve">四川省雅安市名山区地方税务局第五税务所</t>
  </si>
  <si>
    <t xml:space="preserve">25118032700</t>
  </si>
  <si>
    <t xml:space="preserve">四川省雅安市名山区地方税务局第七税务所</t>
  </si>
  <si>
    <t xml:space="preserve">25190000005</t>
  </si>
  <si>
    <t xml:space="preserve">四川省地方税务局直属税务分局管理四科</t>
  </si>
  <si>
    <t xml:space="preserve">25190000007</t>
  </si>
  <si>
    <t xml:space="preserve">四川省地方税务局直属税务分局管理一科</t>
  </si>
  <si>
    <t xml:space="preserve">25190000008</t>
  </si>
  <si>
    <t xml:space="preserve">四川省地方税务局直属税务分局管理二科</t>
  </si>
  <si>
    <t xml:space="preserve">25190000009</t>
  </si>
  <si>
    <t xml:space="preserve">四川省地方税务局直属税务分局管理三科</t>
  </si>
  <si>
    <t xml:space="preserve">25190000010</t>
  </si>
  <si>
    <t xml:space="preserve">四川省地方税务局直属税务分局管理五科</t>
  </si>
  <si>
    <t xml:space="preserve">25190000011</t>
  </si>
  <si>
    <t xml:space="preserve">四川省地方税务局直属税务分局管理六科</t>
  </si>
  <si>
    <t xml:space="preserve">25133320200</t>
  </si>
  <si>
    <t xml:space="preserve">四川省石渠县地方税务局第一税务所</t>
  </si>
  <si>
    <t xml:space="preserve">25134231000</t>
  </si>
  <si>
    <t xml:space="preserve">四川省盐源县地方税务局第一税务所</t>
  </si>
  <si>
    <t xml:space="preserve">25134231100</t>
  </si>
  <si>
    <t xml:space="preserve">四川省盐源县地方税务局第二税务所</t>
  </si>
  <si>
    <t xml:space="preserve">25134231300</t>
  </si>
  <si>
    <t xml:space="preserve">四川省盐源县地方税务局第四税务所</t>
  </si>
  <si>
    <t xml:space="preserve">25119910400</t>
  </si>
  <si>
    <t xml:space="preserve">四川省巴中市地方税务局第二直属税务分局管理一科</t>
  </si>
  <si>
    <t xml:space="preserve">25119910500</t>
  </si>
  <si>
    <t xml:space="preserve">四川省巴中市地方税务局第二直属税务分局管理二科</t>
  </si>
  <si>
    <t xml:space="preserve">25119910600</t>
  </si>
  <si>
    <t xml:space="preserve">四川省巴中市地方税务局第二直属税务分局管理三科</t>
  </si>
  <si>
    <t xml:space="preserve">25118222100</t>
  </si>
  <si>
    <t xml:space="preserve">四川省荥经县地方税务局第一税务所</t>
  </si>
  <si>
    <t xml:space="preserve">25118222200</t>
  </si>
  <si>
    <t xml:space="preserve">四川省荥经县地方税务局第二税务所</t>
  </si>
  <si>
    <t xml:space="preserve">25118222300</t>
  </si>
  <si>
    <t xml:space="preserve">四川省荥经县地方税务局第三税务所</t>
  </si>
  <si>
    <t xml:space="preserve">25118222400</t>
  </si>
  <si>
    <t xml:space="preserve">四川省荥经县地方税务局第四税务所</t>
  </si>
  <si>
    <t xml:space="preserve">25118222500</t>
  </si>
  <si>
    <t xml:space="preserve">四川省荥经县地方税务局第五税务所</t>
  </si>
  <si>
    <t xml:space="preserve">25118232100</t>
  </si>
  <si>
    <t xml:space="preserve">四川省雅安市汉源县地方税务局第一税务所</t>
  </si>
  <si>
    <t xml:space="preserve">25118232200</t>
  </si>
  <si>
    <t xml:space="preserve">四川省雅安市汉源县地方税务局第二税务所</t>
  </si>
  <si>
    <t xml:space="preserve">25118232400</t>
  </si>
  <si>
    <t xml:space="preserve">四川省雅安市汉源县地方税务局第九税务所</t>
  </si>
  <si>
    <t xml:space="preserve">25118232500</t>
  </si>
  <si>
    <t xml:space="preserve">四川省雅安市汉源县地方税务局第六税务所</t>
  </si>
  <si>
    <t xml:space="preserve">25133330200</t>
  </si>
  <si>
    <t xml:space="preserve">四川省色达县地方税务局第一税务所</t>
  </si>
  <si>
    <t xml:space="preserve">25133340200</t>
  </si>
  <si>
    <t xml:space="preserve">四川省理塘县地方税务局第一税务所</t>
  </si>
  <si>
    <t xml:space="preserve">25134241000</t>
  </si>
  <si>
    <t xml:space="preserve">四川省德昌县地方税务局第一税务所</t>
  </si>
  <si>
    <t xml:space="preserve">25134241100</t>
  </si>
  <si>
    <t xml:space="preserve">四川省德昌县地方税务局第二税务所</t>
  </si>
  <si>
    <t xml:space="preserve">25134241200</t>
  </si>
  <si>
    <t xml:space="preserve">四川省德昌县地方税务局第四税务所</t>
  </si>
  <si>
    <t xml:space="preserve">25134251000</t>
  </si>
  <si>
    <t xml:space="preserve">四川省会理县地方税务局第一税务所</t>
  </si>
  <si>
    <t xml:space="preserve">25134251100</t>
  </si>
  <si>
    <t xml:space="preserve">四川省会理县地方税务局第二税务所</t>
  </si>
  <si>
    <t xml:space="preserve">25134251200</t>
  </si>
  <si>
    <t xml:space="preserve">四川省会理县地方税务局第三税务所</t>
  </si>
  <si>
    <t xml:space="preserve">25134251300</t>
  </si>
  <si>
    <t xml:space="preserve">四川省会理县地方税务局第四税务所</t>
  </si>
  <si>
    <t xml:space="preserve">25134251400</t>
  </si>
  <si>
    <t xml:space="preserve">四川省会理县地方税务局第五税务所</t>
  </si>
  <si>
    <t xml:space="preserve">25134251500</t>
  </si>
  <si>
    <t xml:space="preserve">四川省会理县地方税务局第六税务所</t>
  </si>
  <si>
    <t xml:space="preserve">25134251700</t>
  </si>
  <si>
    <t xml:space="preserve">四川省会理县地方税务局第八税务所</t>
  </si>
  <si>
    <t xml:space="preserve">25120021200</t>
  </si>
  <si>
    <t xml:space="preserve">四川省资阳市雁江区地方税务局第一税务所</t>
  </si>
  <si>
    <t xml:space="preserve">25120021400</t>
  </si>
  <si>
    <t xml:space="preserve">四川省资阳市雁江区地方税务局第三税务所</t>
  </si>
  <si>
    <t xml:space="preserve">25120021500</t>
  </si>
  <si>
    <t xml:space="preserve">四川省资阳市雁江区地方税务局第四税务所</t>
  </si>
  <si>
    <t xml:space="preserve">25120021700</t>
  </si>
  <si>
    <t xml:space="preserve">四川省资阳市雁江区地方税务局第六税务所</t>
  </si>
  <si>
    <t xml:space="preserve">25120021800</t>
  </si>
  <si>
    <t xml:space="preserve">四川省资阳市雁江区地方税务局第七税务所</t>
  </si>
  <si>
    <t xml:space="preserve">25120021900</t>
  </si>
  <si>
    <t xml:space="preserve">四川省资阳市雁江区地方税务局第八税务所</t>
  </si>
  <si>
    <t xml:space="preserve">25120022000</t>
  </si>
  <si>
    <t xml:space="preserve">四川省资阳市雁江区地方税务局第九税务所</t>
  </si>
  <si>
    <t xml:space="preserve">25118232600</t>
  </si>
  <si>
    <t xml:space="preserve">四川省雅安市汉源县地方税务局第十税务所</t>
  </si>
  <si>
    <t xml:space="preserve">25118232700</t>
  </si>
  <si>
    <t xml:space="preserve">四川省雅安市汉源县地方税务局第四税务所</t>
  </si>
  <si>
    <t xml:space="preserve">25118232900</t>
  </si>
  <si>
    <t xml:space="preserve">四川省雅安市汉源县地方税务局第三税务所</t>
  </si>
  <si>
    <t xml:space="preserve">25118233000</t>
  </si>
  <si>
    <t xml:space="preserve">四川省雅安市汉源县地方税务局第五税务所</t>
  </si>
  <si>
    <t xml:space="preserve">25118242100</t>
  </si>
  <si>
    <t xml:space="preserve">四川省雅安市石棉县地方税务局第一税务所</t>
  </si>
  <si>
    <t xml:space="preserve">25118242200</t>
  </si>
  <si>
    <t xml:space="preserve">四川省雅安市石棉县地方税务局第二税务所</t>
  </si>
  <si>
    <t xml:space="preserve">25118242300</t>
  </si>
  <si>
    <t xml:space="preserve">四川省雅安市石棉县地方税务局第三税务所</t>
  </si>
  <si>
    <t xml:space="preserve">25118242500</t>
  </si>
  <si>
    <t xml:space="preserve">四川省雅安市石棉县地方税务局第五税务所</t>
  </si>
  <si>
    <t xml:space="preserve">25133350200</t>
  </si>
  <si>
    <t xml:space="preserve">四川省巴塘县地方税务局第一税务所</t>
  </si>
  <si>
    <t xml:space="preserve">25133360200</t>
  </si>
  <si>
    <t xml:space="preserve">四川省乡城县地方税务局第一税务所</t>
  </si>
  <si>
    <t xml:space="preserve">25133370200</t>
  </si>
  <si>
    <t xml:space="preserve">四川省稻城县地方税务局第一税务所</t>
  </si>
  <si>
    <t xml:space="preserve">25133370300</t>
  </si>
  <si>
    <t xml:space="preserve">四川省稻城县地方税务局第二税务所</t>
  </si>
  <si>
    <t xml:space="preserve">25134260900</t>
  </si>
  <si>
    <t xml:space="preserve">四川省会东县地方税务局第一税务所</t>
  </si>
  <si>
    <t xml:space="preserve">25134261000</t>
  </si>
  <si>
    <t xml:space="preserve">四川省会东县地方税务局第二税务所</t>
  </si>
  <si>
    <t xml:space="preserve">25134261100</t>
  </si>
  <si>
    <t xml:space="preserve">四川省会东县地方税务局第三税务所</t>
  </si>
  <si>
    <t xml:space="preserve">25134261200</t>
  </si>
  <si>
    <t xml:space="preserve">四川省会东县地方税务局第四税务所</t>
  </si>
  <si>
    <t xml:space="preserve">25134261300</t>
  </si>
  <si>
    <t xml:space="preserve">四川省会东县地方税务局第五税务所</t>
  </si>
  <si>
    <t xml:space="preserve">25134261400</t>
  </si>
  <si>
    <t xml:space="preserve">四川省会东县地方税务局第六税务所</t>
  </si>
  <si>
    <t xml:space="preserve">25134261500</t>
  </si>
  <si>
    <t xml:space="preserve">四川省会东县地方税务局第七税务所</t>
  </si>
  <si>
    <t xml:space="preserve">25134261600</t>
  </si>
  <si>
    <t xml:space="preserve">四川省会东县地方税务局第八税务所</t>
  </si>
  <si>
    <t xml:space="preserve">25134261700</t>
  </si>
  <si>
    <t xml:space="preserve">四川省会东县地方税务局乌东德税务分局</t>
  </si>
  <si>
    <t xml:space="preserve">25134270900</t>
  </si>
  <si>
    <t xml:space="preserve">四川省宁南县地方税务局第一税务所</t>
  </si>
  <si>
    <t xml:space="preserve">25134271300</t>
  </si>
  <si>
    <t xml:space="preserve">四川省宁南县地方税务局白鹤滩分局</t>
  </si>
  <si>
    <t xml:space="preserve">25120211200</t>
  </si>
  <si>
    <t xml:space="preserve">四川省安岳县地方税务局第一税务所</t>
  </si>
  <si>
    <t xml:space="preserve">25120211400</t>
  </si>
  <si>
    <t xml:space="preserve">四川省安岳县地方税务局第三税务所</t>
  </si>
  <si>
    <t xml:space="preserve">25120211600</t>
  </si>
  <si>
    <t xml:space="preserve">四川省安岳县地方税务局第五税务所</t>
  </si>
  <si>
    <t xml:space="preserve">25120211700</t>
  </si>
  <si>
    <t xml:space="preserve">四川省安岳县地方税务局第六税务所</t>
  </si>
  <si>
    <t xml:space="preserve">25120211800</t>
  </si>
  <si>
    <t xml:space="preserve">四川省安岳县地方税务局第七税务所</t>
  </si>
  <si>
    <t xml:space="preserve">25120211900</t>
  </si>
  <si>
    <t xml:space="preserve">四川省安岳县地方税务局第八税务所</t>
  </si>
  <si>
    <t xml:space="preserve">25120212000</t>
  </si>
  <si>
    <t xml:space="preserve">四川省安岳县地方税务局第九税务所</t>
  </si>
  <si>
    <t xml:space="preserve">25120212100</t>
  </si>
  <si>
    <t xml:space="preserve">四川省安岳县地方税务局第十税务所</t>
  </si>
  <si>
    <t xml:space="preserve">25120212200</t>
  </si>
  <si>
    <t xml:space="preserve">四川省安岳县地方税务局第十一税务所</t>
  </si>
  <si>
    <t xml:space="preserve">25118252200</t>
  </si>
  <si>
    <t xml:space="preserve">四川省雅安市天全县地方税务局第二税务所</t>
  </si>
  <si>
    <t xml:space="preserve">25118252300</t>
  </si>
  <si>
    <t xml:space="preserve">四川省雅安市天全县地方税务局第三税务所</t>
  </si>
  <si>
    <t xml:space="preserve">25118252400</t>
  </si>
  <si>
    <t xml:space="preserve">四川省雅安市天全县地方税务局第四税务所</t>
  </si>
  <si>
    <t xml:space="preserve">25118252500</t>
  </si>
  <si>
    <t xml:space="preserve">四川省雅安市天全县地方税务局第五税务所</t>
  </si>
  <si>
    <t xml:space="preserve">25118252600</t>
  </si>
  <si>
    <t xml:space="preserve">四川省雅安市天全县地方税务局第六税务所</t>
  </si>
  <si>
    <t xml:space="preserve">25133380200</t>
  </si>
  <si>
    <t xml:space="preserve">四川省得荣县地方税务局第一税务所</t>
  </si>
  <si>
    <t xml:space="preserve">25134280900</t>
  </si>
  <si>
    <t xml:space="preserve">四川省普格县地方税务局第一税务所</t>
  </si>
  <si>
    <t xml:space="preserve">25134281000</t>
  </si>
  <si>
    <t xml:space="preserve">四川省普格县地方税务局第二税务所</t>
  </si>
  <si>
    <t xml:space="preserve">25134290800</t>
  </si>
  <si>
    <t xml:space="preserve">四川省布拖县地方税务局第一税务所</t>
  </si>
  <si>
    <t xml:space="preserve">25120221200</t>
  </si>
  <si>
    <t xml:space="preserve">四川省乐至县地方税务局第一税务所</t>
  </si>
  <si>
    <t xml:space="preserve">25120221400</t>
  </si>
  <si>
    <t xml:space="preserve">四川省乐至县地方税务局第三税务所</t>
  </si>
  <si>
    <t xml:space="preserve">25120221500</t>
  </si>
  <si>
    <t xml:space="preserve">四川省乐至县地方税务局第四税务所</t>
  </si>
  <si>
    <t xml:space="preserve">25120221600</t>
  </si>
  <si>
    <t xml:space="preserve">四川省乐至县地方税务局第五税务所</t>
  </si>
  <si>
    <t xml:space="preserve">25120221800</t>
  </si>
  <si>
    <t xml:space="preserve">四川省乐至县地方税务局第七税务所</t>
  </si>
  <si>
    <t xml:space="preserve">25120221900</t>
  </si>
  <si>
    <t xml:space="preserve">四川省乐至县地方税务局第八税务所</t>
  </si>
  <si>
    <t xml:space="preserve">25120222000</t>
  </si>
  <si>
    <t xml:space="preserve">四川省乐至县地方税务局第九税务所</t>
  </si>
  <si>
    <t xml:space="preserve">25120222100</t>
  </si>
  <si>
    <t xml:space="preserve">四川省乐至县地方税务局第十税务所</t>
  </si>
  <si>
    <t xml:space="preserve">25101290100</t>
  </si>
  <si>
    <t xml:space="preserve">成都市大邑县地方税务局第一税务所</t>
  </si>
  <si>
    <t xml:space="preserve">25101290200</t>
  </si>
  <si>
    <t xml:space="preserve">成都市大邑县地方税务局第二税务所</t>
  </si>
  <si>
    <t xml:space="preserve">25101290300</t>
  </si>
  <si>
    <t xml:space="preserve">成都市大邑县地方税务局第三税务所</t>
  </si>
  <si>
    <t xml:space="preserve">25101840500</t>
  </si>
  <si>
    <t xml:space="preserve">成都市崇州市地方税务局第五税务所</t>
  </si>
  <si>
    <t xml:space="preserve">25101840600</t>
  </si>
  <si>
    <t xml:space="preserve">成都市崇州市地方税务局第六税务所</t>
  </si>
  <si>
    <t xml:space="preserve">25101840700</t>
  </si>
  <si>
    <t xml:space="preserve">成都市崇州市地方税务局第七税务所</t>
  </si>
  <si>
    <t xml:space="preserve">25101840800</t>
  </si>
  <si>
    <t xml:space="preserve">成都市崇州市地方税务局第八税务所</t>
  </si>
  <si>
    <t xml:space="preserve">25101840900</t>
  </si>
  <si>
    <t xml:space="preserve">成都市崇州市地方税务局第九税务所</t>
  </si>
  <si>
    <t xml:space="preserve">25101841000</t>
  </si>
  <si>
    <t xml:space="preserve">成都市崇州市地方税务局第十税务所</t>
  </si>
  <si>
    <t xml:space="preserve">25101980101</t>
  </si>
  <si>
    <t xml:space="preserve">四川省成都高新技术产业开发区地方税务局第一直属税务分局管理一科</t>
  </si>
  <si>
    <t xml:space="preserve">25101980102</t>
  </si>
  <si>
    <t xml:space="preserve">四川省成都高新技术产业开发区地方税务局第一直属税务分局管理二科</t>
  </si>
  <si>
    <t xml:space="preserve">25101980103</t>
  </si>
  <si>
    <t xml:space="preserve">四川省成都高新技术产业开发区地方税务局第一直属税务分局管理三科</t>
  </si>
  <si>
    <t xml:space="preserve">25133910500</t>
  </si>
  <si>
    <t xml:space="preserve">四川省甘孜藏族自治州地方税务局第二直属税务分局管理一科</t>
  </si>
  <si>
    <t xml:space="preserve">25133990500</t>
  </si>
  <si>
    <t xml:space="preserve">四川省甘孜藏族自治州地方税务局海螺沟直属分局征收管理科</t>
  </si>
  <si>
    <t xml:space="preserve">25110022300</t>
  </si>
  <si>
    <t xml:space="preserve">四川省内江市市中区地方税务局第三税务所</t>
  </si>
  <si>
    <t xml:space="preserve">25110022400</t>
  </si>
  <si>
    <t xml:space="preserve">四川省内江市市中区地方税务局第四税务所</t>
  </si>
  <si>
    <t xml:space="preserve">25110022500</t>
  </si>
  <si>
    <t xml:space="preserve">四川省内江市市中区地方税务局第五税务所</t>
  </si>
  <si>
    <t xml:space="preserve">25134300800</t>
  </si>
  <si>
    <t xml:space="preserve">四川省金阳县地方税务局第一税务所</t>
  </si>
  <si>
    <t xml:space="preserve">25134301000</t>
  </si>
  <si>
    <t xml:space="preserve">四川省金阳县地方税务局第三税务所</t>
  </si>
  <si>
    <t xml:space="preserve">25134311000</t>
  </si>
  <si>
    <t xml:space="preserve">四川省昭觉县地方税务局第一税务所</t>
  </si>
  <si>
    <t xml:space="preserve">25134311100</t>
  </si>
  <si>
    <t xml:space="preserve">四川省昭觉县地方税务局第二税务所</t>
  </si>
  <si>
    <t xml:space="preserve">25120811200</t>
  </si>
  <si>
    <t xml:space="preserve">四川省简阳市地方税务局第一税务所</t>
  </si>
  <si>
    <t xml:space="preserve">25120811400</t>
  </si>
  <si>
    <t xml:space="preserve">四川省简阳市地方税务局第三税务所</t>
  </si>
  <si>
    <t xml:space="preserve">25120811500</t>
  </si>
  <si>
    <t xml:space="preserve">四川省简阳市地方税务局第四税务所</t>
  </si>
  <si>
    <t xml:space="preserve">25120811600</t>
  </si>
  <si>
    <t xml:space="preserve">四川省简阳市地方税务局第五税务所</t>
  </si>
  <si>
    <t xml:space="preserve">25120811700</t>
  </si>
  <si>
    <t xml:space="preserve">四川省简阳市地方税务局第六税务所</t>
  </si>
  <si>
    <t xml:space="preserve">25120811800</t>
  </si>
  <si>
    <t xml:space="preserve">四川省简阳市地方税务局第七税务所</t>
  </si>
  <si>
    <t xml:space="preserve">25120811900</t>
  </si>
  <si>
    <t xml:space="preserve">四川省简阳市地方税务局第八税务所</t>
  </si>
  <si>
    <t xml:space="preserve">25120812000</t>
  </si>
  <si>
    <t xml:space="preserve">四川省简阳市地方税务局第九税务所</t>
  </si>
  <si>
    <t xml:space="preserve">25120812100</t>
  </si>
  <si>
    <t xml:space="preserve">四川省简阳市地方税务局第十税务所</t>
  </si>
  <si>
    <t xml:space="preserve">25120812200</t>
  </si>
  <si>
    <t xml:space="preserve">四川省简阳市地方税务局第十一税务所</t>
  </si>
  <si>
    <t xml:space="preserve">25120812300</t>
  </si>
  <si>
    <t xml:space="preserve">四川省简阳市地方税务局第十二税务所</t>
  </si>
  <si>
    <t xml:space="preserve">25120900300</t>
  </si>
  <si>
    <t xml:space="preserve">四川省资阳市地方税务局第一直属税务分局税源管理一科</t>
  </si>
  <si>
    <t xml:space="preserve">25120900400</t>
  </si>
  <si>
    <t xml:space="preserve">四川省资阳市地方税务局第一直属税务分局税源管理二科</t>
  </si>
  <si>
    <t xml:space="preserve">25120900500</t>
  </si>
  <si>
    <t xml:space="preserve">四川省资阳市地方税务局第一直属税务分局税源管理三科</t>
  </si>
  <si>
    <t xml:space="preserve">25101980104</t>
  </si>
  <si>
    <t xml:space="preserve">四川省成都高新技术产业开发区地方税务局第一直属税务分局管理四科</t>
  </si>
  <si>
    <t xml:space="preserve">25101980105</t>
  </si>
  <si>
    <t xml:space="preserve">四川省成都高新技术产业开发区地方税务局第一直属税务分局管理五科</t>
  </si>
  <si>
    <t xml:space="preserve">25101980106</t>
  </si>
  <si>
    <t xml:space="preserve">四川省成都高新技术产业开发区地方税务局第一直属税务分局管理六科</t>
  </si>
  <si>
    <t xml:space="preserve">25101980201</t>
  </si>
  <si>
    <t xml:space="preserve">四川省成都高新技术产业开发区地方税务局第二直属税务分局管理一科</t>
  </si>
  <si>
    <t xml:space="preserve">25101980202</t>
  </si>
  <si>
    <t xml:space="preserve">四川省成都高新技术产业开发区地方税务局第二直属税务分局管理二科</t>
  </si>
  <si>
    <t xml:space="preserve">25101980203</t>
  </si>
  <si>
    <t xml:space="preserve">四川省成都高新技术产业开发区地方税务局第二直属税务分局管理三科</t>
  </si>
  <si>
    <t xml:space="preserve">25101980204</t>
  </si>
  <si>
    <t xml:space="preserve">四川省成都高新技术产业开发区地方税务局第二直属税务分局管理四科</t>
  </si>
  <si>
    <t xml:space="preserve">25101980302</t>
  </si>
  <si>
    <t xml:space="preserve">四川省成都高新技术产业开发区地方税务局第三直属税务分局管理二科</t>
  </si>
  <si>
    <t xml:space="preserve">25101980303</t>
  </si>
  <si>
    <t xml:space="preserve">四川省成都高新技术产业开发区地方税务局第三直属税务分局管理三科</t>
  </si>
  <si>
    <t xml:space="preserve">25101980304</t>
  </si>
  <si>
    <t xml:space="preserve">四川省成都高新技术产业开发区地方税务局第三直属税务分局管理四科</t>
  </si>
  <si>
    <t xml:space="preserve">25101980305</t>
  </si>
  <si>
    <t xml:space="preserve">四川省成都高新技术产业开发区地方税务局第三直属税务分局管理五科</t>
  </si>
  <si>
    <t xml:space="preserve">25101980306</t>
  </si>
  <si>
    <t xml:space="preserve">四川省成都高新技术产业开发区地方税务局第三直属税务分局管理六科</t>
  </si>
  <si>
    <t xml:space="preserve">25101811300</t>
  </si>
  <si>
    <t xml:space="preserve">四川省都江堰市地方税务局第十三税务所</t>
  </si>
  <si>
    <t xml:space="preserve">25101811400</t>
  </si>
  <si>
    <t xml:space="preserve">四川省都江堰市地方税务局第十四税务所</t>
  </si>
  <si>
    <t xml:space="preserve">25117221300</t>
  </si>
  <si>
    <t xml:space="preserve">四川省宣汉县地方税务局第六税务所</t>
  </si>
  <si>
    <t xml:space="preserve">25117221500</t>
  </si>
  <si>
    <t xml:space="preserve">四川省宣汉县地方税务局第十税务所</t>
  </si>
  <si>
    <t xml:space="preserve">25117221600</t>
  </si>
  <si>
    <t xml:space="preserve">四川省宣汉县地方税务局第四税务所</t>
  </si>
  <si>
    <t xml:space="preserve">25117221700</t>
  </si>
  <si>
    <t xml:space="preserve">四川省宣汉县地方税务局第二税务所</t>
  </si>
  <si>
    <t xml:space="preserve">25117221800</t>
  </si>
  <si>
    <t xml:space="preserve">四川省宣汉县地方税务局第十二税务所</t>
  </si>
  <si>
    <t xml:space="preserve">25117221900</t>
  </si>
  <si>
    <t xml:space="preserve">四川省宣汉县地方税务局第十一税务所</t>
  </si>
  <si>
    <t xml:space="preserve">25117222000</t>
  </si>
  <si>
    <t xml:space="preserve">四川省宣汉县地方税务局第十六税务所</t>
  </si>
  <si>
    <t xml:space="preserve">25117222100</t>
  </si>
  <si>
    <t xml:space="preserve">四川省宣汉县地方税务局第十四税务所</t>
  </si>
  <si>
    <t xml:space="preserve">25117222200</t>
  </si>
  <si>
    <t xml:space="preserve">四川省宣汉县地方税务局第十五税务所</t>
  </si>
  <si>
    <t xml:space="preserve">25117222300</t>
  </si>
  <si>
    <t xml:space="preserve">四川省宣汉县地方税务局第三税务所</t>
  </si>
  <si>
    <t xml:space="preserve">25117222400</t>
  </si>
  <si>
    <t xml:space="preserve">四川省宣汉县地方税务局第十三税务所</t>
  </si>
  <si>
    <t xml:space="preserve">25117222500</t>
  </si>
  <si>
    <t xml:space="preserve">四川省宣汉县地方税务局第五税务所</t>
  </si>
  <si>
    <t xml:space="preserve">25117222600</t>
  </si>
  <si>
    <t xml:space="preserve">四川省宣汉县地方税务局第七税务所</t>
  </si>
  <si>
    <t xml:space="preserve">25117222700</t>
  </si>
  <si>
    <t xml:space="preserve">四川省宣汉县地方税务局第八税务所</t>
  </si>
  <si>
    <t xml:space="preserve">25117222800</t>
  </si>
  <si>
    <t xml:space="preserve">四川省宣汉县地方税务局第九税务所</t>
  </si>
  <si>
    <t xml:space="preserve">25117222900</t>
  </si>
  <si>
    <t xml:space="preserve">四川省宣汉县地方税务局第十七税务所</t>
  </si>
  <si>
    <t xml:space="preserve">25134330900</t>
  </si>
  <si>
    <t xml:space="preserve">四川省冕宁县地方税务局第一税务所</t>
  </si>
  <si>
    <t xml:space="preserve">25134331000</t>
  </si>
  <si>
    <t xml:space="preserve">四川省冕宁县地方税务局第二税务所</t>
  </si>
  <si>
    <t xml:space="preserve">25134331100</t>
  </si>
  <si>
    <t xml:space="preserve">四川省冕宁县地方税务局第三税务所</t>
  </si>
  <si>
    <t xml:space="preserve">25106260100</t>
  </si>
  <si>
    <t xml:space="preserve">德阳市罗江县地方税务局第一税务所</t>
  </si>
  <si>
    <t xml:space="preserve">25106260200</t>
  </si>
  <si>
    <t xml:space="preserve">德阳市罗江县地方税务局第二税务所</t>
  </si>
  <si>
    <t xml:space="preserve">25106260300</t>
  </si>
  <si>
    <t xml:space="preserve">德阳市罗江县地方税务局第三税务所</t>
  </si>
  <si>
    <t xml:space="preserve">25106260400</t>
  </si>
  <si>
    <t xml:space="preserve">德阳市罗江县地方税务局第四税务所</t>
  </si>
  <si>
    <t xml:space="preserve">25106260500</t>
  </si>
  <si>
    <t xml:space="preserve">德阳市罗江县地方税务局第五税务所</t>
  </si>
  <si>
    <t xml:space="preserve">25106260600</t>
  </si>
  <si>
    <t xml:space="preserve">德阳市罗江县地方税务局第六税务所</t>
  </si>
  <si>
    <t xml:space="preserve">25101820100</t>
  </si>
  <si>
    <t xml:space="preserve">四川省彭州市地方税务局第一税务所</t>
  </si>
  <si>
    <t xml:space="preserve">25101820200</t>
  </si>
  <si>
    <t xml:space="preserve">四川省彭州市地方税务局第二税务所</t>
  </si>
  <si>
    <t xml:space="preserve">25101820300</t>
  </si>
  <si>
    <t xml:space="preserve">四川省彭州市地方税务局第三税务所</t>
  </si>
  <si>
    <t xml:space="preserve">25101820400</t>
  </si>
  <si>
    <t xml:space="preserve">四川省彭州市地方税务局第四税务所</t>
  </si>
  <si>
    <t xml:space="preserve">25101820500</t>
  </si>
  <si>
    <t xml:space="preserve">四川省彭州市地方税务局第五税务所</t>
  </si>
  <si>
    <t xml:space="preserve">25101820600</t>
  </si>
  <si>
    <t xml:space="preserve">四川省彭州市地方税务局第六税务所</t>
  </si>
  <si>
    <t xml:space="preserve">25101820700</t>
  </si>
  <si>
    <t xml:space="preserve">四川省彭州市地方税务局第七税务所</t>
  </si>
  <si>
    <t xml:space="preserve">25101820800</t>
  </si>
  <si>
    <t xml:space="preserve">四川省彭州市地方税务局第八税务所</t>
  </si>
  <si>
    <t xml:space="preserve">25101820900</t>
  </si>
  <si>
    <t xml:space="preserve">四川省彭州市地方税务局第九税务所</t>
  </si>
  <si>
    <t xml:space="preserve">25101821000</t>
  </si>
  <si>
    <t xml:space="preserve">四川省彭州市地方税务局第十税务所</t>
  </si>
  <si>
    <t xml:space="preserve">25101830200</t>
  </si>
  <si>
    <t xml:space="preserve">邛崃市地方税务局第二税务所</t>
  </si>
  <si>
    <t xml:space="preserve">25101830300</t>
  </si>
  <si>
    <t xml:space="preserve">邛崃市地方税务局第三税务所</t>
  </si>
  <si>
    <t xml:space="preserve">25101830400</t>
  </si>
  <si>
    <t xml:space="preserve">邛崃市地方税务局第四税务所</t>
  </si>
  <si>
    <t xml:space="preserve">25117243500</t>
  </si>
  <si>
    <t xml:space="preserve">大竹县地方税务局第二十税务所</t>
  </si>
  <si>
    <t xml:space="preserve">25117251400</t>
  </si>
  <si>
    <t xml:space="preserve">四川省渠县地方税务局第二税务所</t>
  </si>
  <si>
    <t xml:space="preserve">25117251600</t>
  </si>
  <si>
    <t xml:space="preserve">四川省渠县地方税务局第四税务所</t>
  </si>
  <si>
    <t xml:space="preserve">25117251700</t>
  </si>
  <si>
    <t xml:space="preserve">四川省渠县地方税务局第五税务所</t>
  </si>
  <si>
    <t xml:space="preserve">25134341000</t>
  </si>
  <si>
    <t xml:space="preserve">四川省越西县地方税务局第二税务所</t>
  </si>
  <si>
    <t xml:space="preserve">25134341100</t>
  </si>
  <si>
    <t xml:space="preserve">四川省越西县地方税务局第三税务所</t>
  </si>
  <si>
    <t xml:space="preserve">25134341200</t>
  </si>
  <si>
    <t xml:space="preserve">四川省越西县地方税务局第四税务所</t>
  </si>
  <si>
    <t xml:space="preserve">25134350900</t>
  </si>
  <si>
    <t xml:space="preserve">四川省甘洛县地方税务局第一税务所</t>
  </si>
  <si>
    <t xml:space="preserve">25134351000</t>
  </si>
  <si>
    <t xml:space="preserve">四川省甘洛县地方税务局第二税务所</t>
  </si>
  <si>
    <t xml:space="preserve">25106810100</t>
  </si>
  <si>
    <t xml:space="preserve">广汉市地方税务局第一税务所</t>
  </si>
  <si>
    <t xml:space="preserve">25106810200</t>
  </si>
  <si>
    <t xml:space="preserve">广汉市地方税务局第二税务所</t>
  </si>
  <si>
    <t xml:space="preserve">25106810300</t>
  </si>
  <si>
    <t xml:space="preserve">广汉市地方税务局第三税务所</t>
  </si>
  <si>
    <t xml:space="preserve">25106810400</t>
  </si>
  <si>
    <t xml:space="preserve">广汉市地方税务局第四税务所</t>
  </si>
  <si>
    <t xml:space="preserve">25106810500</t>
  </si>
  <si>
    <t xml:space="preserve">广汉市地方税务局第五税务所</t>
  </si>
  <si>
    <t xml:space="preserve">25106810600</t>
  </si>
  <si>
    <t xml:space="preserve">广汉市地方税务局第六税务所</t>
  </si>
  <si>
    <t xml:space="preserve">25106810700</t>
  </si>
  <si>
    <t xml:space="preserve">广汉市地方税务局第七税务所</t>
  </si>
  <si>
    <t xml:space="preserve">25106810800</t>
  </si>
  <si>
    <t xml:space="preserve">广汉市地方税务局第八税务所</t>
  </si>
  <si>
    <t xml:space="preserve">25106811000</t>
  </si>
  <si>
    <t xml:space="preserve">广汉市地方税务局第十税务所</t>
  </si>
  <si>
    <t xml:space="preserve">25106811100</t>
  </si>
  <si>
    <t xml:space="preserve">广汉市地方税务局第十一税务所</t>
  </si>
  <si>
    <t xml:space="preserve">25106811200</t>
  </si>
  <si>
    <t xml:space="preserve">广汉市地方税务局第十二税务所</t>
  </si>
  <si>
    <t xml:space="preserve">25106820100</t>
  </si>
  <si>
    <t xml:space="preserve">四川省什邡市地方税务局第一税务所</t>
  </si>
  <si>
    <t xml:space="preserve">25106820200</t>
  </si>
  <si>
    <t xml:space="preserve">四川省什邡市地方税务局第二税务所</t>
  </si>
  <si>
    <t xml:space="preserve">25106820300</t>
  </si>
  <si>
    <t xml:space="preserve">四川省什邡市地方税务局第三税务所</t>
  </si>
  <si>
    <t xml:space="preserve">25106820400</t>
  </si>
  <si>
    <t xml:space="preserve">四川省什邡市地方税务局第四税务所</t>
  </si>
  <si>
    <t xml:space="preserve">25106820500</t>
  </si>
  <si>
    <t xml:space="preserve">四川省什邡市地方税务局第五税务所</t>
  </si>
  <si>
    <t xml:space="preserve">25106820600</t>
  </si>
  <si>
    <t xml:space="preserve">四川省什邡市地方税务局第六税务所</t>
  </si>
  <si>
    <t xml:space="preserve">25101830500</t>
  </si>
  <si>
    <t xml:space="preserve">邛崃市地方税务局第五税务所</t>
  </si>
  <si>
    <t xml:space="preserve">25101830600</t>
  </si>
  <si>
    <t xml:space="preserve">邛崃市地方税务局第六税务所</t>
  </si>
  <si>
    <t xml:space="preserve">25101830700</t>
  </si>
  <si>
    <t xml:space="preserve">邛崃市地方税务局第七税务所</t>
  </si>
  <si>
    <t xml:space="preserve">25101830800</t>
  </si>
  <si>
    <t xml:space="preserve">邛崃市地方税务局第八税务所</t>
  </si>
  <si>
    <t xml:space="preserve">25101830900</t>
  </si>
  <si>
    <t xml:space="preserve">邛崃市地方税务局第九税务所</t>
  </si>
  <si>
    <t xml:space="preserve">25101840200</t>
  </si>
  <si>
    <t xml:space="preserve">成都市崇州市地方税务局第二税务所</t>
  </si>
  <si>
    <t xml:space="preserve">25101840300</t>
  </si>
  <si>
    <t xml:space="preserve">成都市崇州市地方税务局第三税务所</t>
  </si>
  <si>
    <t xml:space="preserve">25101840400</t>
  </si>
  <si>
    <t xml:space="preserve">成都市崇州市地方税务局第四税务所</t>
  </si>
  <si>
    <t xml:space="preserve">25108910800</t>
  </si>
  <si>
    <t xml:space="preserve">四川省广元市地方税务局第三直属税务分局税源管理四科</t>
  </si>
  <si>
    <t xml:space="preserve">25108910900</t>
  </si>
  <si>
    <t xml:space="preserve">四川省广元市地方税务局第三直属税务分局税源管理五科</t>
  </si>
  <si>
    <t xml:space="preserve">25117251800</t>
  </si>
  <si>
    <t xml:space="preserve">四川省渠县地方税务局第六税务所</t>
  </si>
  <si>
    <t xml:space="preserve">25117251900</t>
  </si>
  <si>
    <t xml:space="preserve">四川省渠县地方税务局第七税务所</t>
  </si>
  <si>
    <t xml:space="preserve">25117252000</t>
  </si>
  <si>
    <t xml:space="preserve">四川省渠县地方税务局第八税务所</t>
  </si>
  <si>
    <t xml:space="preserve">25117252100</t>
  </si>
  <si>
    <t xml:space="preserve">四川省渠县地方税务局第九税务所</t>
  </si>
  <si>
    <t xml:space="preserve">25117252200</t>
  </si>
  <si>
    <t xml:space="preserve">四川省渠县地方税务局第十税务所</t>
  </si>
  <si>
    <t xml:space="preserve">25117252300</t>
  </si>
  <si>
    <t xml:space="preserve">四川省渠县地方税务局第十一税务所</t>
  </si>
  <si>
    <t xml:space="preserve">25117252400</t>
  </si>
  <si>
    <t xml:space="preserve">四川省渠县地方税务局第十二税务所</t>
  </si>
  <si>
    <t xml:space="preserve">25117252500</t>
  </si>
  <si>
    <t xml:space="preserve">四川省渠县地方税务局第十三税务所</t>
  </si>
  <si>
    <t xml:space="preserve">25117252600</t>
  </si>
  <si>
    <t xml:space="preserve">四川省渠县地方税务局第十四税务所</t>
  </si>
  <si>
    <t xml:space="preserve">25117252700</t>
  </si>
  <si>
    <t xml:space="preserve">四川省渠县地方税务局第十五税务所</t>
  </si>
  <si>
    <t xml:space="preserve">25117252800</t>
  </si>
  <si>
    <t xml:space="preserve">四川省渠县地方税务局第十六税务所</t>
  </si>
  <si>
    <t xml:space="preserve">25117252900</t>
  </si>
  <si>
    <t xml:space="preserve">四川省渠县地方税务局第十七税务所</t>
  </si>
  <si>
    <t xml:space="preserve">25117253000</t>
  </si>
  <si>
    <t xml:space="preserve">四川省渠县地方税务局第十八税务所</t>
  </si>
  <si>
    <t xml:space="preserve">25117253100</t>
  </si>
  <si>
    <t xml:space="preserve">四川省渠县地方税务局第十九税务所</t>
  </si>
  <si>
    <t xml:space="preserve">25117811300</t>
  </si>
  <si>
    <t xml:space="preserve">万源市地方税务局第一税务所</t>
  </si>
  <si>
    <t xml:space="preserve">25117811400</t>
  </si>
  <si>
    <t xml:space="preserve">万源市地方税务局第二税务所</t>
  </si>
  <si>
    <t xml:space="preserve">25117811500</t>
  </si>
  <si>
    <t xml:space="preserve">万源市地方税务局第三税务所</t>
  </si>
  <si>
    <t xml:space="preserve">25134360800</t>
  </si>
  <si>
    <t xml:space="preserve">四川省美姑县地方税务局第一税务所</t>
  </si>
  <si>
    <t xml:space="preserve">25134370900</t>
  </si>
  <si>
    <t xml:space="preserve">四川省雷波县地方税务局第一税务所</t>
  </si>
  <si>
    <t xml:space="preserve">25134371100</t>
  </si>
  <si>
    <t xml:space="preserve">四川省雷波县地方税务局第三税务所</t>
  </si>
  <si>
    <t xml:space="preserve">25106820700</t>
  </si>
  <si>
    <t xml:space="preserve">四川省什邡市地方税务局第七税务所</t>
  </si>
  <si>
    <t xml:space="preserve">25106830200</t>
  </si>
  <si>
    <t xml:space="preserve">四川省绵竹市地方税务局第二税务所</t>
  </si>
  <si>
    <t xml:space="preserve">25106830300</t>
  </si>
  <si>
    <t xml:space="preserve">四川省绵竹市地方税务局第三税务所</t>
  </si>
  <si>
    <t xml:space="preserve">25106830400</t>
  </si>
  <si>
    <t xml:space="preserve">四川省绵竹市地方税务局第四税务所</t>
  </si>
  <si>
    <t xml:space="preserve">25106830500</t>
  </si>
  <si>
    <t xml:space="preserve">四川省绵竹市地方税务局第五税务所</t>
  </si>
  <si>
    <t xml:space="preserve">25106830600</t>
  </si>
  <si>
    <t xml:space="preserve">四川省绵竹市地方税务局第六税务所</t>
  </si>
  <si>
    <t xml:space="preserve">25106830700</t>
  </si>
  <si>
    <t xml:space="preserve">四川省绵竹市地方税务局第七税务所</t>
  </si>
  <si>
    <t xml:space="preserve">25106830800</t>
  </si>
  <si>
    <t xml:space="preserve">四川省绵竹市地方税务局第八税务所</t>
  </si>
  <si>
    <t xml:space="preserve">25106830900</t>
  </si>
  <si>
    <t xml:space="preserve">四川省绵竹市地方税务局第九税务所</t>
  </si>
  <si>
    <t xml:space="preserve">25117811600</t>
  </si>
  <si>
    <t xml:space="preserve">万源市地方税务局第四税务所</t>
  </si>
  <si>
    <t xml:space="preserve">25117811700</t>
  </si>
  <si>
    <t xml:space="preserve">万源市地方税务局第五税务所</t>
  </si>
  <si>
    <t xml:space="preserve">25117811800</t>
  </si>
  <si>
    <t xml:space="preserve">万源市地方税务局第六税务所</t>
  </si>
  <si>
    <t xml:space="preserve">25117811900</t>
  </si>
  <si>
    <t xml:space="preserve">万源市地方税务局第七税务所</t>
  </si>
  <si>
    <t xml:space="preserve">25117812000</t>
  </si>
  <si>
    <t xml:space="preserve">万源市地方税务局第八税务所</t>
  </si>
  <si>
    <t xml:space="preserve">25117812100</t>
  </si>
  <si>
    <t xml:space="preserve">万源市地方税务局第九税务所</t>
  </si>
  <si>
    <t xml:space="preserve">25117812200</t>
  </si>
  <si>
    <t xml:space="preserve">万源市地方税务局第十税务所</t>
  </si>
  <si>
    <t xml:space="preserve">25117812300</t>
  </si>
  <si>
    <t xml:space="preserve">万源市地方税务局第十一税务所</t>
  </si>
  <si>
    <t xml:space="preserve">25117812400</t>
  </si>
  <si>
    <t xml:space="preserve">万源市地方税务局第十二税务所</t>
  </si>
  <si>
    <t xml:space="preserve">25117812500</t>
  </si>
  <si>
    <t xml:space="preserve">万源市地方税务局第十三税务所</t>
  </si>
  <si>
    <t xml:space="preserve">25117812600</t>
  </si>
  <si>
    <t xml:space="preserve">万源市地方税务局青花税务所</t>
  </si>
  <si>
    <t xml:space="preserve">25117231400</t>
  </si>
  <si>
    <t xml:space="preserve">四川省开江县地方税务局第三税务所</t>
  </si>
  <si>
    <t xml:space="preserve">25117231500</t>
  </si>
  <si>
    <t xml:space="preserve">四川省开江县地方税务局第四税务所</t>
  </si>
  <si>
    <t xml:space="preserve">25117231700</t>
  </si>
  <si>
    <t xml:space="preserve">四川省开江县地方税务局第六税务所</t>
  </si>
  <si>
    <t xml:space="preserve">25117231900</t>
  </si>
  <si>
    <t xml:space="preserve">四川省开江县地方税务局第八税务所</t>
  </si>
  <si>
    <t xml:space="preserve">25117232000</t>
  </si>
  <si>
    <t xml:space="preserve">四川省开江县地方税务局第九税务所</t>
  </si>
  <si>
    <t xml:space="preserve">25117232200</t>
  </si>
  <si>
    <t xml:space="preserve">四川省开江县地方税务局第十一税务所</t>
  </si>
  <si>
    <t xml:space="preserve">25134371200</t>
  </si>
  <si>
    <t xml:space="preserve">四川省雷波县地方税务局第四税务所</t>
  </si>
  <si>
    <t xml:space="preserve">25134372100</t>
  </si>
  <si>
    <t xml:space="preserve">四川省雷波县地方税务局溪洛渡税务分局</t>
  </si>
  <si>
    <t xml:space="preserve">25134900700</t>
  </si>
  <si>
    <t xml:space="preserve">四川省凉山彝族自治州地方税务局第一直属税务分局管理一股</t>
  </si>
  <si>
    <t xml:space="preserve">25134901000</t>
  </si>
  <si>
    <t xml:space="preserve">四川省凉山彝族自治州地方税务局第一直属税务分局管理二股</t>
  </si>
  <si>
    <t xml:space="preserve">25134910400</t>
  </si>
  <si>
    <t xml:space="preserve">四川省凉山彝族自治州地方税务局第二直属税务分局服务征管股</t>
  </si>
  <si>
    <t xml:space="preserve">25106920100</t>
  </si>
  <si>
    <t xml:space="preserve">四川省德阳市地方税务局第二直属税务分局管理一股</t>
  </si>
  <si>
    <t xml:space="preserve">25106920101</t>
  </si>
  <si>
    <t xml:space="preserve">四川省德阳市地方税务局第二直属税务分局管理一股旌阳区组</t>
  </si>
  <si>
    <t xml:space="preserve">25106920102</t>
  </si>
  <si>
    <t xml:space="preserve">四川省德阳市地方税务局第二直属税务分局管理一股开发区组</t>
  </si>
  <si>
    <t xml:space="preserve">25106920200</t>
  </si>
  <si>
    <t xml:space="preserve">四川省德阳市地方税务局第二直属税务分局管理二股</t>
  </si>
  <si>
    <t xml:space="preserve">25106920201</t>
  </si>
  <si>
    <t xml:space="preserve">四川省德阳市地方税务局第二直属税务分局管理二股旌阳区组</t>
  </si>
  <si>
    <t xml:space="preserve">25106920202</t>
  </si>
  <si>
    <t xml:space="preserve">四川省德阳市地方税务局第二直属税务分局管理二股开发区组</t>
  </si>
  <si>
    <t xml:space="preserve">25106920300</t>
  </si>
  <si>
    <t xml:space="preserve">四川省德阳市地方税务局第二直属税务分局管理三股</t>
  </si>
  <si>
    <t xml:space="preserve">25106920301</t>
  </si>
  <si>
    <t xml:space="preserve">四川省德阳市地方税务局第二直属税务分局管理三股旌阳区组</t>
  </si>
  <si>
    <t xml:space="preserve">25106920302</t>
  </si>
  <si>
    <t xml:space="preserve">四川省德阳市地方税务局第二直属税务分局管理三股开发区组</t>
  </si>
  <si>
    <t xml:space="preserve">25106920400</t>
  </si>
  <si>
    <t xml:space="preserve">四川省德阳市地方税务局第二直属税务分局管理四股</t>
  </si>
  <si>
    <t xml:space="preserve">25106920401</t>
  </si>
  <si>
    <t xml:space="preserve">四川省德阳市地方税务局第二直属税务分局管理四股旌阳区组</t>
  </si>
  <si>
    <t xml:space="preserve">25106920402</t>
  </si>
  <si>
    <t xml:space="preserve">四川省德阳市地方税务局第二直属税务分局管理四股开发区组</t>
  </si>
  <si>
    <t xml:space="preserve">25106930100</t>
  </si>
  <si>
    <t xml:space="preserve">德阳市地方税务局第三直属税务分局管理一科</t>
  </si>
  <si>
    <t xml:space="preserve">25106930101</t>
  </si>
  <si>
    <t xml:space="preserve">德地税三分局一科开发区组</t>
  </si>
  <si>
    <t xml:space="preserve">25106930200</t>
  </si>
  <si>
    <t xml:space="preserve">德阳市地方税务局第三直属税务分局管理二科</t>
  </si>
  <si>
    <t xml:space="preserve">25106930201</t>
  </si>
  <si>
    <t xml:space="preserve">德地税三分局二科开发区组</t>
  </si>
  <si>
    <t xml:space="preserve">25106930202</t>
  </si>
  <si>
    <t xml:space="preserve">德地税三分局二科旌阳区组</t>
  </si>
  <si>
    <t xml:space="preserve">25104021100</t>
  </si>
  <si>
    <t xml:space="preserve">东区地方税务局第五税务所</t>
  </si>
  <si>
    <t xml:space="preserve">25104021200</t>
  </si>
  <si>
    <t xml:space="preserve">东区地方税务局第四税务所</t>
  </si>
  <si>
    <t xml:space="preserve">25104021300</t>
  </si>
  <si>
    <t xml:space="preserve">东区地方税务局第六税务所</t>
  </si>
  <si>
    <t xml:space="preserve">25104021400</t>
  </si>
  <si>
    <t xml:space="preserve">东区地方税务局第三税务所</t>
  </si>
  <si>
    <t xml:space="preserve">25104021500</t>
  </si>
  <si>
    <t xml:space="preserve">东区地方税务局第二税务所</t>
  </si>
  <si>
    <t xml:space="preserve">25104030800</t>
  </si>
  <si>
    <t xml:space="preserve">西区地方税务局第一税务所</t>
  </si>
  <si>
    <t xml:space="preserve">25104030900</t>
  </si>
  <si>
    <t xml:space="preserve">西区地方税务局第二税务所</t>
  </si>
  <si>
    <t xml:space="preserve">25117232300</t>
  </si>
  <si>
    <t xml:space="preserve">四川省开江县地方税务局第十二税务所</t>
  </si>
  <si>
    <t xml:space="preserve">25117232700</t>
  </si>
  <si>
    <t xml:space="preserve">四川省开江县地方税务局第十六税务所</t>
  </si>
  <si>
    <t xml:space="preserve">25117241700</t>
  </si>
  <si>
    <t xml:space="preserve">大竹县地方税务局第二税务所</t>
  </si>
  <si>
    <t xml:space="preserve">25117241800</t>
  </si>
  <si>
    <t xml:space="preserve">大竹县地方税务局第三税务所</t>
  </si>
  <si>
    <t xml:space="preserve">25117241900</t>
  </si>
  <si>
    <t xml:space="preserve">大竹县地方税务局第四税务所</t>
  </si>
  <si>
    <t xml:space="preserve">25117242000</t>
  </si>
  <si>
    <t xml:space="preserve">大竹县地方税务局第五税务所</t>
  </si>
  <si>
    <t xml:space="preserve">25117242100</t>
  </si>
  <si>
    <t xml:space="preserve">大竹县地方税务局第六税务所</t>
  </si>
  <si>
    <t xml:space="preserve">25117242200</t>
  </si>
  <si>
    <t xml:space="preserve">大竹县地方税务局第七税务所</t>
  </si>
  <si>
    <t xml:space="preserve">25107252200</t>
  </si>
  <si>
    <t xml:space="preserve">四川省梓潼县地方税务局第三税务所</t>
  </si>
  <si>
    <t xml:space="preserve">25107252300</t>
  </si>
  <si>
    <t xml:space="preserve">四川省梓潼县地方税务局第五税务所</t>
  </si>
  <si>
    <t xml:space="preserve">25107252400</t>
  </si>
  <si>
    <t xml:space="preserve">四川省梓潼县地方税务局第六税务所</t>
  </si>
  <si>
    <t xml:space="preserve">25107252500</t>
  </si>
  <si>
    <t xml:space="preserve">四川省梓潼县地方税务局第四税务所</t>
  </si>
  <si>
    <t xml:space="preserve">25107252600</t>
  </si>
  <si>
    <t xml:space="preserve">四川省梓潼县地方税务局第二税务所</t>
  </si>
  <si>
    <t xml:space="preserve">25107262100</t>
  </si>
  <si>
    <t xml:space="preserve">四川省北川羌族自治县地方税务局第五税务所</t>
  </si>
  <si>
    <t xml:space="preserve">25107262200</t>
  </si>
  <si>
    <t xml:space="preserve">四川省北川羌族自治县地方税务局第二税务所</t>
  </si>
  <si>
    <t xml:space="preserve">25107262400</t>
  </si>
  <si>
    <t xml:space="preserve">四川省北川羌族自治县地方税务局第六税务所</t>
  </si>
  <si>
    <t xml:space="preserve">25107272200</t>
  </si>
  <si>
    <t xml:space="preserve">四川省平武县地方税务局第二税务所</t>
  </si>
  <si>
    <t xml:space="preserve">25107272300</t>
  </si>
  <si>
    <t xml:space="preserve">四川省平武县地方税务局第五税务所</t>
  </si>
  <si>
    <t xml:space="preserve">25107272400</t>
  </si>
  <si>
    <t xml:space="preserve">四川省平武县地方税务局第七税务所</t>
  </si>
  <si>
    <t xml:space="preserve">25107812200</t>
  </si>
  <si>
    <t xml:space="preserve">四川省江油市地方税务局第三税务所</t>
  </si>
  <si>
    <t xml:space="preserve">25107812300</t>
  </si>
  <si>
    <t xml:space="preserve">四川省江油市地方税务局第五税务所</t>
  </si>
  <si>
    <t xml:space="preserve">25107812400</t>
  </si>
  <si>
    <t xml:space="preserve">四川省江油市地方税务局第七税务所</t>
  </si>
  <si>
    <t xml:space="preserve">25106930300</t>
  </si>
  <si>
    <t xml:space="preserve">德阳市地方税务局第三直属税务分局管理三科</t>
  </si>
  <si>
    <t xml:space="preserve">25106930301</t>
  </si>
  <si>
    <t xml:space="preserve">德地税三分局三科市本级组</t>
  </si>
  <si>
    <t xml:space="preserve">25106930302</t>
  </si>
  <si>
    <t xml:space="preserve">德地税三分局三科开发区组</t>
  </si>
  <si>
    <t xml:space="preserve">25106930303</t>
  </si>
  <si>
    <t xml:space="preserve">德地税三分局三科旌阳区组</t>
  </si>
  <si>
    <t xml:space="preserve">25106940200</t>
  </si>
  <si>
    <t xml:space="preserve">德阳市地方税务局第四直属税务分局管理二股</t>
  </si>
  <si>
    <t xml:space="preserve">25106940300</t>
  </si>
  <si>
    <t xml:space="preserve">德阳市地方税务局第四直属税务分局管理三股</t>
  </si>
  <si>
    <t xml:space="preserve">25104111000</t>
  </si>
  <si>
    <t xml:space="preserve">仁和区地方税务局第三税务所</t>
  </si>
  <si>
    <t xml:space="preserve">25104111100</t>
  </si>
  <si>
    <t xml:space="preserve">仁和区地方税务局第二税务所</t>
  </si>
  <si>
    <t xml:space="preserve">25104111200</t>
  </si>
  <si>
    <t xml:space="preserve">仁和区地方税务局第六税务所</t>
  </si>
  <si>
    <t xml:space="preserve">25104111400</t>
  </si>
  <si>
    <t xml:space="preserve">仁和区地方税务局第五税务所</t>
  </si>
  <si>
    <t xml:space="preserve">25104211000</t>
  </si>
  <si>
    <t xml:space="preserve">四川省米易县地方税务局第二税务所</t>
  </si>
  <si>
    <t xml:space="preserve">25104211100</t>
  </si>
  <si>
    <t xml:space="preserve">四川省米易县地方税务局第四税务所</t>
  </si>
  <si>
    <t xml:space="preserve">25104211200</t>
  </si>
  <si>
    <t xml:space="preserve">四川省米易县地方税务局第三税务所</t>
  </si>
  <si>
    <t xml:space="preserve">25117242300</t>
  </si>
  <si>
    <t xml:space="preserve">大竹县地方税务局第八税务所</t>
  </si>
  <si>
    <t xml:space="preserve">25117242500</t>
  </si>
  <si>
    <t xml:space="preserve">大竹县地方税务局第十税务所</t>
  </si>
  <si>
    <t xml:space="preserve">25117242600</t>
  </si>
  <si>
    <t xml:space="preserve">大竹县地方税务局第十一税务所</t>
  </si>
  <si>
    <t xml:space="preserve">25117242700</t>
  </si>
  <si>
    <t xml:space="preserve">大竹县地方税务局第十二税务所</t>
  </si>
  <si>
    <t xml:space="preserve">25117242800</t>
  </si>
  <si>
    <t xml:space="preserve">大竹县地方税务局第十三税务所</t>
  </si>
  <si>
    <t xml:space="preserve">25117242900</t>
  </si>
  <si>
    <t xml:space="preserve">大竹县地方税务局第十四税务所</t>
  </si>
  <si>
    <t xml:space="preserve">25117243000</t>
  </si>
  <si>
    <t xml:space="preserve">大竹县地方税务局第十五税务所</t>
  </si>
  <si>
    <t xml:space="preserve">25117243100</t>
  </si>
  <si>
    <t xml:space="preserve">大竹县地方税务局第十六税务所</t>
  </si>
  <si>
    <t xml:space="preserve">25117243200</t>
  </si>
  <si>
    <t xml:space="preserve">大竹县地方税务局第十七税务所</t>
  </si>
  <si>
    <t xml:space="preserve">25117243400</t>
  </si>
  <si>
    <t xml:space="preserve">大竹县地方税务局第十九税务所</t>
  </si>
  <si>
    <t xml:space="preserve">25117021400</t>
  </si>
  <si>
    <t xml:space="preserve">通川区地方税务局第六税务所</t>
  </si>
  <si>
    <t xml:space="preserve">25117021500</t>
  </si>
  <si>
    <t xml:space="preserve">通川区地方税务局第四税务所</t>
  </si>
  <si>
    <t xml:space="preserve">25117021600</t>
  </si>
  <si>
    <t xml:space="preserve">通川区地方税务局第十税务所</t>
  </si>
  <si>
    <t xml:space="preserve">25117021700</t>
  </si>
  <si>
    <t xml:space="preserve">通川区地方税务局第八税务所</t>
  </si>
  <si>
    <t xml:space="preserve">25117021900</t>
  </si>
  <si>
    <t xml:space="preserve">通川区地方税务局第十三税务所</t>
  </si>
  <si>
    <t xml:space="preserve">25117022100</t>
  </si>
  <si>
    <t xml:space="preserve">通川区地方税务局第二税务所</t>
  </si>
  <si>
    <t xml:space="preserve">25117022200</t>
  </si>
  <si>
    <t xml:space="preserve">通川区地方税务局第五税务所</t>
  </si>
  <si>
    <t xml:space="preserve">25117022300</t>
  </si>
  <si>
    <t xml:space="preserve">通川区地方税务局第九税务所</t>
  </si>
  <si>
    <t xml:space="preserve">25117022400</t>
  </si>
  <si>
    <t xml:space="preserve">通川区地方税务局第三税务所</t>
  </si>
  <si>
    <t xml:space="preserve">25117022500</t>
  </si>
  <si>
    <t xml:space="preserve">通川区地方税务局第七税务所</t>
  </si>
  <si>
    <t xml:space="preserve">25106030200</t>
  </si>
  <si>
    <t xml:space="preserve">德阳市旌阳区地方税务局第二税务所</t>
  </si>
  <si>
    <t xml:space="preserve">25106030300</t>
  </si>
  <si>
    <t xml:space="preserve">德阳市旌阳区地方税务局第三税务所</t>
  </si>
  <si>
    <t xml:space="preserve">25106030400</t>
  </si>
  <si>
    <t xml:space="preserve">德阳市旌阳区地方税务局第四税务所</t>
  </si>
  <si>
    <t xml:space="preserve">25106030500</t>
  </si>
  <si>
    <t xml:space="preserve">德阳市旌阳区地方税务局第五税务所</t>
  </si>
  <si>
    <t xml:space="preserve">25106030600</t>
  </si>
  <si>
    <t xml:space="preserve">德阳市旌阳区地方税务局第六税务所</t>
  </si>
  <si>
    <t xml:space="preserve">25106030700</t>
  </si>
  <si>
    <t xml:space="preserve">德阳市旌阳区地方税务局第七税务所</t>
  </si>
  <si>
    <t xml:space="preserve">25106230300</t>
  </si>
  <si>
    <t xml:space="preserve">德阳市中江县地方税务局第三税务所</t>
  </si>
  <si>
    <t xml:space="preserve">25106230400</t>
  </si>
  <si>
    <t xml:space="preserve">德阳市中江县地方税务局第四税务所</t>
  </si>
  <si>
    <t xml:space="preserve">25106230500</t>
  </si>
  <si>
    <t xml:space="preserve">德阳市中江县地方税务局第五税务所</t>
  </si>
  <si>
    <t xml:space="preserve">25106230600</t>
  </si>
  <si>
    <t xml:space="preserve">德阳市中江县地方税务局第六税务所</t>
  </si>
  <si>
    <t xml:space="preserve">25106230700</t>
  </si>
  <si>
    <t xml:space="preserve">德阳市中江县地方税务局第七税务所</t>
  </si>
  <si>
    <t xml:space="preserve">25106230800</t>
  </si>
  <si>
    <t xml:space="preserve">德阳市中江县地方税务局第八税务所</t>
  </si>
  <si>
    <t xml:space="preserve">25106230900</t>
  </si>
  <si>
    <t xml:space="preserve">德阳市中江县地方税务局第九税务所</t>
  </si>
  <si>
    <t xml:space="preserve">25106231000</t>
  </si>
  <si>
    <t xml:space="preserve">德阳市中江县地方税务局第十税务所</t>
  </si>
  <si>
    <t xml:space="preserve">25106231100</t>
  </si>
  <si>
    <t xml:space="preserve">德阳市中江县地方税务局第十一税务所</t>
  </si>
  <si>
    <t xml:space="preserve">25106231200</t>
  </si>
  <si>
    <t xml:space="preserve">德阳市中江县地方税务局第十二税务所</t>
  </si>
  <si>
    <t xml:space="preserve">25106231300</t>
  </si>
  <si>
    <t xml:space="preserve">德阳市中江县地方税务局第十三税务所</t>
  </si>
  <si>
    <t xml:space="preserve">25106231400</t>
  </si>
  <si>
    <t xml:space="preserve">德阳市中江县地方税务局第十四税务所</t>
  </si>
  <si>
    <t xml:space="preserve">25106231500</t>
  </si>
  <si>
    <t xml:space="preserve">德阳市中江县地方税务局第十五税务所</t>
  </si>
  <si>
    <t xml:space="preserve">25106231600</t>
  </si>
  <si>
    <t xml:space="preserve">德阳市中江县地方税务局第十六税务所</t>
  </si>
  <si>
    <t xml:space="preserve">25109930800</t>
  </si>
  <si>
    <t xml:space="preserve">遂宁市地税三分局税源管理四科</t>
  </si>
  <si>
    <t xml:space="preserve">25109930801</t>
  </si>
  <si>
    <t xml:space="preserve">遂宁市地税三分局税源管理四科市本级组</t>
  </si>
  <si>
    <t xml:space="preserve">25109930802</t>
  </si>
  <si>
    <t xml:space="preserve">遂宁市地税三分局税源管理四科经济技术开发区组</t>
  </si>
  <si>
    <t xml:space="preserve">25118262100</t>
  </si>
  <si>
    <t xml:space="preserve">四川省芦山县地方税务局第一税务所</t>
  </si>
  <si>
    <t xml:space="preserve">25118262200</t>
  </si>
  <si>
    <t xml:space="preserve">四川省芦山县地方税务局第二税务所</t>
  </si>
  <si>
    <t xml:space="preserve">25118262300</t>
  </si>
  <si>
    <t xml:space="preserve">四川省芦山县地方税务局第三税务所</t>
  </si>
  <si>
    <t xml:space="preserve">25118272100</t>
  </si>
  <si>
    <t xml:space="preserve">四川省宝兴县地方税务局第一税务所</t>
  </si>
  <si>
    <t xml:space="preserve">25118272200</t>
  </si>
  <si>
    <t xml:space="preserve">四川省宝兴县地方税务局第二税务所</t>
  </si>
  <si>
    <t xml:space="preserve">25118272300</t>
  </si>
  <si>
    <t xml:space="preserve">四川省宝兴县地方税务局第三税务所</t>
  </si>
  <si>
    <t xml:space="preserve">25104211300</t>
  </si>
  <si>
    <t xml:space="preserve">四川省米易县地方税务局第五税务所</t>
  </si>
  <si>
    <t xml:space="preserve">25104221000</t>
  </si>
  <si>
    <t xml:space="preserve">四川省盐边县地方税务局第四税务所</t>
  </si>
  <si>
    <t xml:space="preserve">25104221100</t>
  </si>
  <si>
    <t xml:space="preserve">四川省盐边县地方税务局第二税务所</t>
  </si>
  <si>
    <t xml:space="preserve">25104900500</t>
  </si>
  <si>
    <t xml:space="preserve">第一直属税务分局税源管理股</t>
  </si>
  <si>
    <t xml:space="preserve">25104910500</t>
  </si>
  <si>
    <t xml:space="preserve">第二直属税务分局税源管理股</t>
  </si>
</sst>
</file>

<file path=xl/styles.xml><?xml version="1.0" encoding="utf-8"?>
<styleSheet xmlns="http://schemas.openxmlformats.org/spreadsheetml/2006/main">
  <numFmts count="7">
    <numFmt numFmtId="164" formatCode="General"/>
    <numFmt numFmtId="165" formatCode="@"/>
    <numFmt numFmtId="166" formatCode="yyyy\-mm\-dd;@"/>
    <numFmt numFmtId="167" formatCode="0.00_ "/>
    <numFmt numFmtId="168" formatCode="0_ "/>
    <numFmt numFmtId="169" formatCode="0_);[RED]\(0\)"/>
    <numFmt numFmtId="170" formatCode="0.00_);[RED]\(0.00\)"/>
  </numFmts>
  <fonts count="3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7F00"/>
      <name val="宋体"/>
      <family val="0"/>
      <charset val="134"/>
    </font>
    <font>
      <sz val="11"/>
      <color rgb="FF7F007F"/>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7F7F7F"/>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6"/>
      <color rgb="FF000000"/>
      <name val="Noto Sans"/>
      <family val="2"/>
    </font>
    <font>
      <sz val="12"/>
      <color rgb="FF000000"/>
      <name val="宋体"/>
      <family val="0"/>
      <charset val="134"/>
    </font>
    <font>
      <sz val="11"/>
      <color rgb="FFFF0000"/>
      <name val="Noto Sans"/>
      <family val="2"/>
    </font>
    <font>
      <sz val="11"/>
      <color rgb="FF000000"/>
      <name val="Noto Sans"/>
      <family val="2"/>
    </font>
    <font>
      <sz val="10"/>
      <color rgb="FFFF0000"/>
      <name val="Noto Sans"/>
      <family val="2"/>
    </font>
    <font>
      <sz val="10"/>
      <color rgb="FFFF0000"/>
      <name val="宋体"/>
      <family val="0"/>
      <charset val="134"/>
    </font>
    <font>
      <b val="true"/>
      <sz val="11"/>
      <color rgb="FF000000"/>
      <name val="Noto Sans"/>
      <family val="2"/>
    </font>
    <font>
      <b val="true"/>
      <sz val="16"/>
      <color rgb="FF000000"/>
      <name val="宋体"/>
      <family val="0"/>
      <charset val="134"/>
    </font>
    <font>
      <sz val="10"/>
      <color rgb="FF003366"/>
      <name val="Noto Sans"/>
      <family val="2"/>
    </font>
    <font>
      <sz val="10"/>
      <color rgb="FF003366"/>
      <name val="Arial"/>
      <family val="2"/>
    </font>
    <font>
      <b val="true"/>
      <sz val="10"/>
      <name val="Microsoft Sans Serif"/>
      <family val="2"/>
    </font>
    <font>
      <sz val="10"/>
      <name val="Microsoft Sans Serif"/>
      <family val="2"/>
    </font>
    <font>
      <sz val="1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7F7F"/>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7F7F"/>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7F007F"/>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7F7F7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right/>
      <top/>
      <bottom style="medium">
        <color rgb="FF333399"/>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0" fillId="0" borderId="0" applyFont="true" applyBorder="false" applyAlignment="false" applyProtection="false"/>
    <xf numFmtId="164" fontId="11" fillId="16" borderId="3" applyFont="true" applyBorder="true" applyAlignment="false" applyProtection="false"/>
    <xf numFmtId="164" fontId="12" fillId="0" borderId="4" applyFont="true" applyBorder="true" applyAlignment="false" applyProtection="false"/>
    <xf numFmtId="164" fontId="0" fillId="17" borderId="5"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22" borderId="6" applyFont="true" applyBorder="true" applyAlignment="false" applyProtection="false"/>
    <xf numFmtId="164" fontId="16" fillId="7" borderId="6" applyFont="true" applyBorder="true" applyAlignment="false" applyProtection="false"/>
    <xf numFmtId="164" fontId="17" fillId="22" borderId="7" applyFont="true" applyBorder="true" applyAlignment="false" applyProtection="false"/>
    <xf numFmtId="164" fontId="18" fillId="23" borderId="0" applyFont="true" applyBorder="false" applyAlignment="false" applyProtection="false"/>
    <xf numFmtId="164" fontId="19" fillId="0" borderId="8" applyFont="true" applyBorder="tru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20" fillId="24" borderId="9"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14" fillId="6" borderId="11" xfId="0" applyFont="true" applyBorder="true" applyAlignment="true" applyProtection="false">
      <alignment horizontal="right" vertical="center" textRotation="0" wrapText="false" indent="0" shrinkToFit="false"/>
      <protection locked="true" hidden="false"/>
    </xf>
    <xf numFmtId="165" fontId="0" fillId="0" borderId="11" xfId="0" applyFont="true" applyBorder="true" applyAlignment="true" applyProtection="false">
      <alignment horizontal="left" vertical="center" textRotation="0" wrapText="false" indent="0" shrinkToFit="false"/>
      <protection locked="true" hidden="false"/>
    </xf>
    <xf numFmtId="164" fontId="0" fillId="22" borderId="11"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6" borderId="12" xfId="0" applyFont="true" applyBorder="true" applyAlignment="true" applyProtection="false">
      <alignment horizontal="right" vertical="center" textRotation="0" wrapText="false" indent="0" shrinkToFit="false"/>
      <protection locked="true" hidden="false"/>
    </xf>
    <xf numFmtId="165" fontId="0" fillId="0" borderId="11" xfId="0" applyFont="true" applyBorder="true" applyAlignment="true" applyProtection="true">
      <alignment horizontal="left" vertical="center" textRotation="0" wrapText="false" indent="0" shrinkToFit="false"/>
      <protection locked="false" hidden="false"/>
    </xf>
    <xf numFmtId="165" fontId="0" fillId="6" borderId="11" xfId="0" applyFont="true" applyBorder="true" applyAlignment="true" applyProtection="false">
      <alignment horizontal="right" vertical="center" textRotation="0" wrapText="false" indent="0" shrinkToFit="false"/>
      <protection locked="true" hidden="false"/>
    </xf>
    <xf numFmtId="165" fontId="23" fillId="0" borderId="11" xfId="0" applyFont="true" applyBorder="true" applyAlignment="true" applyProtection="false">
      <alignment horizontal="left" vertical="center" textRotation="0" wrapText="false" indent="0" shrinkToFit="false"/>
      <protection locked="true" hidden="false"/>
    </xf>
    <xf numFmtId="164" fontId="23" fillId="6" borderId="11" xfId="0" applyFont="true" applyBorder="true" applyAlignment="true" applyProtection="false">
      <alignment horizontal="right" vertical="center" textRotation="0" wrapText="false" indent="0" shrinkToFit="false"/>
      <protection locked="true" hidden="false"/>
    </xf>
    <xf numFmtId="165" fontId="0" fillId="6" borderId="13" xfId="0" applyFont="true" applyBorder="true" applyAlignment="true" applyProtection="false">
      <alignment horizontal="right" vertical="center" textRotation="0" wrapText="false" indent="0" shrinkToFit="false"/>
      <protection locked="true" hidden="false"/>
    </xf>
    <xf numFmtId="165" fontId="0" fillId="25" borderId="11" xfId="0" applyFont="true" applyBorder="true" applyAlignment="true" applyProtection="false">
      <alignment horizontal="left" vertical="center" textRotation="0" wrapText="false" indent="0" shrinkToFit="false"/>
      <protection locked="true" hidden="false"/>
    </xf>
    <xf numFmtId="164" fontId="0" fillId="6" borderId="11"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6" fontId="0" fillId="25" borderId="11" xfId="0" applyFont="false" applyBorder="true" applyAlignment="true" applyProtection="false">
      <alignment horizontal="left" vertical="center" textRotation="0" wrapText="false" indent="0" shrinkToFit="false"/>
      <protection locked="true" hidden="false"/>
    </xf>
    <xf numFmtId="166" fontId="0" fillId="0" borderId="11" xfId="0" applyFont="false" applyBorder="true" applyAlignment="true" applyProtection="false">
      <alignment horizontal="left" vertical="center" textRotation="0" wrapText="false" indent="0" shrinkToFit="false"/>
      <protection locked="true" hidden="false"/>
    </xf>
    <xf numFmtId="164" fontId="24" fillId="6" borderId="13" xfId="0" applyFont="true" applyBorder="true" applyAlignment="true" applyProtection="false">
      <alignment horizontal="left" vertical="center" textRotation="0" wrapText="false" indent="0" shrinkToFit="false"/>
      <protection locked="true" hidden="false"/>
    </xf>
    <xf numFmtId="165" fontId="0" fillId="6" borderId="10" xfId="0" applyFont="false" applyBorder="true" applyAlignment="true" applyProtection="false">
      <alignment horizontal="left" vertical="center" textRotation="0" wrapText="false" indent="0" shrinkToFit="false"/>
      <protection locked="true" hidden="false"/>
    </xf>
    <xf numFmtId="166" fontId="0" fillId="6" borderId="10" xfId="0" applyFont="false" applyBorder="true" applyAlignment="true" applyProtection="false">
      <alignment horizontal="left" vertical="center" textRotation="0" wrapText="false" indent="0" shrinkToFit="false"/>
      <protection locked="true" hidden="false"/>
    </xf>
    <xf numFmtId="167" fontId="0" fillId="6" borderId="10" xfId="0" applyFont="false" applyBorder="true" applyAlignment="true" applyProtection="false">
      <alignment horizontal="right" vertical="center" textRotation="0" wrapText="false" indent="0" shrinkToFit="false"/>
      <protection locked="true" hidden="false"/>
    </xf>
    <xf numFmtId="165" fontId="0" fillId="6" borderId="9" xfId="0" applyFont="false" applyBorder="true" applyAlignment="true" applyProtection="false">
      <alignment horizontal="left" vertical="center" textRotation="0" wrapText="false" indent="0" shrinkToFit="false"/>
      <protection locked="true" hidden="false"/>
    </xf>
    <xf numFmtId="167" fontId="0" fillId="0" borderId="9"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26" fillId="6" borderId="0" xfId="0" applyFont="true" applyBorder="false" applyAlignment="true" applyProtection="false">
      <alignment horizontal="center" vertical="center" textRotation="0" wrapText="false" indent="0" shrinkToFit="false"/>
      <protection locked="true" hidden="false"/>
    </xf>
    <xf numFmtId="165" fontId="26" fillId="6" borderId="11" xfId="0" applyFont="true" applyBorder="true" applyAlignment="true" applyProtection="false">
      <alignment horizontal="center" vertical="center" textRotation="0" wrapText="false" indent="0" shrinkToFit="false"/>
      <protection locked="true" hidden="false"/>
    </xf>
    <xf numFmtId="165" fontId="12" fillId="6" borderId="11" xfId="0" applyFont="true" applyBorder="true" applyAlignment="true" applyProtection="false">
      <alignment horizontal="center" vertical="center" textRotation="0" wrapText="false" indent="0" shrinkToFit="false"/>
      <protection locked="true" hidden="false"/>
    </xf>
    <xf numFmtId="166" fontId="12" fillId="6" borderId="11" xfId="0" applyFont="true" applyBorder="true" applyAlignment="true" applyProtection="false">
      <alignment horizontal="center" vertical="center" textRotation="0" wrapText="false" indent="0" shrinkToFit="false"/>
      <protection locked="true" hidden="false"/>
    </xf>
    <xf numFmtId="167" fontId="12" fillId="6" borderId="11" xfId="0" applyFont="true" applyBorder="true" applyAlignment="true" applyProtection="false">
      <alignment horizontal="center" vertical="center" textRotation="0" wrapText="false" indent="0" shrinkToFit="false"/>
      <protection locked="true" hidden="false"/>
    </xf>
    <xf numFmtId="167" fontId="26" fillId="6"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12" fillId="6" borderId="11" xfId="0" applyFont="true" applyBorder="true" applyAlignment="true" applyProtection="false">
      <alignment horizontal="center" vertical="center" textRotation="0" wrapText="false" indent="0" shrinkToFit="false"/>
      <protection locked="true" hidden="false"/>
    </xf>
    <xf numFmtId="169" fontId="12" fillId="6" borderId="11" xfId="0" applyFont="true" applyBorder="true" applyAlignment="true" applyProtection="false">
      <alignment horizontal="center" vertical="center" textRotation="0" wrapText="false" indent="0" shrinkToFit="false"/>
      <protection locked="true" hidden="false"/>
    </xf>
    <xf numFmtId="166" fontId="26" fillId="6" borderId="11" xfId="0" applyFont="true" applyBorder="true" applyAlignment="true" applyProtection="false">
      <alignment horizontal="center" vertical="center" textRotation="0" wrapText="false" indent="0" shrinkToFit="false"/>
      <protection locked="true" hidden="false"/>
    </xf>
    <xf numFmtId="165" fontId="26" fillId="6" borderId="11" xfId="0" applyFont="true" applyBorder="true" applyAlignment="true" applyProtection="false">
      <alignment horizontal="left" vertical="center" textRotation="0" wrapText="false" indent="0" shrinkToFit="false"/>
      <protection locked="true" hidden="false"/>
    </xf>
    <xf numFmtId="170" fontId="26" fillId="6" borderId="11" xfId="0" applyFont="true" applyBorder="true" applyAlignment="true" applyProtection="false">
      <alignment horizontal="center" vertical="center" textRotation="0" wrapText="false" indent="0" shrinkToFit="false"/>
      <protection locked="true" hidden="false"/>
    </xf>
    <xf numFmtId="164" fontId="12" fillId="25" borderId="11" xfId="0" applyFont="true" applyBorder="true" applyAlignment="true" applyProtection="false">
      <alignment horizontal="center" vertical="center" textRotation="0" wrapText="false" indent="0" shrinkToFit="false"/>
      <protection locked="true" hidden="false"/>
    </xf>
    <xf numFmtId="165" fontId="0" fillId="25" borderId="11" xfId="0" applyFont="true" applyBorder="true" applyAlignment="true" applyProtection="false">
      <alignment horizontal="center" vertical="center" textRotation="0" wrapText="false" indent="0" shrinkToFit="false"/>
      <protection locked="true" hidden="false"/>
    </xf>
    <xf numFmtId="165" fontId="12" fillId="25" borderId="11" xfId="0" applyFont="true" applyBorder="true" applyAlignment="true" applyProtection="false">
      <alignment horizontal="center" vertical="center" textRotation="0" wrapText="false" indent="0" shrinkToFit="false"/>
      <protection locked="true" hidden="false"/>
    </xf>
    <xf numFmtId="166" fontId="12" fillId="25" borderId="11" xfId="0" applyFont="true" applyBorder="true" applyAlignment="true" applyProtection="false">
      <alignment horizontal="center" vertical="center" textRotation="0" wrapText="false" indent="0" shrinkToFit="false"/>
      <protection locked="true" hidden="false"/>
    </xf>
    <xf numFmtId="165" fontId="12" fillId="25" borderId="11" xfId="0" applyFont="true" applyBorder="true" applyAlignment="true" applyProtection="false">
      <alignment horizontal="left" vertical="center" textRotation="0" wrapText="false" indent="0" shrinkToFit="false"/>
      <protection locked="true" hidden="false"/>
    </xf>
    <xf numFmtId="170" fontId="12" fillId="25" borderId="11" xfId="0" applyFont="true" applyBorder="true" applyAlignment="true" applyProtection="false">
      <alignment horizontal="center" vertical="center" textRotation="0" wrapText="false" indent="0" shrinkToFit="false"/>
      <protection locked="true" hidden="false"/>
    </xf>
    <xf numFmtId="164" fontId="12" fillId="25"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6" fillId="24" borderId="11" xfId="0" applyFont="true" applyBorder="true" applyAlignment="true" applyProtection="false">
      <alignment horizontal="center" vertical="center" textRotation="0" wrapText="false" indent="0" shrinkToFit="false"/>
      <protection locked="true" hidden="false"/>
    </xf>
    <xf numFmtId="165" fontId="26" fillId="24" borderId="13" xfId="0" applyFont="true" applyBorder="true" applyAlignment="true" applyProtection="false">
      <alignment horizontal="center" vertical="center" textRotation="0" wrapText="false" indent="0" shrinkToFit="false"/>
      <protection locked="true" hidden="false"/>
    </xf>
    <xf numFmtId="164" fontId="26" fillId="24" borderId="11" xfId="0" applyFont="true" applyBorder="true" applyAlignment="true" applyProtection="false">
      <alignment horizontal="center" vertical="bottom" textRotation="0" wrapText="false" indent="0" shrinkToFit="false"/>
      <protection locked="true" hidden="false"/>
    </xf>
    <xf numFmtId="165" fontId="23" fillId="6" borderId="11" xfId="0" applyFont="true" applyBorder="true" applyAlignment="true" applyProtection="false">
      <alignment horizontal="center" vertical="center" textRotation="0" wrapText="false" indent="0" shrinkToFit="false"/>
      <protection locked="true" hidden="false"/>
    </xf>
    <xf numFmtId="165" fontId="23" fillId="6" borderId="13" xfId="0" applyFont="true" applyBorder="true" applyAlignment="true" applyProtection="false">
      <alignment horizontal="center" vertical="center" textRotation="0" wrapText="false" indent="0" shrinkToFit="false"/>
      <protection locked="true" hidden="false"/>
    </xf>
    <xf numFmtId="164" fontId="23" fillId="6" borderId="11" xfId="0" applyFont="true" applyBorder="true" applyAlignment="true" applyProtection="false">
      <alignment horizontal="center" vertical="bottom" textRotation="0" wrapText="false" indent="0" shrinkToFit="false"/>
      <protection locked="true" hidden="false"/>
    </xf>
    <xf numFmtId="164" fontId="0" fillId="6" borderId="11" xfId="0" applyFont="tru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25" borderId="1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0" fillId="24" borderId="11" xfId="0" applyFont="false" applyBorder="true" applyAlignment="true" applyProtection="false">
      <alignment horizontal="center" vertical="center"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5" fontId="23" fillId="24" borderId="0" xfId="0" applyFont="true" applyBorder="false" applyAlignment="false" applyProtection="false">
      <alignment horizontal="general" vertical="bottom" textRotation="0" wrapText="false" indent="0" shrinkToFit="false"/>
      <protection locked="true" hidden="false"/>
    </xf>
    <xf numFmtId="165" fontId="0" fillId="24" borderId="0" xfId="0" applyFont="true" applyBorder="false" applyAlignment="false" applyProtection="false">
      <alignment horizontal="general" vertical="bottom" textRotation="0" wrapText="false" indent="0" shrinkToFit="false"/>
      <protection locked="true" hidden="false"/>
    </xf>
    <xf numFmtId="165" fontId="23" fillId="24" borderId="11" xfId="0" applyFont="true" applyBorder="true" applyAlignment="true" applyProtection="false">
      <alignment horizontal="center" vertical="center" textRotation="0" wrapText="false" indent="0" shrinkToFit="false"/>
      <protection locked="true" hidden="false"/>
    </xf>
    <xf numFmtId="165" fontId="0" fillId="24" borderId="13" xfId="0" applyFont="true" applyBorder="true" applyAlignment="true" applyProtection="false">
      <alignment horizontal="center" vertical="center" textRotation="0" wrapText="false" indent="0" shrinkToFit="false"/>
      <protection locked="true" hidden="false"/>
    </xf>
    <xf numFmtId="164" fontId="23" fillId="24" borderId="11" xfId="0" applyFont="true" applyBorder="true" applyAlignment="true" applyProtection="false">
      <alignment horizontal="center" vertical="bottom" textRotation="0" wrapText="false" indent="0" shrinkToFit="false"/>
      <protection locked="true" hidden="false"/>
    </xf>
    <xf numFmtId="164" fontId="0" fillId="24" borderId="11" xfId="0" applyFont="true" applyBorder="true" applyAlignment="true" applyProtection="false">
      <alignment horizontal="center" vertical="bottom" textRotation="0" wrapText="false" indent="0" shrinkToFit="false"/>
      <protection locked="true" hidden="false"/>
    </xf>
    <xf numFmtId="165" fontId="0" fillId="25" borderId="11" xfId="0" applyFont="false" applyBorder="true" applyAlignment="true" applyProtection="false">
      <alignment horizontal="center" vertical="center" textRotation="0" wrapText="false" indent="0" shrinkToFit="false"/>
      <protection locked="true" hidden="false"/>
    </xf>
    <xf numFmtId="165" fontId="23" fillId="25" borderId="0" xfId="0" applyFont="true" applyBorder="false" applyAlignment="false" applyProtection="false">
      <alignment horizontal="general" vertical="bottom" textRotation="0" wrapText="false" indent="0" shrinkToFit="false"/>
      <protection locked="true" hidden="false"/>
    </xf>
    <xf numFmtId="165" fontId="0" fillId="25" borderId="0" xfId="0" applyFont="true" applyBorder="false" applyAlignment="false" applyProtection="false">
      <alignment horizontal="general" vertical="bottom" textRotation="0" wrapText="false" indent="0" shrinkToFit="false"/>
      <protection locked="true" hidden="false"/>
    </xf>
    <xf numFmtId="165" fontId="23" fillId="25" borderId="11" xfId="0" applyFont="true" applyBorder="true" applyAlignment="true" applyProtection="false">
      <alignment horizontal="center" vertical="center" textRotation="0" wrapText="false" indent="0" shrinkToFit="false"/>
      <protection locked="true" hidden="false"/>
    </xf>
    <xf numFmtId="165" fontId="0" fillId="25" borderId="13" xfId="0" applyFont="true" applyBorder="true" applyAlignment="true" applyProtection="false">
      <alignment horizontal="center" vertical="center" textRotation="0" wrapText="false" indent="0" shrinkToFit="false"/>
      <protection locked="true" hidden="false"/>
    </xf>
    <xf numFmtId="164" fontId="23" fillId="25" borderId="11" xfId="0" applyFont="true" applyBorder="true" applyAlignment="true" applyProtection="false">
      <alignment horizontal="center" vertical="bottom" textRotation="0" wrapText="false" indent="0" shrinkToFit="false"/>
      <protection locked="true" hidden="false"/>
    </xf>
    <xf numFmtId="164" fontId="0" fillId="25" borderId="11"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general" vertical="bottom" textRotation="0" wrapText="false" indent="0" shrinkToFit="false"/>
      <protection locked="true" hidden="false"/>
    </xf>
    <xf numFmtId="165" fontId="31"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标题" xfId="40"/>
    <cellStyle name="标题 1" xfId="41"/>
    <cellStyle name="标题 2" xfId="42"/>
    <cellStyle name="标题 3" xfId="43"/>
    <cellStyle name="标题 4" xfId="44"/>
    <cellStyle name="检查单元格" xfId="45"/>
    <cellStyle name="汇总" xfId="46"/>
    <cellStyle name="注释" xfId="47"/>
    <cellStyle name="着色 1" xfId="48"/>
    <cellStyle name="着色 2" xfId="49"/>
    <cellStyle name="着色 3" xfId="50"/>
    <cellStyle name="着色 4" xfId="51"/>
    <cellStyle name="着色 5" xfId="52"/>
    <cellStyle name="着色 6" xfId="53"/>
    <cellStyle name="解释性文本" xfId="54"/>
    <cellStyle name="警告文本" xfId="55"/>
    <cellStyle name="计算" xfId="56"/>
    <cellStyle name="输入" xfId="57"/>
    <cellStyle name="输出" xfId="58"/>
    <cellStyle name="适中" xfId="59"/>
    <cellStyle name="链接单元格" xfId="60"/>
  </cellStyles>
  <colors>
    <indexedColors>
      <rgbColor rgb="FF000000"/>
      <rgbColor rgb="FFFFFFFF"/>
      <rgbColor rgb="FFFF0000"/>
      <rgbColor rgb="FF00FF00"/>
      <rgbColor rgb="FF0000FF"/>
      <rgbColor rgb="FFFFFF00"/>
      <rgbColor rgb="FFFF00FF"/>
      <rgbColor rgb="FF00FFFF"/>
      <rgbColor rgb="FF800000"/>
      <rgbColor rgb="FF007F00"/>
      <rgbColor rgb="FF000080"/>
      <rgbColor rgb="FF808000"/>
      <rgbColor rgb="FF7F007F"/>
      <rgbColor rgb="FF008080"/>
      <rgbColor rgb="FFC0C0C0"/>
      <rgbColor rgb="FF7F7F7F"/>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0" activeCellId="0" sqref="E10"/>
    </sheetView>
  </sheetViews>
  <sheetFormatPr defaultColWidth="8.9921875" defaultRowHeight="13.5" zeroHeight="false" outlineLevelRow="0" outlineLevelCol="0"/>
  <cols>
    <col collapsed="false" customWidth="true" hidden="false" outlineLevel="0" max="1" min="1" style="1" width="7.87"/>
    <col collapsed="false" customWidth="true" hidden="false" outlineLevel="0" max="2" min="2" style="2" width="17.99"/>
    <col collapsed="false" customWidth="true" hidden="false" outlineLevel="0" max="3" min="3" style="2" width="29.12"/>
    <col collapsed="false" customWidth="true" hidden="false" outlineLevel="0" max="4" min="4" style="2" width="13.99"/>
    <col collapsed="false" customWidth="true" hidden="false" outlineLevel="0" max="5" min="5" style="2" width="21.49"/>
    <col collapsed="false" customWidth="true" hidden="false" outlineLevel="0" max="6" min="6" style="2" width="16.49"/>
    <col collapsed="false" customWidth="true" hidden="false" outlineLevel="0" max="7" min="7" style="2" width="16.25"/>
    <col collapsed="false" customWidth="true" hidden="false" outlineLevel="0" max="8" min="8" style="3" width="16.49"/>
    <col collapsed="false" customWidth="true" hidden="false" outlineLevel="0" max="9" min="9" style="4" width="15.99"/>
    <col collapsed="false" customWidth="true" hidden="false" outlineLevel="0" max="10" min="10" style="2" width="19.99"/>
    <col collapsed="false" customWidth="true" hidden="false" outlineLevel="0" max="11" min="11" style="2" width="24.36"/>
    <col collapsed="false" customWidth="true" hidden="false" outlineLevel="0" max="12" min="12" style="5" width="15.87"/>
    <col collapsed="false" customWidth="true" hidden="false" outlineLevel="0" max="13" min="13" style="5" width="13.62"/>
    <col collapsed="false" customWidth="true" hidden="false" outlineLevel="0" max="14" min="14" style="5" width="12.86"/>
    <col collapsed="false" customWidth="true" hidden="false" outlineLevel="0" max="15" min="15" style="5" width="13.87"/>
    <col collapsed="false" customWidth="true" hidden="false" outlineLevel="0" max="16" min="16" style="6" width="12.49"/>
    <col collapsed="false" customWidth="true" hidden="false" outlineLevel="0" max="17" min="17" style="6" width="14.74"/>
    <col collapsed="false" customWidth="true" hidden="false" outlineLevel="0" max="18" min="18" style="6" width="13.25"/>
    <col collapsed="false" customWidth="true" hidden="false" outlineLevel="0" max="19" min="19" style="6" width="11.37"/>
    <col collapsed="false" customWidth="true" hidden="false" outlineLevel="0" max="20" min="20" style="6" width="12.12"/>
    <col collapsed="false" customWidth="true" hidden="false" outlineLevel="0" max="21" min="21" style="6" width="11.87"/>
    <col collapsed="false" customWidth="true" hidden="false" outlineLevel="0" max="22" min="22" style="6" width="14.37"/>
    <col collapsed="false" customWidth="true" hidden="false" outlineLevel="0" max="23" min="23" style="6" width="14.62"/>
    <col collapsed="false" customWidth="true" hidden="false" outlineLevel="0" max="24" min="24" style="6" width="19.49"/>
  </cols>
  <sheetData>
    <row r="1" customFormat="false" ht="21" hidden="false" customHeight="true" outlineLevel="0" collapsed="false">
      <c r="A1" s="7" t="s">
        <v>0</v>
      </c>
      <c r="B1" s="7"/>
      <c r="C1" s="7"/>
      <c r="D1" s="7"/>
      <c r="E1" s="7"/>
      <c r="F1" s="7"/>
      <c r="G1" s="7"/>
      <c r="H1" s="7"/>
      <c r="I1" s="7"/>
      <c r="J1" s="7"/>
      <c r="K1" s="7"/>
      <c r="L1" s="8"/>
      <c r="M1" s="8"/>
      <c r="N1" s="8"/>
      <c r="O1" s="8"/>
    </row>
    <row r="2" customFormat="false" ht="55.5" hidden="false" customHeight="true" outlineLevel="0" collapsed="false">
      <c r="A2" s="9" t="s">
        <v>1</v>
      </c>
      <c r="B2" s="9"/>
      <c r="C2" s="9"/>
      <c r="D2" s="9" t="s">
        <v>2</v>
      </c>
      <c r="E2" s="9"/>
      <c r="F2" s="9"/>
      <c r="G2" s="9"/>
      <c r="H2" s="9" t="s">
        <v>3</v>
      </c>
      <c r="I2" s="9"/>
      <c r="J2" s="9"/>
      <c r="K2" s="9"/>
      <c r="L2" s="8"/>
      <c r="M2" s="8"/>
      <c r="N2" s="8"/>
      <c r="O2" s="8"/>
    </row>
    <row r="3" s="14" customFormat="true" ht="20.1" hidden="false" customHeight="true" outlineLevel="0" collapsed="false">
      <c r="A3" s="10" t="s">
        <v>4</v>
      </c>
      <c r="B3" s="10"/>
      <c r="C3" s="11" t="s">
        <v>5</v>
      </c>
      <c r="D3" s="11"/>
      <c r="E3" s="12"/>
      <c r="F3" s="12"/>
      <c r="G3" s="12"/>
      <c r="H3" s="12"/>
      <c r="I3" s="12"/>
      <c r="J3" s="12"/>
      <c r="K3" s="12"/>
      <c r="L3" s="8"/>
      <c r="M3" s="8"/>
      <c r="N3" s="8"/>
      <c r="O3" s="8"/>
      <c r="P3" s="13"/>
      <c r="Q3" s="13"/>
      <c r="R3" s="13"/>
      <c r="S3" s="13"/>
      <c r="T3" s="13"/>
      <c r="U3" s="13"/>
      <c r="V3" s="13"/>
      <c r="W3" s="13"/>
      <c r="X3" s="13"/>
    </row>
    <row r="4" s="14" customFormat="true" ht="20.1" hidden="false" customHeight="true" outlineLevel="0" collapsed="false">
      <c r="A4" s="15" t="s">
        <v>6</v>
      </c>
      <c r="B4" s="15"/>
      <c r="C4" s="16" t="s">
        <v>7</v>
      </c>
      <c r="D4" s="16"/>
      <c r="E4" s="17" t="s">
        <v>8</v>
      </c>
      <c r="F4" s="18" t="s">
        <v>9</v>
      </c>
      <c r="G4" s="18"/>
      <c r="H4" s="19" t="s">
        <v>10</v>
      </c>
      <c r="I4" s="19"/>
      <c r="J4" s="11" t="s">
        <v>11</v>
      </c>
      <c r="K4" s="11"/>
      <c r="L4" s="8"/>
      <c r="M4" s="8"/>
      <c r="N4" s="8"/>
      <c r="O4" s="8"/>
      <c r="P4" s="13"/>
      <c r="Q4" s="13"/>
      <c r="R4" s="13"/>
      <c r="S4" s="13"/>
      <c r="T4" s="13"/>
      <c r="U4" s="13"/>
      <c r="V4" s="13"/>
      <c r="W4" s="13"/>
      <c r="X4" s="13"/>
    </row>
    <row r="5" s="14" customFormat="true" ht="20.1" hidden="false" customHeight="true" outlineLevel="0" collapsed="false">
      <c r="A5" s="19" t="s">
        <v>12</v>
      </c>
      <c r="B5" s="19"/>
      <c r="C5" s="18" t="s">
        <v>13</v>
      </c>
      <c r="D5" s="18"/>
      <c r="E5" s="20" t="s">
        <v>14</v>
      </c>
      <c r="F5" s="21" t="s">
        <v>15</v>
      </c>
      <c r="G5" s="21"/>
      <c r="H5" s="22" t="s">
        <v>16</v>
      </c>
      <c r="I5" s="22"/>
      <c r="J5" s="11" t="s">
        <v>17</v>
      </c>
      <c r="K5" s="11"/>
      <c r="L5" s="23"/>
      <c r="M5" s="24"/>
      <c r="N5" s="24"/>
      <c r="O5" s="24"/>
      <c r="P5" s="13"/>
      <c r="Q5" s="13"/>
      <c r="R5" s="13"/>
      <c r="S5" s="13"/>
      <c r="T5" s="13"/>
      <c r="U5" s="13"/>
      <c r="V5" s="13"/>
      <c r="W5" s="13"/>
      <c r="X5" s="13"/>
    </row>
    <row r="6" s="14" customFormat="true" ht="20.1" hidden="false" customHeight="true" outlineLevel="0" collapsed="false">
      <c r="A6" s="22" t="s">
        <v>18</v>
      </c>
      <c r="B6" s="22"/>
      <c r="C6" s="11" t="s">
        <v>19</v>
      </c>
      <c r="D6" s="11"/>
      <c r="E6" s="20" t="s">
        <v>20</v>
      </c>
      <c r="F6" s="25" t="n">
        <v>42278</v>
      </c>
      <c r="G6" s="25"/>
      <c r="H6" s="22" t="s">
        <v>21</v>
      </c>
      <c r="I6" s="22"/>
      <c r="J6" s="26" t="n">
        <v>42308</v>
      </c>
      <c r="K6" s="26"/>
      <c r="L6" s="23"/>
      <c r="M6" s="24"/>
      <c r="N6" s="24"/>
      <c r="O6" s="24"/>
      <c r="P6" s="13"/>
      <c r="Q6" s="13"/>
      <c r="R6" s="13"/>
      <c r="S6" s="13"/>
      <c r="T6" s="13"/>
      <c r="U6" s="13"/>
      <c r="V6" s="13"/>
      <c r="W6" s="13"/>
      <c r="X6" s="13"/>
    </row>
    <row r="7" s="14" customFormat="true" ht="20.1" hidden="false" customHeight="true" outlineLevel="0" collapsed="false">
      <c r="A7" s="27" t="s">
        <v>22</v>
      </c>
      <c r="B7" s="27"/>
      <c r="C7" s="27"/>
      <c r="D7" s="27"/>
      <c r="E7" s="28"/>
      <c r="F7" s="28"/>
      <c r="G7" s="28"/>
      <c r="H7" s="29"/>
      <c r="I7" s="30"/>
      <c r="J7" s="28"/>
      <c r="K7" s="31"/>
      <c r="L7" s="32"/>
      <c r="M7" s="32"/>
      <c r="N7" s="32"/>
      <c r="O7" s="32"/>
      <c r="P7" s="33"/>
      <c r="Q7" s="13"/>
      <c r="R7" s="13"/>
      <c r="S7" s="13"/>
      <c r="T7" s="13"/>
      <c r="U7" s="13"/>
      <c r="V7" s="13"/>
      <c r="W7" s="13"/>
      <c r="X7" s="13"/>
    </row>
    <row r="8" s="40" customFormat="true" ht="26.25" hidden="false" customHeight="true" outlineLevel="0" collapsed="false">
      <c r="A8" s="34" t="s">
        <v>23</v>
      </c>
      <c r="B8" s="35" t="s">
        <v>24</v>
      </c>
      <c r="C8" s="36" t="s">
        <v>25</v>
      </c>
      <c r="D8" s="36" t="s">
        <v>26</v>
      </c>
      <c r="E8" s="36" t="s">
        <v>27</v>
      </c>
      <c r="F8" s="35" t="s">
        <v>28</v>
      </c>
      <c r="G8" s="35" t="s">
        <v>29</v>
      </c>
      <c r="H8" s="37" t="s">
        <v>30</v>
      </c>
      <c r="I8" s="38" t="s">
        <v>31</v>
      </c>
      <c r="J8" s="35" t="s">
        <v>32</v>
      </c>
      <c r="K8" s="36" t="s">
        <v>33</v>
      </c>
      <c r="L8" s="38" t="s">
        <v>34</v>
      </c>
      <c r="M8" s="39" t="s">
        <v>35</v>
      </c>
      <c r="N8" s="38" t="s">
        <v>36</v>
      </c>
      <c r="O8" s="38" t="s">
        <v>37</v>
      </c>
      <c r="P8" s="36" t="s">
        <v>38</v>
      </c>
      <c r="Q8" s="35" t="s">
        <v>39</v>
      </c>
      <c r="R8" s="35" t="s">
        <v>40</v>
      </c>
      <c r="S8" s="35" t="s">
        <v>41</v>
      </c>
      <c r="T8" s="35" t="s">
        <v>42</v>
      </c>
      <c r="U8" s="35" t="s">
        <v>43</v>
      </c>
      <c r="V8" s="35" t="s">
        <v>44</v>
      </c>
      <c r="W8" s="36" t="s">
        <v>45</v>
      </c>
      <c r="X8" s="35" t="s">
        <v>46</v>
      </c>
    </row>
    <row r="9" customFormat="false" ht="12.75" hidden="false" customHeight="false" outlineLevel="0" collapsed="false">
      <c r="A9" s="1" t="n">
        <v>1</v>
      </c>
      <c r="C9" s="41" t="s">
        <v>47</v>
      </c>
      <c r="D9" s="42" t="s">
        <v>48</v>
      </c>
      <c r="E9" s="2" t="s">
        <v>49</v>
      </c>
      <c r="F9" s="42" t="s">
        <v>50</v>
      </c>
      <c r="G9" s="2" t="s">
        <v>51</v>
      </c>
      <c r="H9" s="43" t="s">
        <v>52</v>
      </c>
      <c r="I9" s="4" t="s">
        <v>53</v>
      </c>
      <c r="J9" s="2" t="s">
        <v>54</v>
      </c>
      <c r="K9" s="2" t="s">
        <v>55</v>
      </c>
      <c r="L9" s="5" t="s">
        <v>56</v>
      </c>
      <c r="M9" s="5" t="s">
        <v>57</v>
      </c>
      <c r="N9" s="5" t="s">
        <v>58</v>
      </c>
      <c r="O9" s="44" t="s">
        <v>53</v>
      </c>
      <c r="P9" s="45" t="s">
        <v>59</v>
      </c>
      <c r="Q9" s="6" t="s">
        <v>60</v>
      </c>
      <c r="R9" s="6" t="s">
        <v>61</v>
      </c>
      <c r="S9" s="45" t="s">
        <v>62</v>
      </c>
      <c r="T9" s="45" t="s">
        <v>61</v>
      </c>
      <c r="U9" s="45" t="s">
        <v>62</v>
      </c>
      <c r="V9" s="6" t="s">
        <v>63</v>
      </c>
      <c r="W9" s="6" t="s">
        <v>63</v>
      </c>
    </row>
    <row r="10" customFormat="false" ht="12.75" hidden="false" customHeight="false" outlineLevel="0" collapsed="false">
      <c r="A10" s="1" t="n">
        <v>2</v>
      </c>
      <c r="C10" s="41" t="s">
        <v>64</v>
      </c>
      <c r="D10" s="42" t="s">
        <v>48</v>
      </c>
      <c r="E10" s="2" t="s">
        <v>65</v>
      </c>
      <c r="F10" s="42" t="s">
        <v>50</v>
      </c>
      <c r="G10" s="2" t="s">
        <v>66</v>
      </c>
      <c r="H10" s="43" t="s">
        <v>52</v>
      </c>
      <c r="I10" s="4" t="s">
        <v>67</v>
      </c>
      <c r="J10" s="2" t="s">
        <v>68</v>
      </c>
      <c r="K10" s="2" t="s">
        <v>55</v>
      </c>
      <c r="L10" s="5" t="s">
        <v>56</v>
      </c>
      <c r="M10" s="5" t="s">
        <v>57</v>
      </c>
      <c r="N10" s="5" t="s">
        <v>69</v>
      </c>
      <c r="O10" s="44" t="s">
        <v>67</v>
      </c>
      <c r="P10" s="45" t="s">
        <v>59</v>
      </c>
      <c r="Q10" s="6" t="s">
        <v>62</v>
      </c>
      <c r="R10" s="6" t="s">
        <v>62</v>
      </c>
      <c r="S10" s="45" t="s">
        <v>62</v>
      </c>
      <c r="T10" s="45" t="s">
        <v>62</v>
      </c>
      <c r="U10" s="45" t="s">
        <v>62</v>
      </c>
      <c r="V10" s="6" t="s">
        <v>63</v>
      </c>
      <c r="W10" s="6" t="s">
        <v>63</v>
      </c>
    </row>
    <row r="11" customFormat="false" ht="12.75" hidden="false" customHeight="false" outlineLevel="0" collapsed="false">
      <c r="A11" s="1" t="n">
        <v>3</v>
      </c>
      <c r="C11" s="41" t="s">
        <v>70</v>
      </c>
      <c r="D11" s="42" t="s">
        <v>48</v>
      </c>
      <c r="E11" s="2" t="s">
        <v>71</v>
      </c>
      <c r="F11" s="42" t="s">
        <v>50</v>
      </c>
      <c r="G11" s="2" t="s">
        <v>72</v>
      </c>
      <c r="H11" s="43" t="s">
        <v>73</v>
      </c>
      <c r="I11" s="4" t="s">
        <v>74</v>
      </c>
      <c r="J11" s="2" t="s">
        <v>75</v>
      </c>
      <c r="K11" s="2" t="s">
        <v>76</v>
      </c>
      <c r="L11" s="5" t="s">
        <v>77</v>
      </c>
      <c r="M11" s="5" t="s">
        <v>78</v>
      </c>
      <c r="N11" s="5" t="s">
        <v>79</v>
      </c>
      <c r="O11" s="44" t="s">
        <v>74</v>
      </c>
      <c r="P11" s="45" t="s">
        <v>59</v>
      </c>
      <c r="Q11" s="6" t="s">
        <v>80</v>
      </c>
      <c r="R11" s="6" t="s">
        <v>62</v>
      </c>
      <c r="S11" s="45" t="s">
        <v>62</v>
      </c>
      <c r="T11" s="45" t="s">
        <v>62</v>
      </c>
      <c r="U11" s="45" t="s">
        <v>62</v>
      </c>
      <c r="V11" s="6" t="s">
        <v>63</v>
      </c>
      <c r="W11" s="6" t="s">
        <v>63</v>
      </c>
    </row>
    <row r="12" customFormat="false" ht="13.5" hidden="false" customHeight="false" outlineLevel="0" collapsed="false">
      <c r="D12" s="42"/>
      <c r="F12" s="42"/>
      <c r="H12" s="43"/>
      <c r="O12" s="44"/>
      <c r="P12" s="45"/>
      <c r="S12" s="45"/>
      <c r="T12" s="45"/>
      <c r="U12" s="45"/>
    </row>
    <row r="13" customFormat="false" ht="13.5" hidden="false" customHeight="false" outlineLevel="0" collapsed="false">
      <c r="D13" s="42"/>
      <c r="F13" s="42"/>
      <c r="H13" s="43"/>
      <c r="O13" s="44"/>
      <c r="P13" s="45"/>
      <c r="S13" s="45"/>
      <c r="T13" s="45"/>
      <c r="U13" s="45"/>
    </row>
    <row r="14" customFormat="false" ht="13.5" hidden="false" customHeight="false" outlineLevel="0" collapsed="false">
      <c r="D14" s="42"/>
      <c r="F14" s="42"/>
      <c r="H14" s="43"/>
      <c r="O14" s="44"/>
      <c r="P14" s="45"/>
      <c r="S14" s="45"/>
      <c r="T14" s="45"/>
      <c r="U14" s="45"/>
    </row>
    <row r="15" customFormat="false" ht="13.5" hidden="false" customHeight="false" outlineLevel="0" collapsed="false">
      <c r="D15" s="42"/>
      <c r="F15" s="42"/>
      <c r="H15" s="43"/>
      <c r="O15" s="44"/>
      <c r="P15" s="45"/>
      <c r="S15" s="45"/>
      <c r="T15" s="45"/>
      <c r="U15" s="45"/>
    </row>
    <row r="16" customFormat="false" ht="13.5" hidden="false" customHeight="false" outlineLevel="0" collapsed="false">
      <c r="D16" s="42"/>
      <c r="F16" s="42"/>
      <c r="H16" s="43"/>
      <c r="O16" s="44"/>
      <c r="P16" s="45"/>
      <c r="S16" s="45"/>
      <c r="T16" s="45"/>
      <c r="U16" s="45"/>
    </row>
    <row r="17" customFormat="false" ht="13.5" hidden="false" customHeight="false" outlineLevel="0" collapsed="false">
      <c r="D17" s="42"/>
      <c r="F17" s="42"/>
      <c r="H17" s="43"/>
      <c r="O17" s="44"/>
      <c r="P17" s="45"/>
      <c r="S17" s="45"/>
      <c r="T17" s="45"/>
      <c r="U17" s="45"/>
    </row>
    <row r="18" customFormat="false" ht="13.5" hidden="false" customHeight="false" outlineLevel="0" collapsed="false">
      <c r="D18" s="42"/>
      <c r="F18" s="42"/>
      <c r="H18" s="43"/>
      <c r="O18" s="44"/>
      <c r="P18" s="45"/>
      <c r="S18" s="45"/>
      <c r="T18" s="45"/>
      <c r="U18" s="45"/>
    </row>
    <row r="19" customFormat="false" ht="13.5" hidden="false" customHeight="false" outlineLevel="0" collapsed="false">
      <c r="D19" s="42"/>
      <c r="F19" s="42"/>
      <c r="H19" s="43"/>
      <c r="O19" s="44"/>
      <c r="P19" s="45"/>
      <c r="S19" s="45"/>
      <c r="T19" s="45"/>
      <c r="U19" s="45"/>
    </row>
    <row r="20" customFormat="false" ht="13.5" hidden="false" customHeight="false" outlineLevel="0" collapsed="false">
      <c r="D20" s="42"/>
      <c r="F20" s="42"/>
      <c r="H20" s="43"/>
      <c r="O20" s="44"/>
      <c r="P20" s="45"/>
      <c r="S20" s="45"/>
      <c r="T20" s="45"/>
      <c r="U20" s="45"/>
    </row>
    <row r="21" customFormat="false" ht="13.5" hidden="false" customHeight="false" outlineLevel="0" collapsed="false">
      <c r="D21" s="42"/>
      <c r="F21" s="42"/>
      <c r="H21" s="43"/>
      <c r="O21" s="44"/>
      <c r="P21" s="45"/>
      <c r="S21" s="45"/>
      <c r="T21" s="45"/>
      <c r="U21" s="45"/>
    </row>
    <row r="22" customFormat="false" ht="13.5" hidden="false" customHeight="false" outlineLevel="0" collapsed="false">
      <c r="D22" s="42"/>
      <c r="F22" s="42"/>
      <c r="H22" s="43"/>
      <c r="O22" s="44"/>
      <c r="P22" s="45"/>
      <c r="S22" s="45"/>
      <c r="T22" s="45"/>
      <c r="U22" s="45"/>
    </row>
    <row r="23" customFormat="false" ht="13.5" hidden="false" customHeight="false" outlineLevel="0" collapsed="false">
      <c r="D23" s="42"/>
      <c r="F23" s="42"/>
      <c r="H23" s="43"/>
      <c r="O23" s="44"/>
      <c r="P23" s="45"/>
      <c r="S23" s="45"/>
      <c r="T23" s="45"/>
      <c r="U23" s="45"/>
    </row>
    <row r="24" customFormat="false" ht="13.5" hidden="false" customHeight="false" outlineLevel="0" collapsed="false">
      <c r="D24" s="42"/>
      <c r="F24" s="42"/>
      <c r="H24" s="43"/>
      <c r="O24" s="44"/>
      <c r="P24" s="45"/>
      <c r="S24" s="45"/>
      <c r="T24" s="45"/>
      <c r="U24" s="45"/>
    </row>
    <row r="25" customFormat="false" ht="13.5" hidden="false" customHeight="false" outlineLevel="0" collapsed="false">
      <c r="D25" s="42"/>
      <c r="F25" s="42"/>
      <c r="H25" s="43"/>
      <c r="O25" s="44"/>
      <c r="P25" s="45"/>
      <c r="S25" s="45"/>
      <c r="T25" s="45"/>
      <c r="U25" s="45"/>
    </row>
    <row r="26" customFormat="false" ht="13.5" hidden="false" customHeight="false" outlineLevel="0" collapsed="false">
      <c r="D26" s="42"/>
      <c r="F26" s="42"/>
      <c r="H26" s="43"/>
      <c r="O26" s="44"/>
      <c r="P26" s="45"/>
      <c r="S26" s="45"/>
      <c r="T26" s="45"/>
      <c r="U26" s="45"/>
    </row>
    <row r="27" customFormat="false" ht="13.5" hidden="false" customHeight="false" outlineLevel="0" collapsed="false">
      <c r="D27" s="42"/>
      <c r="F27" s="42"/>
      <c r="H27" s="43"/>
      <c r="O27" s="44"/>
      <c r="P27" s="45"/>
      <c r="S27" s="45"/>
      <c r="T27" s="45"/>
      <c r="U27" s="45"/>
    </row>
    <row r="28" customFormat="false" ht="13.5" hidden="false" customHeight="false" outlineLevel="0" collapsed="false">
      <c r="D28" s="42"/>
      <c r="F28" s="42"/>
      <c r="H28" s="43"/>
      <c r="O28" s="44"/>
      <c r="P28" s="45"/>
      <c r="S28" s="45"/>
      <c r="T28" s="45"/>
      <c r="U28" s="45"/>
    </row>
    <row r="29" customFormat="false" ht="13.5" hidden="false" customHeight="false" outlineLevel="0" collapsed="false">
      <c r="D29" s="42"/>
      <c r="F29" s="42"/>
      <c r="H29" s="43"/>
      <c r="O29" s="44"/>
      <c r="P29" s="45"/>
      <c r="S29" s="45"/>
      <c r="T29" s="45"/>
      <c r="U29" s="45"/>
    </row>
    <row r="30" customFormat="false" ht="13.5" hidden="false" customHeight="false" outlineLevel="0" collapsed="false">
      <c r="D30" s="42"/>
      <c r="F30" s="42"/>
      <c r="H30" s="43"/>
      <c r="O30" s="44"/>
      <c r="P30" s="45"/>
      <c r="S30" s="45"/>
      <c r="T30" s="45"/>
      <c r="U30" s="45"/>
    </row>
    <row r="31" customFormat="false" ht="13.5" hidden="false" customHeight="false" outlineLevel="0" collapsed="false">
      <c r="D31" s="42"/>
      <c r="F31" s="42"/>
      <c r="H31" s="43"/>
      <c r="O31" s="44"/>
      <c r="P31" s="45"/>
      <c r="S31" s="45"/>
      <c r="T31" s="45"/>
      <c r="U31" s="45"/>
    </row>
    <row r="32" customFormat="false" ht="13.5" hidden="false" customHeight="false" outlineLevel="0" collapsed="false">
      <c r="D32" s="42"/>
      <c r="F32" s="42"/>
      <c r="H32" s="43"/>
      <c r="O32" s="44"/>
      <c r="P32" s="45"/>
      <c r="S32" s="45"/>
      <c r="T32" s="45"/>
      <c r="U32" s="45"/>
    </row>
    <row r="33" customFormat="false" ht="13.5" hidden="false" customHeight="false" outlineLevel="0" collapsed="false">
      <c r="D33" s="42"/>
      <c r="F33" s="42"/>
      <c r="H33" s="43"/>
      <c r="O33" s="44"/>
      <c r="P33" s="45"/>
      <c r="S33" s="45"/>
      <c r="T33" s="45"/>
      <c r="U33" s="45"/>
    </row>
    <row r="34" customFormat="false" ht="13.5" hidden="false" customHeight="false" outlineLevel="0" collapsed="false">
      <c r="D34" s="42"/>
      <c r="F34" s="42"/>
      <c r="H34" s="43"/>
      <c r="O34" s="44"/>
      <c r="P34" s="45"/>
      <c r="S34" s="45"/>
      <c r="T34" s="45"/>
      <c r="U34" s="45"/>
    </row>
    <row r="35" customFormat="false" ht="13.5" hidden="false" customHeight="false" outlineLevel="0" collapsed="false">
      <c r="D35" s="42"/>
      <c r="F35" s="42"/>
      <c r="H35" s="43"/>
      <c r="O35" s="44"/>
      <c r="P35" s="45"/>
      <c r="S35" s="45"/>
      <c r="T35" s="45"/>
      <c r="U35" s="45"/>
    </row>
    <row r="36" customFormat="false" ht="13.5" hidden="false" customHeight="false" outlineLevel="0" collapsed="false">
      <c r="D36" s="42"/>
      <c r="F36" s="42"/>
      <c r="H36" s="43"/>
      <c r="O36" s="44"/>
      <c r="P36" s="45"/>
      <c r="S36" s="45"/>
      <c r="T36" s="45"/>
      <c r="U36" s="45"/>
    </row>
    <row r="37" customFormat="false" ht="13.5" hidden="false" customHeight="false" outlineLevel="0" collapsed="false">
      <c r="D37" s="42"/>
      <c r="F37" s="42"/>
      <c r="H37" s="43"/>
      <c r="O37" s="44"/>
      <c r="P37" s="45"/>
      <c r="S37" s="45"/>
      <c r="T37" s="45"/>
      <c r="U37" s="45"/>
    </row>
    <row r="38" customFormat="false" ht="13.5" hidden="false" customHeight="false" outlineLevel="0" collapsed="false">
      <c r="D38" s="42"/>
      <c r="F38" s="42"/>
      <c r="H38" s="43"/>
      <c r="O38" s="44"/>
      <c r="P38" s="45"/>
      <c r="S38" s="45"/>
      <c r="T38" s="45"/>
      <c r="U38" s="45"/>
    </row>
    <row r="39" customFormat="false" ht="13.5" hidden="false" customHeight="false" outlineLevel="0" collapsed="false">
      <c r="D39" s="42"/>
      <c r="F39" s="42"/>
      <c r="H39" s="43"/>
      <c r="O39" s="44"/>
      <c r="P39" s="45"/>
      <c r="S39" s="45"/>
      <c r="T39" s="45"/>
      <c r="U39" s="45"/>
    </row>
    <row r="40" customFormat="false" ht="13.5" hidden="false" customHeight="false" outlineLevel="0" collapsed="false">
      <c r="D40" s="42"/>
      <c r="F40" s="42"/>
      <c r="H40" s="43"/>
      <c r="O40" s="44"/>
      <c r="P40" s="45"/>
      <c r="S40" s="45"/>
      <c r="T40" s="45"/>
      <c r="U40" s="45"/>
    </row>
    <row r="41" customFormat="false" ht="13.5" hidden="false" customHeight="false" outlineLevel="0" collapsed="false">
      <c r="D41" s="42"/>
      <c r="F41" s="42"/>
      <c r="H41" s="43"/>
      <c r="O41" s="44"/>
      <c r="P41" s="45"/>
      <c r="S41" s="45"/>
      <c r="T41" s="45"/>
      <c r="U41" s="45"/>
    </row>
    <row r="42" customFormat="false" ht="13.5" hidden="false" customHeight="false" outlineLevel="0" collapsed="false">
      <c r="D42" s="42"/>
      <c r="F42" s="42"/>
      <c r="H42" s="43"/>
      <c r="O42" s="44"/>
      <c r="P42" s="45"/>
      <c r="S42" s="45"/>
      <c r="T42" s="45"/>
      <c r="U42" s="45"/>
    </row>
    <row r="43" customFormat="false" ht="13.5" hidden="false" customHeight="false" outlineLevel="0" collapsed="false">
      <c r="D43" s="42"/>
      <c r="F43" s="42"/>
      <c r="H43" s="43"/>
      <c r="O43" s="44"/>
      <c r="P43" s="45"/>
      <c r="S43" s="45"/>
      <c r="T43" s="45"/>
      <c r="U43" s="45"/>
    </row>
    <row r="44" customFormat="false" ht="13.5" hidden="false" customHeight="false" outlineLevel="0" collapsed="false">
      <c r="D44" s="42"/>
      <c r="F44" s="42"/>
      <c r="H44" s="43"/>
      <c r="O44" s="44"/>
      <c r="P44" s="45"/>
      <c r="S44" s="45"/>
      <c r="T44" s="45"/>
      <c r="U44" s="45"/>
    </row>
    <row r="45" customFormat="false" ht="13.5" hidden="false" customHeight="false" outlineLevel="0" collapsed="false">
      <c r="D45" s="42"/>
      <c r="F45" s="42"/>
      <c r="H45" s="43"/>
      <c r="O45" s="44"/>
      <c r="P45" s="45"/>
      <c r="S45" s="45"/>
      <c r="T45" s="45"/>
      <c r="U45" s="45"/>
    </row>
    <row r="46" customFormat="false" ht="13.5" hidden="false" customHeight="false" outlineLevel="0" collapsed="false">
      <c r="D46" s="42"/>
      <c r="F46" s="42"/>
      <c r="H46" s="43"/>
      <c r="O46" s="44"/>
      <c r="P46" s="45"/>
      <c r="S46" s="45"/>
      <c r="T46" s="45"/>
      <c r="U46" s="45"/>
    </row>
    <row r="47" customFormat="false" ht="13.5" hidden="false" customHeight="false" outlineLevel="0" collapsed="false">
      <c r="D47" s="42"/>
      <c r="F47" s="42"/>
      <c r="H47" s="43"/>
      <c r="O47" s="44"/>
      <c r="P47" s="45"/>
      <c r="S47" s="45"/>
      <c r="T47" s="45"/>
      <c r="U47" s="45"/>
    </row>
    <row r="48" customFormat="false" ht="13.5" hidden="false" customHeight="false" outlineLevel="0" collapsed="false">
      <c r="D48" s="42"/>
      <c r="F48" s="42"/>
      <c r="H48" s="43"/>
      <c r="O48" s="44"/>
      <c r="P48" s="45"/>
      <c r="S48" s="45"/>
      <c r="T48" s="45"/>
      <c r="U48" s="45"/>
    </row>
    <row r="49" customFormat="false" ht="13.5" hidden="false" customHeight="false" outlineLevel="0" collapsed="false">
      <c r="D49" s="42"/>
      <c r="F49" s="42"/>
      <c r="H49" s="43"/>
      <c r="O49" s="44"/>
      <c r="P49" s="45"/>
      <c r="S49" s="45"/>
      <c r="T49" s="45"/>
      <c r="U49" s="45"/>
    </row>
    <row r="50" customFormat="false" ht="13.5" hidden="false" customHeight="false" outlineLevel="0" collapsed="false">
      <c r="D50" s="42"/>
      <c r="F50" s="42"/>
      <c r="H50" s="43"/>
      <c r="O50" s="44"/>
      <c r="P50" s="45"/>
      <c r="S50" s="45"/>
      <c r="T50" s="45"/>
      <c r="U50" s="45"/>
    </row>
    <row r="51" customFormat="false" ht="13.5" hidden="false" customHeight="false" outlineLevel="0" collapsed="false">
      <c r="D51" s="42"/>
      <c r="F51" s="42"/>
      <c r="H51" s="43"/>
      <c r="O51" s="44"/>
      <c r="P51" s="45"/>
      <c r="S51" s="45"/>
      <c r="T51" s="45"/>
      <c r="U51" s="45"/>
    </row>
    <row r="52" customFormat="false" ht="13.5" hidden="false" customHeight="false" outlineLevel="0" collapsed="false">
      <c r="D52" s="42"/>
      <c r="F52" s="42"/>
      <c r="H52" s="43"/>
      <c r="O52" s="44"/>
      <c r="P52" s="45"/>
      <c r="S52" s="45"/>
      <c r="T52" s="45"/>
      <c r="U52" s="45"/>
    </row>
    <row r="53" customFormat="false" ht="13.5" hidden="false" customHeight="false" outlineLevel="0" collapsed="false">
      <c r="D53" s="42"/>
      <c r="F53" s="42"/>
      <c r="H53" s="43"/>
      <c r="O53" s="44"/>
      <c r="P53" s="45"/>
      <c r="S53" s="45"/>
      <c r="T53" s="45"/>
      <c r="U53" s="45"/>
    </row>
    <row r="54" customFormat="false" ht="13.5" hidden="false" customHeight="false" outlineLevel="0" collapsed="false">
      <c r="D54" s="42"/>
      <c r="F54" s="42"/>
      <c r="H54" s="43"/>
      <c r="O54" s="44"/>
      <c r="P54" s="45"/>
      <c r="S54" s="45"/>
      <c r="T54" s="45"/>
      <c r="U54" s="45"/>
    </row>
    <row r="55" customFormat="false" ht="13.5" hidden="false" customHeight="false" outlineLevel="0" collapsed="false">
      <c r="D55" s="42"/>
      <c r="F55" s="42"/>
      <c r="H55" s="43"/>
      <c r="O55" s="44"/>
      <c r="P55" s="45"/>
      <c r="S55" s="45"/>
      <c r="T55" s="45"/>
      <c r="U55" s="45"/>
    </row>
    <row r="56" customFormat="false" ht="13.5" hidden="false" customHeight="false" outlineLevel="0" collapsed="false">
      <c r="D56" s="42"/>
      <c r="F56" s="42"/>
      <c r="H56" s="43"/>
      <c r="O56" s="44"/>
      <c r="P56" s="45"/>
      <c r="S56" s="45"/>
      <c r="T56" s="45"/>
      <c r="U56" s="45"/>
    </row>
    <row r="57" customFormat="false" ht="13.5" hidden="false" customHeight="false" outlineLevel="0" collapsed="false">
      <c r="D57" s="42"/>
      <c r="F57" s="42"/>
      <c r="H57" s="43"/>
      <c r="O57" s="44"/>
      <c r="P57" s="45"/>
      <c r="S57" s="45"/>
      <c r="T57" s="45"/>
      <c r="U57" s="45"/>
    </row>
    <row r="58" customFormat="false" ht="13.5" hidden="false" customHeight="false" outlineLevel="0" collapsed="false">
      <c r="D58" s="42"/>
      <c r="F58" s="42"/>
      <c r="H58" s="43"/>
      <c r="O58" s="44"/>
      <c r="P58" s="45"/>
      <c r="S58" s="45"/>
      <c r="T58" s="45"/>
      <c r="U58" s="45"/>
    </row>
    <row r="59" customFormat="false" ht="13.5" hidden="false" customHeight="false" outlineLevel="0" collapsed="false">
      <c r="D59" s="42"/>
      <c r="F59" s="42"/>
      <c r="H59" s="43"/>
      <c r="O59" s="44"/>
      <c r="P59" s="45"/>
      <c r="S59" s="45"/>
      <c r="T59" s="45"/>
      <c r="U59" s="45"/>
    </row>
    <row r="60" customFormat="false" ht="13.5" hidden="false" customHeight="false" outlineLevel="0" collapsed="false">
      <c r="D60" s="42"/>
      <c r="F60" s="42"/>
      <c r="H60" s="43"/>
      <c r="O60" s="44"/>
      <c r="P60" s="45"/>
      <c r="S60" s="45"/>
      <c r="T60" s="45"/>
      <c r="U60" s="45"/>
    </row>
    <row r="61" customFormat="false" ht="13.5" hidden="false" customHeight="false" outlineLevel="0" collapsed="false">
      <c r="D61" s="42"/>
      <c r="F61" s="42"/>
      <c r="H61" s="43"/>
      <c r="O61" s="44"/>
      <c r="P61" s="45"/>
      <c r="S61" s="45"/>
      <c r="T61" s="45"/>
      <c r="U61" s="45"/>
    </row>
    <row r="62" customFormat="false" ht="13.5" hidden="false" customHeight="false" outlineLevel="0" collapsed="false">
      <c r="D62" s="42"/>
      <c r="F62" s="42"/>
      <c r="H62" s="43"/>
      <c r="O62" s="44"/>
      <c r="P62" s="45"/>
      <c r="S62" s="45"/>
      <c r="T62" s="45"/>
      <c r="U62" s="45"/>
    </row>
    <row r="63" customFormat="false" ht="13.5" hidden="false" customHeight="false" outlineLevel="0" collapsed="false">
      <c r="D63" s="42"/>
      <c r="F63" s="42"/>
      <c r="H63" s="43"/>
      <c r="O63" s="44"/>
      <c r="P63" s="45"/>
      <c r="S63" s="45"/>
      <c r="T63" s="45"/>
      <c r="U63" s="45"/>
    </row>
    <row r="64" customFormat="false" ht="13.5" hidden="false" customHeight="false" outlineLevel="0" collapsed="false">
      <c r="D64" s="42"/>
      <c r="F64" s="42"/>
      <c r="H64" s="43"/>
      <c r="O64" s="44"/>
      <c r="P64" s="45"/>
      <c r="S64" s="45"/>
      <c r="T64" s="45"/>
      <c r="U64" s="45"/>
    </row>
    <row r="65" customFormat="false" ht="13.5" hidden="false" customHeight="false" outlineLevel="0" collapsed="false">
      <c r="D65" s="42"/>
      <c r="F65" s="42"/>
      <c r="H65" s="43"/>
      <c r="O65" s="44"/>
      <c r="P65" s="45"/>
      <c r="S65" s="45"/>
      <c r="T65" s="45"/>
      <c r="U65" s="45"/>
    </row>
    <row r="66" customFormat="false" ht="13.5" hidden="false" customHeight="false" outlineLevel="0" collapsed="false">
      <c r="D66" s="42"/>
      <c r="F66" s="42"/>
      <c r="H66" s="43"/>
      <c r="O66" s="44"/>
      <c r="P66" s="45"/>
      <c r="S66" s="45"/>
      <c r="T66" s="45"/>
      <c r="U66" s="45"/>
    </row>
    <row r="67" customFormat="false" ht="13.5" hidden="false" customHeight="false" outlineLevel="0" collapsed="false">
      <c r="D67" s="42"/>
      <c r="F67" s="42"/>
      <c r="H67" s="43"/>
      <c r="O67" s="44"/>
      <c r="P67" s="45"/>
      <c r="S67" s="45"/>
      <c r="T67" s="45"/>
      <c r="U67" s="45"/>
    </row>
    <row r="68" customFormat="false" ht="13.5" hidden="false" customHeight="false" outlineLevel="0" collapsed="false">
      <c r="D68" s="42"/>
      <c r="F68" s="42"/>
      <c r="H68" s="43"/>
      <c r="O68" s="44"/>
      <c r="P68" s="45"/>
      <c r="S68" s="45"/>
      <c r="T68" s="45"/>
      <c r="U68" s="45"/>
    </row>
    <row r="69" customFormat="false" ht="13.5" hidden="false" customHeight="false" outlineLevel="0" collapsed="false">
      <c r="D69" s="42"/>
      <c r="F69" s="42"/>
      <c r="H69" s="43"/>
      <c r="O69" s="44"/>
      <c r="P69" s="45"/>
      <c r="S69" s="45"/>
      <c r="T69" s="45"/>
      <c r="U69" s="45"/>
    </row>
    <row r="70" customFormat="false" ht="13.5" hidden="false" customHeight="false" outlineLevel="0" collapsed="false">
      <c r="D70" s="42"/>
      <c r="F70" s="42"/>
      <c r="H70" s="43"/>
      <c r="O70" s="44"/>
      <c r="P70" s="45"/>
      <c r="S70" s="45"/>
      <c r="T70" s="45"/>
      <c r="U70" s="45"/>
    </row>
    <row r="71" customFormat="false" ht="13.5" hidden="false" customHeight="false" outlineLevel="0" collapsed="false">
      <c r="D71" s="42"/>
      <c r="F71" s="42"/>
      <c r="H71" s="43"/>
      <c r="O71" s="44"/>
      <c r="P71" s="45"/>
      <c r="S71" s="45"/>
      <c r="T71" s="45"/>
      <c r="U71" s="45"/>
    </row>
    <row r="72" customFormat="false" ht="13.5" hidden="false" customHeight="false" outlineLevel="0" collapsed="false">
      <c r="D72" s="42"/>
      <c r="F72" s="42"/>
      <c r="H72" s="43"/>
      <c r="O72" s="44"/>
      <c r="P72" s="45"/>
      <c r="S72" s="45"/>
      <c r="T72" s="45"/>
      <c r="U72" s="45"/>
    </row>
    <row r="73" customFormat="false" ht="13.5" hidden="false" customHeight="false" outlineLevel="0" collapsed="false">
      <c r="D73" s="42"/>
      <c r="F73" s="42"/>
      <c r="H73" s="43"/>
      <c r="O73" s="44"/>
      <c r="P73" s="45"/>
      <c r="S73" s="45"/>
      <c r="T73" s="45"/>
      <c r="U73" s="45"/>
    </row>
    <row r="74" customFormat="false" ht="13.5" hidden="false" customHeight="false" outlineLevel="0" collapsed="false">
      <c r="D74" s="42"/>
      <c r="F74" s="42"/>
      <c r="H74" s="43"/>
      <c r="O74" s="44"/>
      <c r="P74" s="45"/>
      <c r="S74" s="45"/>
      <c r="T74" s="45"/>
      <c r="U74" s="45"/>
    </row>
    <row r="75" customFormat="false" ht="13.5" hidden="false" customHeight="false" outlineLevel="0" collapsed="false">
      <c r="D75" s="42"/>
      <c r="F75" s="42"/>
      <c r="H75" s="43"/>
      <c r="O75" s="44"/>
      <c r="P75" s="45"/>
      <c r="S75" s="45"/>
      <c r="T75" s="45"/>
      <c r="U75" s="45"/>
    </row>
    <row r="76" customFormat="false" ht="13.5" hidden="false" customHeight="false" outlineLevel="0" collapsed="false">
      <c r="D76" s="42"/>
      <c r="F76" s="42"/>
      <c r="H76" s="43"/>
      <c r="O76" s="44"/>
      <c r="P76" s="45"/>
      <c r="S76" s="45"/>
      <c r="T76" s="45"/>
      <c r="U76" s="45"/>
    </row>
    <row r="77" customFormat="false" ht="13.5" hidden="false" customHeight="false" outlineLevel="0" collapsed="false">
      <c r="D77" s="42"/>
      <c r="F77" s="42"/>
      <c r="H77" s="43"/>
      <c r="O77" s="44"/>
      <c r="P77" s="45"/>
      <c r="S77" s="45"/>
      <c r="T77" s="45"/>
      <c r="U77" s="45"/>
    </row>
    <row r="78" customFormat="false" ht="13.5" hidden="false" customHeight="false" outlineLevel="0" collapsed="false">
      <c r="D78" s="42"/>
      <c r="F78" s="42"/>
      <c r="H78" s="43"/>
      <c r="O78" s="44"/>
      <c r="P78" s="45"/>
      <c r="S78" s="45"/>
      <c r="T78" s="45"/>
      <c r="U78" s="45"/>
    </row>
    <row r="79" customFormat="false" ht="13.5" hidden="false" customHeight="false" outlineLevel="0" collapsed="false">
      <c r="D79" s="42"/>
      <c r="F79" s="42"/>
      <c r="H79" s="43"/>
      <c r="O79" s="44"/>
      <c r="P79" s="45"/>
      <c r="S79" s="45"/>
      <c r="T79" s="45"/>
      <c r="U79" s="45"/>
    </row>
    <row r="80" customFormat="false" ht="13.5" hidden="false" customHeight="false" outlineLevel="0" collapsed="false">
      <c r="D80" s="42"/>
      <c r="F80" s="42"/>
      <c r="H80" s="43"/>
      <c r="O80" s="44"/>
      <c r="P80" s="45"/>
      <c r="S80" s="45"/>
      <c r="T80" s="45"/>
      <c r="U80" s="45"/>
    </row>
    <row r="81" customFormat="false" ht="13.5" hidden="false" customHeight="false" outlineLevel="0" collapsed="false">
      <c r="D81" s="42"/>
      <c r="F81" s="42"/>
      <c r="H81" s="43"/>
      <c r="O81" s="44"/>
      <c r="P81" s="45"/>
      <c r="S81" s="45"/>
      <c r="T81" s="45"/>
      <c r="U81" s="45"/>
    </row>
    <row r="82" customFormat="false" ht="13.5" hidden="false" customHeight="false" outlineLevel="0" collapsed="false">
      <c r="D82" s="42"/>
      <c r="F82" s="42"/>
      <c r="H82" s="43"/>
      <c r="O82" s="44"/>
      <c r="P82" s="45"/>
      <c r="S82" s="45"/>
      <c r="T82" s="45"/>
      <c r="U82" s="45"/>
    </row>
    <row r="83" customFormat="false" ht="13.5" hidden="false" customHeight="false" outlineLevel="0" collapsed="false">
      <c r="D83" s="42"/>
      <c r="F83" s="42"/>
      <c r="H83" s="43"/>
      <c r="O83" s="44"/>
      <c r="P83" s="45"/>
      <c r="S83" s="45"/>
      <c r="T83" s="45"/>
      <c r="U83" s="45"/>
    </row>
    <row r="84" customFormat="false" ht="13.5" hidden="false" customHeight="false" outlineLevel="0" collapsed="false">
      <c r="D84" s="42"/>
      <c r="F84" s="42"/>
      <c r="H84" s="43"/>
      <c r="O84" s="44"/>
      <c r="P84" s="45"/>
      <c r="S84" s="45"/>
      <c r="T84" s="45"/>
      <c r="U84" s="45"/>
    </row>
    <row r="85" customFormat="false" ht="13.5" hidden="false" customHeight="false" outlineLevel="0" collapsed="false">
      <c r="D85" s="42"/>
      <c r="F85" s="42"/>
      <c r="H85" s="43"/>
      <c r="O85" s="44"/>
      <c r="P85" s="45"/>
      <c r="S85" s="45"/>
      <c r="T85" s="45"/>
      <c r="U85" s="45"/>
    </row>
    <row r="86" customFormat="false" ht="13.5" hidden="false" customHeight="false" outlineLevel="0" collapsed="false">
      <c r="D86" s="42"/>
      <c r="F86" s="42"/>
      <c r="H86" s="43"/>
      <c r="O86" s="44"/>
      <c r="P86" s="45"/>
      <c r="S86" s="45"/>
      <c r="T86" s="45"/>
      <c r="U86" s="45"/>
    </row>
    <row r="87" customFormat="false" ht="13.5" hidden="false" customHeight="false" outlineLevel="0" collapsed="false">
      <c r="D87" s="42"/>
      <c r="F87" s="42"/>
      <c r="H87" s="43"/>
      <c r="O87" s="44"/>
      <c r="P87" s="45"/>
      <c r="S87" s="45"/>
      <c r="T87" s="45"/>
      <c r="U87" s="45"/>
    </row>
    <row r="88" customFormat="false" ht="13.5" hidden="false" customHeight="false" outlineLevel="0" collapsed="false">
      <c r="D88" s="42"/>
      <c r="F88" s="42"/>
      <c r="H88" s="43"/>
      <c r="O88" s="44"/>
      <c r="P88" s="45"/>
      <c r="S88" s="45"/>
      <c r="T88" s="45"/>
      <c r="U88" s="45"/>
    </row>
    <row r="89" customFormat="false" ht="13.5" hidden="false" customHeight="false" outlineLevel="0" collapsed="false">
      <c r="D89" s="42"/>
      <c r="F89" s="42"/>
      <c r="H89" s="43"/>
      <c r="O89" s="44"/>
      <c r="P89" s="45"/>
      <c r="S89" s="45"/>
      <c r="T89" s="45"/>
      <c r="U89" s="45"/>
    </row>
    <row r="90" customFormat="false" ht="13.5" hidden="false" customHeight="false" outlineLevel="0" collapsed="false">
      <c r="D90" s="42"/>
      <c r="F90" s="42"/>
      <c r="H90" s="43"/>
      <c r="O90" s="44"/>
      <c r="P90" s="45"/>
      <c r="S90" s="45"/>
      <c r="T90" s="45"/>
      <c r="U90" s="45"/>
    </row>
    <row r="91" customFormat="false" ht="13.5" hidden="false" customHeight="false" outlineLevel="0" collapsed="false">
      <c r="D91" s="42"/>
      <c r="F91" s="42"/>
      <c r="H91" s="43"/>
      <c r="O91" s="44"/>
      <c r="P91" s="45"/>
      <c r="S91" s="45"/>
      <c r="T91" s="45"/>
      <c r="U91" s="45"/>
    </row>
    <row r="92" customFormat="false" ht="13.5" hidden="false" customHeight="false" outlineLevel="0" collapsed="false">
      <c r="D92" s="42"/>
      <c r="F92" s="42"/>
      <c r="H92" s="43"/>
      <c r="O92" s="44"/>
      <c r="P92" s="45"/>
      <c r="S92" s="45"/>
      <c r="T92" s="45"/>
      <c r="U92" s="45"/>
    </row>
    <row r="93" customFormat="false" ht="13.5" hidden="false" customHeight="false" outlineLevel="0" collapsed="false">
      <c r="D93" s="42"/>
      <c r="F93" s="42"/>
      <c r="H93" s="43"/>
      <c r="O93" s="44"/>
      <c r="P93" s="45"/>
      <c r="S93" s="45"/>
      <c r="T93" s="45"/>
      <c r="U93" s="45"/>
    </row>
    <row r="94" customFormat="false" ht="13.5" hidden="false" customHeight="false" outlineLevel="0" collapsed="false">
      <c r="D94" s="42"/>
      <c r="F94" s="42"/>
      <c r="H94" s="43"/>
      <c r="O94" s="44"/>
      <c r="P94" s="45"/>
      <c r="S94" s="45"/>
      <c r="T94" s="45"/>
      <c r="U94" s="45"/>
    </row>
    <row r="95" customFormat="false" ht="13.5" hidden="false" customHeight="false" outlineLevel="0" collapsed="false">
      <c r="D95" s="42"/>
      <c r="F95" s="42"/>
      <c r="H95" s="43"/>
      <c r="O95" s="44"/>
      <c r="P95" s="45"/>
      <c r="S95" s="45"/>
      <c r="T95" s="45"/>
      <c r="U95" s="45"/>
    </row>
    <row r="96" customFormat="false" ht="13.5" hidden="false" customHeight="false" outlineLevel="0" collapsed="false">
      <c r="D96" s="42"/>
      <c r="F96" s="42"/>
      <c r="H96" s="43"/>
      <c r="O96" s="44"/>
      <c r="P96" s="45"/>
      <c r="S96" s="45"/>
      <c r="T96" s="45"/>
      <c r="U96" s="45"/>
    </row>
    <row r="97" customFormat="false" ht="13.5" hidden="false" customHeight="false" outlineLevel="0" collapsed="false">
      <c r="D97" s="42"/>
      <c r="F97" s="42"/>
      <c r="H97" s="43"/>
      <c r="O97" s="44"/>
      <c r="P97" s="45"/>
      <c r="S97" s="45"/>
      <c r="T97" s="45"/>
      <c r="U97" s="45"/>
    </row>
    <row r="98" customFormat="false" ht="13.5" hidden="false" customHeight="false" outlineLevel="0" collapsed="false">
      <c r="D98" s="42"/>
      <c r="F98" s="42"/>
      <c r="H98" s="43"/>
      <c r="O98" s="44"/>
      <c r="P98" s="45"/>
      <c r="S98" s="45"/>
      <c r="T98" s="45"/>
      <c r="U98" s="45"/>
    </row>
    <row r="99" customFormat="false" ht="13.5" hidden="false" customHeight="false" outlineLevel="0" collapsed="false">
      <c r="D99" s="42"/>
      <c r="F99" s="42"/>
      <c r="H99" s="43"/>
      <c r="O99" s="44"/>
      <c r="P99" s="45"/>
      <c r="S99" s="45"/>
      <c r="T99" s="45"/>
      <c r="U99" s="45"/>
    </row>
    <row r="100" customFormat="false" ht="13.5" hidden="false" customHeight="false" outlineLevel="0" collapsed="false">
      <c r="D100" s="42"/>
      <c r="F100" s="42"/>
      <c r="H100" s="43"/>
      <c r="O100" s="44"/>
      <c r="P100" s="45"/>
      <c r="S100" s="45"/>
      <c r="T100" s="45"/>
      <c r="U100" s="45"/>
    </row>
    <row r="101" customFormat="false" ht="13.5" hidden="false" customHeight="false" outlineLevel="0" collapsed="false">
      <c r="D101" s="42"/>
      <c r="F101" s="42"/>
      <c r="H101" s="43"/>
      <c r="O101" s="44"/>
      <c r="P101" s="45"/>
      <c r="S101" s="45"/>
      <c r="T101" s="45"/>
      <c r="U101" s="45"/>
    </row>
    <row r="102" customFormat="false" ht="13.5" hidden="false" customHeight="false" outlineLevel="0" collapsed="false">
      <c r="D102" s="42"/>
      <c r="F102" s="42"/>
      <c r="H102" s="43"/>
      <c r="O102" s="44"/>
      <c r="P102" s="45"/>
      <c r="S102" s="45"/>
      <c r="T102" s="45"/>
      <c r="U102" s="45"/>
    </row>
    <row r="103" customFormat="false" ht="13.5" hidden="false" customHeight="false" outlineLevel="0" collapsed="false">
      <c r="D103" s="42"/>
      <c r="F103" s="42"/>
      <c r="H103" s="43"/>
      <c r="O103" s="44"/>
      <c r="P103" s="45"/>
      <c r="S103" s="45"/>
      <c r="T103" s="45"/>
      <c r="U103" s="45"/>
    </row>
    <row r="104" customFormat="false" ht="13.5" hidden="false" customHeight="false" outlineLevel="0" collapsed="false">
      <c r="D104" s="42"/>
      <c r="F104" s="42"/>
      <c r="H104" s="43"/>
      <c r="O104" s="44"/>
      <c r="P104" s="45"/>
      <c r="S104" s="45"/>
      <c r="T104" s="45"/>
      <c r="U104" s="45"/>
    </row>
    <row r="105" customFormat="false" ht="13.5" hidden="false" customHeight="false" outlineLevel="0" collapsed="false">
      <c r="D105" s="42"/>
      <c r="F105" s="42"/>
      <c r="H105" s="43"/>
      <c r="O105" s="44"/>
      <c r="P105" s="45"/>
      <c r="S105" s="45"/>
      <c r="T105" s="45"/>
      <c r="U105" s="45"/>
    </row>
    <row r="106" customFormat="false" ht="13.5" hidden="false" customHeight="false" outlineLevel="0" collapsed="false">
      <c r="D106" s="42"/>
      <c r="F106" s="42"/>
      <c r="H106" s="43"/>
      <c r="O106" s="44"/>
      <c r="P106" s="45"/>
      <c r="S106" s="45"/>
      <c r="T106" s="45"/>
      <c r="U106" s="45"/>
    </row>
    <row r="107" customFormat="false" ht="13.5" hidden="false" customHeight="false" outlineLevel="0" collapsed="false">
      <c r="D107" s="42"/>
      <c r="F107" s="42"/>
      <c r="H107" s="43"/>
      <c r="O107" s="44"/>
      <c r="P107" s="45"/>
      <c r="S107" s="45"/>
      <c r="T107" s="45"/>
      <c r="U107" s="45"/>
    </row>
    <row r="108" customFormat="false" ht="13.5" hidden="false" customHeight="false" outlineLevel="0" collapsed="false">
      <c r="D108" s="42"/>
      <c r="F108" s="42"/>
      <c r="H108" s="43"/>
      <c r="O108" s="44"/>
      <c r="P108" s="45"/>
      <c r="S108" s="45"/>
      <c r="T108" s="45"/>
      <c r="U108" s="45"/>
    </row>
    <row r="109" customFormat="false" ht="13.5" hidden="false" customHeight="false" outlineLevel="0" collapsed="false">
      <c r="D109" s="42"/>
      <c r="F109" s="42"/>
      <c r="H109" s="43"/>
      <c r="O109" s="44"/>
      <c r="P109" s="45"/>
      <c r="S109" s="45"/>
      <c r="T109" s="45"/>
      <c r="U109" s="45"/>
    </row>
    <row r="110" customFormat="false" ht="13.5" hidden="false" customHeight="false" outlineLevel="0" collapsed="false">
      <c r="D110" s="42"/>
      <c r="F110" s="42"/>
      <c r="H110" s="43"/>
      <c r="O110" s="44"/>
      <c r="P110" s="45"/>
      <c r="S110" s="45"/>
      <c r="T110" s="45"/>
      <c r="U110" s="45"/>
    </row>
    <row r="111" customFormat="false" ht="13.5" hidden="false" customHeight="false" outlineLevel="0" collapsed="false">
      <c r="D111" s="42"/>
      <c r="F111" s="42"/>
      <c r="H111" s="43"/>
      <c r="O111" s="44"/>
      <c r="P111" s="45"/>
      <c r="S111" s="45"/>
      <c r="T111" s="45"/>
      <c r="U111" s="45"/>
    </row>
    <row r="112" customFormat="false" ht="13.5" hidden="false" customHeight="false" outlineLevel="0" collapsed="false">
      <c r="D112" s="42"/>
      <c r="F112" s="42"/>
      <c r="H112" s="43"/>
      <c r="O112" s="44"/>
      <c r="P112" s="45"/>
      <c r="S112" s="45"/>
      <c r="T112" s="45"/>
      <c r="U112" s="45"/>
    </row>
    <row r="113" customFormat="false" ht="13.5" hidden="false" customHeight="false" outlineLevel="0" collapsed="false">
      <c r="D113" s="42"/>
      <c r="F113" s="42"/>
      <c r="H113" s="43"/>
      <c r="O113" s="44"/>
      <c r="P113" s="45"/>
      <c r="S113" s="45"/>
      <c r="T113" s="45"/>
      <c r="U113" s="45"/>
    </row>
    <row r="114" customFormat="false" ht="13.5" hidden="false" customHeight="false" outlineLevel="0" collapsed="false">
      <c r="D114" s="42"/>
      <c r="F114" s="42"/>
      <c r="H114" s="43"/>
      <c r="O114" s="44"/>
      <c r="P114" s="45"/>
      <c r="S114" s="45"/>
      <c r="T114" s="45"/>
      <c r="U114" s="45"/>
    </row>
    <row r="115" customFormat="false" ht="13.5" hidden="false" customHeight="false" outlineLevel="0" collapsed="false">
      <c r="D115" s="42"/>
      <c r="F115" s="42"/>
      <c r="H115" s="43"/>
      <c r="O115" s="44"/>
      <c r="P115" s="45"/>
      <c r="S115" s="45"/>
      <c r="T115" s="45"/>
      <c r="U115" s="45"/>
    </row>
    <row r="116" customFormat="false" ht="13.5" hidden="false" customHeight="false" outlineLevel="0" collapsed="false">
      <c r="D116" s="42"/>
      <c r="F116" s="42"/>
      <c r="H116" s="43"/>
      <c r="O116" s="44"/>
      <c r="P116" s="45"/>
      <c r="S116" s="45"/>
      <c r="T116" s="45"/>
      <c r="U116" s="45"/>
    </row>
    <row r="117" customFormat="false" ht="13.5" hidden="false" customHeight="false" outlineLevel="0" collapsed="false">
      <c r="D117" s="42"/>
      <c r="F117" s="42"/>
      <c r="H117" s="43"/>
      <c r="O117" s="44"/>
      <c r="P117" s="45"/>
      <c r="S117" s="45"/>
      <c r="T117" s="45"/>
      <c r="U117" s="45"/>
    </row>
    <row r="118" customFormat="false" ht="13.5" hidden="false" customHeight="false" outlineLevel="0" collapsed="false">
      <c r="D118" s="42"/>
      <c r="F118" s="42"/>
      <c r="H118" s="43"/>
      <c r="O118" s="44"/>
      <c r="P118" s="45"/>
      <c r="S118" s="45"/>
      <c r="T118" s="45"/>
      <c r="U118" s="45"/>
    </row>
    <row r="119" customFormat="false" ht="13.5" hidden="false" customHeight="false" outlineLevel="0" collapsed="false">
      <c r="D119" s="42"/>
      <c r="F119" s="42"/>
      <c r="H119" s="43"/>
      <c r="O119" s="44"/>
      <c r="P119" s="45"/>
      <c r="S119" s="45"/>
      <c r="T119" s="45"/>
      <c r="U119" s="45"/>
    </row>
    <row r="120" customFormat="false" ht="13.5" hidden="false" customHeight="false" outlineLevel="0" collapsed="false">
      <c r="D120" s="42"/>
      <c r="F120" s="42"/>
      <c r="H120" s="43"/>
      <c r="O120" s="44"/>
      <c r="P120" s="45"/>
      <c r="S120" s="45"/>
      <c r="T120" s="45"/>
      <c r="U120" s="45"/>
    </row>
    <row r="121" customFormat="false" ht="13.5" hidden="false" customHeight="false" outlineLevel="0" collapsed="false">
      <c r="D121" s="42"/>
      <c r="F121" s="42"/>
      <c r="H121" s="43"/>
      <c r="O121" s="44"/>
      <c r="P121" s="45"/>
      <c r="S121" s="45"/>
      <c r="T121" s="45"/>
      <c r="U121" s="45"/>
    </row>
    <row r="122" customFormat="false" ht="13.5" hidden="false" customHeight="false" outlineLevel="0" collapsed="false">
      <c r="D122" s="42"/>
      <c r="F122" s="42"/>
      <c r="H122" s="43"/>
      <c r="O122" s="44"/>
      <c r="P122" s="45"/>
      <c r="S122" s="45"/>
      <c r="T122" s="45"/>
      <c r="U122" s="45"/>
    </row>
    <row r="123" customFormat="false" ht="13.5" hidden="false" customHeight="false" outlineLevel="0" collapsed="false">
      <c r="D123" s="42"/>
      <c r="F123" s="42"/>
      <c r="H123" s="43"/>
      <c r="O123" s="44"/>
      <c r="P123" s="45"/>
      <c r="S123" s="45"/>
      <c r="T123" s="45"/>
      <c r="U123" s="45"/>
    </row>
    <row r="124" customFormat="false" ht="13.5" hidden="false" customHeight="false" outlineLevel="0" collapsed="false">
      <c r="D124" s="42"/>
      <c r="F124" s="42"/>
      <c r="H124" s="43"/>
      <c r="O124" s="44"/>
      <c r="P124" s="45"/>
      <c r="S124" s="45"/>
      <c r="T124" s="45"/>
      <c r="U124" s="45"/>
    </row>
    <row r="125" customFormat="false" ht="13.5" hidden="false" customHeight="false" outlineLevel="0" collapsed="false">
      <c r="D125" s="42"/>
      <c r="F125" s="42"/>
      <c r="H125" s="43"/>
      <c r="O125" s="44"/>
      <c r="P125" s="45"/>
      <c r="S125" s="45"/>
      <c r="T125" s="45"/>
      <c r="U125" s="45"/>
    </row>
    <row r="126" customFormat="false" ht="13.5" hidden="false" customHeight="false" outlineLevel="0" collapsed="false">
      <c r="D126" s="42"/>
      <c r="F126" s="42"/>
      <c r="H126" s="43"/>
      <c r="O126" s="44"/>
      <c r="P126" s="45"/>
      <c r="S126" s="45"/>
      <c r="T126" s="45"/>
      <c r="U126" s="45"/>
    </row>
    <row r="127" customFormat="false" ht="13.5" hidden="false" customHeight="false" outlineLevel="0" collapsed="false">
      <c r="D127" s="42"/>
      <c r="F127" s="42"/>
      <c r="H127" s="43"/>
      <c r="O127" s="44"/>
      <c r="P127" s="45"/>
      <c r="S127" s="45"/>
      <c r="T127" s="45"/>
      <c r="U127" s="45"/>
    </row>
    <row r="128" customFormat="false" ht="13.5" hidden="false" customHeight="false" outlineLevel="0" collapsed="false">
      <c r="D128" s="42"/>
      <c r="F128" s="42"/>
      <c r="H128" s="43"/>
      <c r="O128" s="44"/>
      <c r="P128" s="45"/>
      <c r="S128" s="45"/>
      <c r="T128" s="45"/>
      <c r="U128" s="45"/>
    </row>
    <row r="129" customFormat="false" ht="13.5" hidden="false" customHeight="false" outlineLevel="0" collapsed="false">
      <c r="D129" s="42"/>
      <c r="F129" s="42"/>
      <c r="H129" s="43"/>
      <c r="O129" s="44"/>
      <c r="P129" s="45"/>
      <c r="S129" s="45"/>
      <c r="T129" s="45"/>
      <c r="U129" s="45"/>
    </row>
    <row r="130" customFormat="false" ht="13.5" hidden="false" customHeight="false" outlineLevel="0" collapsed="false">
      <c r="D130" s="42"/>
      <c r="F130" s="42"/>
      <c r="H130" s="43"/>
      <c r="O130" s="44"/>
      <c r="P130" s="45"/>
      <c r="S130" s="45"/>
      <c r="T130" s="45"/>
      <c r="U130" s="45"/>
    </row>
    <row r="131" customFormat="false" ht="13.5" hidden="false" customHeight="false" outlineLevel="0" collapsed="false">
      <c r="D131" s="42"/>
      <c r="F131" s="42"/>
      <c r="H131" s="43"/>
      <c r="O131" s="44"/>
      <c r="P131" s="45"/>
      <c r="S131" s="45"/>
      <c r="T131" s="45"/>
      <c r="U131" s="45"/>
    </row>
    <row r="132" customFormat="false" ht="13.5" hidden="false" customHeight="false" outlineLevel="0" collapsed="false">
      <c r="D132" s="42"/>
      <c r="F132" s="42"/>
      <c r="H132" s="43"/>
      <c r="O132" s="44"/>
      <c r="P132" s="45"/>
      <c r="S132" s="45"/>
      <c r="T132" s="45"/>
      <c r="U132" s="45"/>
    </row>
    <row r="133" customFormat="false" ht="13.5" hidden="false" customHeight="false" outlineLevel="0" collapsed="false">
      <c r="D133" s="42"/>
      <c r="F133" s="42"/>
      <c r="H133" s="43"/>
      <c r="O133" s="44"/>
      <c r="P133" s="45"/>
      <c r="S133" s="45"/>
      <c r="T133" s="45"/>
      <c r="U133" s="45"/>
    </row>
    <row r="134" customFormat="false" ht="13.5" hidden="false" customHeight="false" outlineLevel="0" collapsed="false">
      <c r="D134" s="42"/>
      <c r="F134" s="42"/>
      <c r="H134" s="43"/>
      <c r="O134" s="44"/>
      <c r="P134" s="45"/>
      <c r="S134" s="45"/>
      <c r="T134" s="45"/>
      <c r="U134" s="45"/>
    </row>
    <row r="135" customFormat="false" ht="13.5" hidden="false" customHeight="false" outlineLevel="0" collapsed="false">
      <c r="D135" s="42"/>
      <c r="F135" s="42"/>
      <c r="H135" s="43"/>
      <c r="O135" s="44"/>
      <c r="P135" s="45"/>
      <c r="S135" s="45"/>
      <c r="T135" s="45"/>
      <c r="U135" s="45"/>
    </row>
    <row r="136" customFormat="false" ht="13.5" hidden="false" customHeight="false" outlineLevel="0" collapsed="false">
      <c r="D136" s="42"/>
      <c r="F136" s="42"/>
      <c r="H136" s="43"/>
      <c r="O136" s="44"/>
      <c r="P136" s="45"/>
      <c r="S136" s="45"/>
      <c r="T136" s="45"/>
      <c r="U136" s="45"/>
    </row>
    <row r="137" customFormat="false" ht="13.5" hidden="false" customHeight="false" outlineLevel="0" collapsed="false">
      <c r="D137" s="42"/>
      <c r="F137" s="42"/>
      <c r="H137" s="43"/>
      <c r="O137" s="44"/>
      <c r="P137" s="45"/>
      <c r="S137" s="45"/>
      <c r="T137" s="45"/>
      <c r="U137" s="45"/>
    </row>
    <row r="138" customFormat="false" ht="13.5" hidden="false" customHeight="false" outlineLevel="0" collapsed="false">
      <c r="D138" s="42"/>
      <c r="F138" s="42"/>
      <c r="H138" s="43"/>
      <c r="O138" s="44"/>
      <c r="P138" s="45"/>
      <c r="S138" s="45"/>
      <c r="T138" s="45"/>
      <c r="U138" s="45"/>
    </row>
    <row r="139" customFormat="false" ht="13.5" hidden="false" customHeight="false" outlineLevel="0" collapsed="false">
      <c r="D139" s="42"/>
      <c r="F139" s="42"/>
      <c r="H139" s="43"/>
      <c r="O139" s="44"/>
      <c r="P139" s="45"/>
      <c r="S139" s="45"/>
      <c r="T139" s="45"/>
      <c r="U139" s="45"/>
    </row>
    <row r="140" customFormat="false" ht="13.5" hidden="false" customHeight="false" outlineLevel="0" collapsed="false">
      <c r="D140" s="42"/>
      <c r="F140" s="42"/>
      <c r="H140" s="43"/>
      <c r="O140" s="44"/>
      <c r="P140" s="45"/>
      <c r="S140" s="45"/>
      <c r="T140" s="45"/>
      <c r="U140" s="45"/>
    </row>
    <row r="141" customFormat="false" ht="13.5" hidden="false" customHeight="false" outlineLevel="0" collapsed="false">
      <c r="D141" s="42"/>
      <c r="F141" s="42"/>
      <c r="H141" s="43"/>
      <c r="O141" s="44"/>
      <c r="P141" s="45"/>
      <c r="S141" s="45"/>
      <c r="T141" s="45"/>
      <c r="U141" s="45"/>
    </row>
    <row r="142" customFormat="false" ht="13.5" hidden="false" customHeight="false" outlineLevel="0" collapsed="false">
      <c r="D142" s="42"/>
      <c r="F142" s="42"/>
      <c r="H142" s="43"/>
      <c r="O142" s="44"/>
      <c r="P142" s="45"/>
      <c r="S142" s="45"/>
      <c r="T142" s="45"/>
      <c r="U142" s="45"/>
    </row>
    <row r="143" customFormat="false" ht="13.5" hidden="false" customHeight="false" outlineLevel="0" collapsed="false">
      <c r="D143" s="42"/>
      <c r="F143" s="42"/>
      <c r="H143" s="43"/>
      <c r="O143" s="44"/>
      <c r="P143" s="45"/>
      <c r="S143" s="45"/>
      <c r="T143" s="45"/>
      <c r="U143" s="45"/>
    </row>
    <row r="144" customFormat="false" ht="13.5" hidden="false" customHeight="false" outlineLevel="0" collapsed="false">
      <c r="D144" s="42"/>
      <c r="F144" s="42"/>
      <c r="H144" s="43"/>
      <c r="O144" s="44"/>
      <c r="P144" s="45"/>
      <c r="S144" s="45"/>
      <c r="T144" s="45"/>
      <c r="U144" s="45"/>
    </row>
    <row r="145" customFormat="false" ht="13.5" hidden="false" customHeight="false" outlineLevel="0" collapsed="false">
      <c r="D145" s="42"/>
      <c r="F145" s="42"/>
      <c r="H145" s="43"/>
      <c r="O145" s="44"/>
      <c r="P145" s="45"/>
      <c r="S145" s="45"/>
      <c r="T145" s="45"/>
      <c r="U145" s="45"/>
    </row>
    <row r="146" customFormat="false" ht="13.5" hidden="false" customHeight="false" outlineLevel="0" collapsed="false">
      <c r="D146" s="42"/>
      <c r="F146" s="42"/>
      <c r="H146" s="43"/>
      <c r="O146" s="44"/>
      <c r="P146" s="45"/>
      <c r="S146" s="45"/>
      <c r="T146" s="45"/>
      <c r="U146" s="45"/>
    </row>
    <row r="147" customFormat="false" ht="13.5" hidden="false" customHeight="false" outlineLevel="0" collapsed="false">
      <c r="D147" s="42"/>
      <c r="F147" s="42"/>
      <c r="H147" s="43"/>
      <c r="O147" s="44"/>
      <c r="P147" s="45"/>
      <c r="S147" s="45"/>
      <c r="T147" s="45"/>
      <c r="U147" s="45"/>
    </row>
    <row r="148" customFormat="false" ht="13.5" hidden="false" customHeight="false" outlineLevel="0" collapsed="false">
      <c r="D148" s="42"/>
      <c r="F148" s="42"/>
      <c r="H148" s="43"/>
      <c r="O148" s="44"/>
      <c r="P148" s="45"/>
      <c r="S148" s="45"/>
      <c r="T148" s="45"/>
      <c r="U148" s="45"/>
    </row>
    <row r="149" customFormat="false" ht="13.5" hidden="false" customHeight="false" outlineLevel="0" collapsed="false">
      <c r="D149" s="42"/>
      <c r="F149" s="42"/>
      <c r="H149" s="43"/>
      <c r="O149" s="44"/>
      <c r="P149" s="45"/>
      <c r="S149" s="45"/>
      <c r="T149" s="45"/>
      <c r="U149" s="45"/>
    </row>
    <row r="150" customFormat="false" ht="13.5" hidden="false" customHeight="false" outlineLevel="0" collapsed="false">
      <c r="D150" s="42"/>
      <c r="F150" s="42"/>
      <c r="H150" s="43"/>
      <c r="O150" s="44"/>
      <c r="P150" s="45"/>
      <c r="S150" s="45"/>
      <c r="T150" s="45"/>
      <c r="U150" s="45"/>
    </row>
    <row r="151" customFormat="false" ht="13.5" hidden="false" customHeight="false" outlineLevel="0" collapsed="false">
      <c r="D151" s="42"/>
      <c r="F151" s="42"/>
      <c r="H151" s="43"/>
      <c r="O151" s="44"/>
      <c r="P151" s="45"/>
      <c r="S151" s="45"/>
      <c r="T151" s="45"/>
      <c r="U151" s="45"/>
    </row>
    <row r="152" customFormat="false" ht="13.5" hidden="false" customHeight="false" outlineLevel="0" collapsed="false">
      <c r="D152" s="42"/>
      <c r="F152" s="42"/>
      <c r="H152" s="43"/>
      <c r="O152" s="44"/>
      <c r="P152" s="45"/>
      <c r="S152" s="45"/>
      <c r="T152" s="45"/>
      <c r="U152" s="45"/>
    </row>
    <row r="153" customFormat="false" ht="13.5" hidden="false" customHeight="false" outlineLevel="0" collapsed="false">
      <c r="D153" s="42"/>
      <c r="F153" s="42"/>
      <c r="H153" s="43"/>
      <c r="O153" s="44"/>
      <c r="P153" s="45"/>
      <c r="S153" s="45"/>
      <c r="T153" s="45"/>
      <c r="U153" s="45"/>
    </row>
    <row r="154" customFormat="false" ht="13.5" hidden="false" customHeight="false" outlineLevel="0" collapsed="false">
      <c r="D154" s="42"/>
      <c r="F154" s="42"/>
      <c r="H154" s="43"/>
      <c r="O154" s="44"/>
      <c r="P154" s="45"/>
      <c r="S154" s="45"/>
      <c r="T154" s="45"/>
      <c r="U154" s="45"/>
    </row>
    <row r="155" customFormat="false" ht="13.5" hidden="false" customHeight="false" outlineLevel="0" collapsed="false">
      <c r="D155" s="42"/>
      <c r="F155" s="42"/>
      <c r="H155" s="43"/>
      <c r="O155" s="44"/>
      <c r="P155" s="45"/>
      <c r="S155" s="45"/>
      <c r="T155" s="45"/>
      <c r="U155" s="45"/>
    </row>
    <row r="156" customFormat="false" ht="13.5" hidden="false" customHeight="false" outlineLevel="0" collapsed="false">
      <c r="D156" s="42"/>
      <c r="F156" s="42"/>
      <c r="H156" s="43"/>
      <c r="O156" s="44"/>
      <c r="P156" s="45"/>
      <c r="S156" s="45"/>
      <c r="T156" s="45"/>
      <c r="U156" s="45"/>
    </row>
    <row r="157" customFormat="false" ht="13.5" hidden="false" customHeight="false" outlineLevel="0" collapsed="false">
      <c r="D157" s="42"/>
      <c r="F157" s="42"/>
      <c r="H157" s="43"/>
      <c r="O157" s="44"/>
      <c r="P157" s="45"/>
      <c r="S157" s="45"/>
      <c r="T157" s="45"/>
      <c r="U157" s="45"/>
    </row>
    <row r="158" customFormat="false" ht="13.5" hidden="false" customHeight="false" outlineLevel="0" collapsed="false">
      <c r="D158" s="42"/>
      <c r="F158" s="42"/>
      <c r="H158" s="43"/>
      <c r="O158" s="44"/>
      <c r="P158" s="45"/>
      <c r="S158" s="45"/>
      <c r="T158" s="45"/>
      <c r="U158" s="45"/>
    </row>
    <row r="159" customFormat="false" ht="13.5" hidden="false" customHeight="false" outlineLevel="0" collapsed="false">
      <c r="D159" s="42"/>
      <c r="F159" s="42"/>
      <c r="H159" s="43"/>
      <c r="O159" s="44"/>
      <c r="P159" s="45"/>
      <c r="S159" s="45"/>
      <c r="T159" s="45"/>
      <c r="U159" s="45"/>
    </row>
    <row r="160" customFormat="false" ht="13.5" hidden="false" customHeight="false" outlineLevel="0" collapsed="false">
      <c r="D160" s="42"/>
      <c r="F160" s="42"/>
      <c r="H160" s="43"/>
      <c r="O160" s="44"/>
      <c r="P160" s="45"/>
      <c r="S160" s="45"/>
      <c r="T160" s="45"/>
      <c r="U160" s="45"/>
    </row>
    <row r="161" customFormat="false" ht="13.5" hidden="false" customHeight="false" outlineLevel="0" collapsed="false">
      <c r="D161" s="42"/>
      <c r="F161" s="42"/>
      <c r="H161" s="43"/>
      <c r="O161" s="44"/>
      <c r="P161" s="45"/>
      <c r="S161" s="45"/>
      <c r="T161" s="45"/>
      <c r="U161" s="45"/>
    </row>
    <row r="162" customFormat="false" ht="13.5" hidden="false" customHeight="false" outlineLevel="0" collapsed="false">
      <c r="D162" s="42"/>
      <c r="F162" s="42"/>
      <c r="H162" s="43"/>
      <c r="O162" s="44"/>
      <c r="P162" s="45"/>
      <c r="S162" s="45"/>
      <c r="T162" s="45"/>
      <c r="U162" s="45"/>
    </row>
    <row r="163" customFormat="false" ht="13.5" hidden="false" customHeight="false" outlineLevel="0" collapsed="false">
      <c r="D163" s="42"/>
      <c r="F163" s="42"/>
      <c r="H163" s="43"/>
      <c r="O163" s="44"/>
      <c r="P163" s="45"/>
      <c r="S163" s="45"/>
      <c r="T163" s="45"/>
      <c r="U163" s="45"/>
    </row>
    <row r="164" customFormat="false" ht="13.5" hidden="false" customHeight="false" outlineLevel="0" collapsed="false">
      <c r="D164" s="42"/>
      <c r="F164" s="42"/>
      <c r="H164" s="43"/>
      <c r="O164" s="44"/>
      <c r="P164" s="45"/>
      <c r="S164" s="45"/>
      <c r="T164" s="45"/>
      <c r="U164" s="45"/>
    </row>
    <row r="165" customFormat="false" ht="13.5" hidden="false" customHeight="false" outlineLevel="0" collapsed="false">
      <c r="D165" s="42"/>
      <c r="F165" s="42"/>
      <c r="H165" s="43"/>
      <c r="O165" s="44"/>
      <c r="P165" s="45"/>
      <c r="S165" s="45"/>
      <c r="T165" s="45"/>
      <c r="U165" s="45"/>
    </row>
    <row r="166" customFormat="false" ht="13.5" hidden="false" customHeight="false" outlineLevel="0" collapsed="false">
      <c r="D166" s="42"/>
      <c r="F166" s="42"/>
      <c r="H166" s="43"/>
      <c r="O166" s="44"/>
      <c r="P166" s="45"/>
      <c r="S166" s="45"/>
      <c r="T166" s="45"/>
      <c r="U166" s="45"/>
    </row>
    <row r="167" customFormat="false" ht="13.5" hidden="false" customHeight="false" outlineLevel="0" collapsed="false">
      <c r="D167" s="42"/>
      <c r="F167" s="42"/>
      <c r="H167" s="43"/>
      <c r="O167" s="44"/>
      <c r="P167" s="45"/>
      <c r="S167" s="45"/>
      <c r="T167" s="45"/>
      <c r="U167" s="45"/>
    </row>
    <row r="168" customFormat="false" ht="13.5" hidden="false" customHeight="false" outlineLevel="0" collapsed="false">
      <c r="D168" s="42"/>
      <c r="F168" s="42"/>
      <c r="H168" s="43"/>
      <c r="O168" s="44"/>
      <c r="P168" s="45"/>
      <c r="S168" s="45"/>
      <c r="T168" s="45"/>
      <c r="U168" s="45"/>
    </row>
    <row r="169" customFormat="false" ht="13.5" hidden="false" customHeight="false" outlineLevel="0" collapsed="false">
      <c r="D169" s="42"/>
      <c r="F169" s="42"/>
      <c r="H169" s="43"/>
      <c r="O169" s="44"/>
      <c r="P169" s="45"/>
      <c r="S169" s="45"/>
      <c r="T169" s="45"/>
      <c r="U169" s="45"/>
    </row>
    <row r="170" customFormat="false" ht="13.5" hidden="false" customHeight="false" outlineLevel="0" collapsed="false">
      <c r="D170" s="42"/>
      <c r="F170" s="42"/>
      <c r="H170" s="43"/>
      <c r="O170" s="44"/>
      <c r="P170" s="45"/>
      <c r="S170" s="45"/>
      <c r="T170" s="45"/>
      <c r="U170" s="45"/>
    </row>
    <row r="171" customFormat="false" ht="13.5" hidden="false" customHeight="false" outlineLevel="0" collapsed="false">
      <c r="D171" s="42"/>
      <c r="F171" s="42"/>
      <c r="H171" s="43"/>
      <c r="O171" s="44"/>
      <c r="P171" s="45"/>
      <c r="S171" s="45"/>
      <c r="T171" s="45"/>
      <c r="U171" s="45"/>
    </row>
    <row r="172" customFormat="false" ht="13.5" hidden="false" customHeight="false" outlineLevel="0" collapsed="false">
      <c r="D172" s="42"/>
      <c r="F172" s="42"/>
      <c r="H172" s="43"/>
      <c r="O172" s="44"/>
      <c r="P172" s="45"/>
      <c r="S172" s="45"/>
      <c r="T172" s="45"/>
      <c r="U172" s="45"/>
    </row>
    <row r="173" customFormat="false" ht="13.5" hidden="false" customHeight="false" outlineLevel="0" collapsed="false">
      <c r="D173" s="42"/>
      <c r="F173" s="42"/>
      <c r="H173" s="43"/>
      <c r="O173" s="44"/>
      <c r="P173" s="45"/>
      <c r="S173" s="45"/>
      <c r="T173" s="45"/>
      <c r="U173" s="45"/>
    </row>
    <row r="174" customFormat="false" ht="13.5" hidden="false" customHeight="false" outlineLevel="0" collapsed="false">
      <c r="D174" s="42"/>
      <c r="F174" s="42"/>
      <c r="H174" s="43"/>
      <c r="O174" s="44"/>
      <c r="P174" s="45"/>
      <c r="S174" s="45"/>
      <c r="T174" s="45"/>
      <c r="U174" s="45"/>
    </row>
    <row r="175" customFormat="false" ht="13.5" hidden="false" customHeight="false" outlineLevel="0" collapsed="false">
      <c r="D175" s="42"/>
      <c r="F175" s="42"/>
      <c r="H175" s="43"/>
      <c r="O175" s="44"/>
      <c r="P175" s="45"/>
      <c r="S175" s="45"/>
      <c r="T175" s="45"/>
      <c r="U175" s="45"/>
    </row>
    <row r="176" customFormat="false" ht="13.5" hidden="false" customHeight="false" outlineLevel="0" collapsed="false">
      <c r="D176" s="42"/>
      <c r="F176" s="42"/>
      <c r="H176" s="43"/>
      <c r="O176" s="44"/>
      <c r="P176" s="45"/>
      <c r="S176" s="45"/>
      <c r="T176" s="45"/>
      <c r="U176" s="45"/>
    </row>
    <row r="177" customFormat="false" ht="13.5" hidden="false" customHeight="false" outlineLevel="0" collapsed="false">
      <c r="D177" s="42"/>
      <c r="F177" s="42"/>
      <c r="H177" s="43"/>
      <c r="O177" s="44"/>
      <c r="P177" s="45"/>
      <c r="S177" s="45"/>
      <c r="T177" s="45"/>
      <c r="U177" s="45"/>
    </row>
    <row r="178" customFormat="false" ht="13.5" hidden="false" customHeight="false" outlineLevel="0" collapsed="false">
      <c r="D178" s="42"/>
      <c r="F178" s="42"/>
      <c r="H178" s="43"/>
      <c r="O178" s="44"/>
      <c r="P178" s="45"/>
      <c r="S178" s="45"/>
      <c r="T178" s="45"/>
      <c r="U178" s="45"/>
    </row>
    <row r="179" customFormat="false" ht="13.5" hidden="false" customHeight="false" outlineLevel="0" collapsed="false">
      <c r="D179" s="42"/>
      <c r="F179" s="42"/>
      <c r="H179" s="43"/>
      <c r="O179" s="44"/>
      <c r="P179" s="45"/>
      <c r="S179" s="45"/>
      <c r="T179" s="45"/>
      <c r="U179" s="45"/>
    </row>
    <row r="180" customFormat="false" ht="13.5" hidden="false" customHeight="false" outlineLevel="0" collapsed="false">
      <c r="D180" s="42"/>
      <c r="F180" s="42"/>
      <c r="H180" s="43"/>
      <c r="O180" s="44"/>
      <c r="P180" s="45"/>
      <c r="S180" s="45"/>
      <c r="T180" s="45"/>
      <c r="U180" s="45"/>
    </row>
    <row r="181" customFormat="false" ht="13.5" hidden="false" customHeight="false" outlineLevel="0" collapsed="false">
      <c r="D181" s="42"/>
      <c r="F181" s="42"/>
      <c r="H181" s="43"/>
      <c r="O181" s="44"/>
      <c r="P181" s="45"/>
      <c r="S181" s="45"/>
      <c r="T181" s="45"/>
      <c r="U181" s="45"/>
    </row>
    <row r="182" customFormat="false" ht="13.5" hidden="false" customHeight="false" outlineLevel="0" collapsed="false">
      <c r="D182" s="42"/>
      <c r="F182" s="42"/>
      <c r="H182" s="43"/>
      <c r="O182" s="44"/>
      <c r="P182" s="45"/>
      <c r="S182" s="45"/>
      <c r="T182" s="45"/>
      <c r="U182" s="45"/>
    </row>
    <row r="183" customFormat="false" ht="13.5" hidden="false" customHeight="false" outlineLevel="0" collapsed="false">
      <c r="D183" s="42"/>
      <c r="F183" s="42"/>
      <c r="H183" s="43"/>
      <c r="O183" s="44"/>
      <c r="P183" s="45"/>
      <c r="S183" s="45"/>
      <c r="T183" s="45"/>
      <c r="U183" s="45"/>
    </row>
    <row r="184" customFormat="false" ht="13.5" hidden="false" customHeight="false" outlineLevel="0" collapsed="false">
      <c r="D184" s="42"/>
      <c r="F184" s="42"/>
      <c r="H184" s="43"/>
      <c r="O184" s="44"/>
      <c r="P184" s="45"/>
      <c r="S184" s="45"/>
      <c r="T184" s="45"/>
      <c r="U184" s="45"/>
    </row>
    <row r="185" customFormat="false" ht="13.5" hidden="false" customHeight="false" outlineLevel="0" collapsed="false">
      <c r="D185" s="42"/>
      <c r="F185" s="42"/>
      <c r="H185" s="43"/>
      <c r="O185" s="44"/>
      <c r="P185" s="45"/>
      <c r="S185" s="45"/>
      <c r="T185" s="45"/>
      <c r="U185" s="45"/>
    </row>
    <row r="186" customFormat="false" ht="13.5" hidden="false" customHeight="false" outlineLevel="0" collapsed="false">
      <c r="D186" s="42"/>
      <c r="F186" s="42"/>
      <c r="H186" s="43"/>
      <c r="O186" s="44"/>
      <c r="P186" s="45"/>
      <c r="S186" s="45"/>
      <c r="T186" s="45"/>
      <c r="U186" s="45"/>
    </row>
    <row r="187" customFormat="false" ht="13.5" hidden="false" customHeight="false" outlineLevel="0" collapsed="false">
      <c r="D187" s="42"/>
      <c r="F187" s="42"/>
      <c r="H187" s="43"/>
      <c r="O187" s="44"/>
      <c r="P187" s="45"/>
      <c r="S187" s="45"/>
      <c r="T187" s="45"/>
      <c r="U187" s="45"/>
    </row>
    <row r="188" customFormat="false" ht="13.5" hidden="false" customHeight="false" outlineLevel="0" collapsed="false">
      <c r="D188" s="42"/>
      <c r="F188" s="42"/>
      <c r="H188" s="43"/>
      <c r="O188" s="44"/>
      <c r="P188" s="45"/>
      <c r="S188" s="45"/>
      <c r="T188" s="45"/>
      <c r="U188" s="45"/>
    </row>
    <row r="189" customFormat="false" ht="13.5" hidden="false" customHeight="false" outlineLevel="0" collapsed="false">
      <c r="D189" s="42"/>
      <c r="F189" s="42"/>
      <c r="H189" s="43"/>
      <c r="O189" s="44"/>
      <c r="P189" s="45"/>
      <c r="S189" s="45"/>
      <c r="T189" s="45"/>
      <c r="U189" s="45"/>
    </row>
    <row r="190" customFormat="false" ht="13.5" hidden="false" customHeight="false" outlineLevel="0" collapsed="false">
      <c r="D190" s="42"/>
      <c r="F190" s="42"/>
      <c r="H190" s="43"/>
      <c r="O190" s="44"/>
      <c r="P190" s="45"/>
      <c r="S190" s="45"/>
      <c r="T190" s="45"/>
      <c r="U190" s="45"/>
    </row>
    <row r="191" customFormat="false" ht="13.5" hidden="false" customHeight="false" outlineLevel="0" collapsed="false">
      <c r="D191" s="42"/>
      <c r="F191" s="42"/>
      <c r="H191" s="43"/>
      <c r="O191" s="44"/>
      <c r="P191" s="45"/>
      <c r="S191" s="45"/>
      <c r="T191" s="45"/>
      <c r="U191" s="45"/>
    </row>
    <row r="192" customFormat="false" ht="13.5" hidden="false" customHeight="false" outlineLevel="0" collapsed="false">
      <c r="D192" s="42"/>
      <c r="F192" s="42"/>
      <c r="H192" s="43"/>
      <c r="O192" s="44"/>
      <c r="P192" s="45"/>
      <c r="S192" s="45"/>
      <c r="T192" s="45"/>
      <c r="U192" s="45"/>
    </row>
    <row r="193" customFormat="false" ht="13.5" hidden="false" customHeight="false" outlineLevel="0" collapsed="false">
      <c r="D193" s="42"/>
      <c r="F193" s="42"/>
      <c r="H193" s="43"/>
      <c r="O193" s="44"/>
      <c r="P193" s="45"/>
      <c r="S193" s="45"/>
      <c r="T193" s="45"/>
      <c r="U193" s="45"/>
    </row>
    <row r="194" customFormat="false" ht="13.5" hidden="false" customHeight="false" outlineLevel="0" collapsed="false">
      <c r="D194" s="42"/>
      <c r="F194" s="42"/>
      <c r="H194" s="43"/>
      <c r="O194" s="44"/>
      <c r="P194" s="45"/>
      <c r="S194" s="45"/>
      <c r="T194" s="45"/>
      <c r="U194" s="45"/>
    </row>
    <row r="195" customFormat="false" ht="13.5" hidden="false" customHeight="false" outlineLevel="0" collapsed="false">
      <c r="D195" s="42"/>
      <c r="F195" s="42"/>
      <c r="H195" s="43"/>
      <c r="O195" s="44"/>
      <c r="P195" s="45"/>
      <c r="S195" s="45"/>
      <c r="T195" s="45"/>
      <c r="U195" s="45"/>
    </row>
    <row r="196" customFormat="false" ht="13.5" hidden="false" customHeight="false" outlineLevel="0" collapsed="false">
      <c r="D196" s="42"/>
      <c r="F196" s="42"/>
      <c r="H196" s="43"/>
      <c r="O196" s="44"/>
      <c r="P196" s="45"/>
      <c r="S196" s="45"/>
      <c r="T196" s="45"/>
      <c r="U196" s="45"/>
    </row>
    <row r="197" customFormat="false" ht="13.5" hidden="false" customHeight="false" outlineLevel="0" collapsed="false">
      <c r="D197" s="42"/>
      <c r="F197" s="42"/>
      <c r="H197" s="43"/>
      <c r="O197" s="44"/>
      <c r="P197" s="45"/>
      <c r="S197" s="45"/>
      <c r="T197" s="45"/>
      <c r="U197" s="45"/>
    </row>
    <row r="198" customFormat="false" ht="13.5" hidden="false" customHeight="false" outlineLevel="0" collapsed="false">
      <c r="D198" s="42"/>
      <c r="F198" s="42"/>
      <c r="H198" s="43"/>
      <c r="O198" s="44"/>
      <c r="P198" s="45"/>
      <c r="S198" s="45"/>
      <c r="T198" s="45"/>
      <c r="U198" s="45"/>
    </row>
    <row r="199" customFormat="false" ht="13.5" hidden="false" customHeight="false" outlineLevel="0" collapsed="false">
      <c r="D199" s="42"/>
      <c r="F199" s="42"/>
      <c r="H199" s="43"/>
      <c r="O199" s="44"/>
      <c r="P199" s="45"/>
      <c r="S199" s="45"/>
      <c r="T199" s="45"/>
      <c r="U199" s="45"/>
    </row>
    <row r="200" customFormat="false" ht="13.5" hidden="false" customHeight="false" outlineLevel="0" collapsed="false">
      <c r="D200" s="42"/>
      <c r="F200" s="42"/>
      <c r="H200" s="43"/>
      <c r="O200" s="44"/>
      <c r="P200" s="45"/>
      <c r="S200" s="45"/>
      <c r="T200" s="45"/>
      <c r="U200" s="45"/>
    </row>
    <row r="201" customFormat="false" ht="13.5" hidden="false" customHeight="false" outlineLevel="0" collapsed="false">
      <c r="D201" s="42"/>
      <c r="F201" s="42"/>
      <c r="H201" s="43"/>
      <c r="O201" s="44"/>
      <c r="P201" s="45"/>
      <c r="S201" s="45"/>
      <c r="T201" s="45"/>
      <c r="U201" s="45"/>
    </row>
    <row r="202" customFormat="false" ht="13.5" hidden="false" customHeight="false" outlineLevel="0" collapsed="false">
      <c r="D202" s="42"/>
      <c r="F202" s="42"/>
      <c r="H202" s="43"/>
      <c r="O202" s="44"/>
      <c r="P202" s="45"/>
      <c r="S202" s="45"/>
      <c r="T202" s="45"/>
      <c r="U202" s="45"/>
    </row>
    <row r="203" customFormat="false" ht="13.5" hidden="false" customHeight="false" outlineLevel="0" collapsed="false">
      <c r="D203" s="42"/>
      <c r="F203" s="42"/>
      <c r="H203" s="43"/>
      <c r="O203" s="44"/>
      <c r="P203" s="45"/>
      <c r="S203" s="45"/>
      <c r="T203" s="45"/>
      <c r="U203" s="45"/>
    </row>
    <row r="204" customFormat="false" ht="13.5" hidden="false" customHeight="false" outlineLevel="0" collapsed="false">
      <c r="D204" s="42"/>
      <c r="F204" s="42"/>
      <c r="H204" s="43"/>
      <c r="O204" s="44"/>
      <c r="P204" s="45"/>
      <c r="S204" s="45"/>
      <c r="T204" s="45"/>
      <c r="U204" s="45"/>
    </row>
    <row r="205" customFormat="false" ht="13.5" hidden="false" customHeight="false" outlineLevel="0" collapsed="false">
      <c r="D205" s="42"/>
      <c r="F205" s="42"/>
      <c r="H205" s="43"/>
      <c r="O205" s="44"/>
      <c r="P205" s="45"/>
      <c r="S205" s="45"/>
      <c r="T205" s="45"/>
      <c r="U205" s="45"/>
    </row>
    <row r="206" customFormat="false" ht="13.5" hidden="false" customHeight="false" outlineLevel="0" collapsed="false">
      <c r="D206" s="42"/>
      <c r="F206" s="42"/>
      <c r="H206" s="43"/>
      <c r="O206" s="44"/>
      <c r="P206" s="45"/>
      <c r="S206" s="45"/>
      <c r="T206" s="45"/>
      <c r="U206" s="45"/>
    </row>
    <row r="207" customFormat="false" ht="13.5" hidden="false" customHeight="false" outlineLevel="0" collapsed="false">
      <c r="D207" s="42"/>
      <c r="F207" s="42"/>
      <c r="H207" s="43"/>
      <c r="O207" s="44"/>
      <c r="P207" s="45"/>
      <c r="S207" s="45"/>
      <c r="T207" s="45"/>
      <c r="U207" s="45"/>
    </row>
    <row r="208" customFormat="false" ht="13.5" hidden="false" customHeight="false" outlineLevel="0" collapsed="false">
      <c r="D208" s="42"/>
      <c r="F208" s="42"/>
      <c r="H208" s="43"/>
      <c r="O208" s="44"/>
      <c r="P208" s="45"/>
      <c r="S208" s="45"/>
      <c r="T208" s="45"/>
      <c r="U208" s="45"/>
    </row>
    <row r="209" customFormat="false" ht="13.5" hidden="false" customHeight="false" outlineLevel="0" collapsed="false">
      <c r="D209" s="42"/>
      <c r="F209" s="42"/>
      <c r="H209" s="43"/>
      <c r="O209" s="44"/>
      <c r="P209" s="45"/>
      <c r="S209" s="45"/>
      <c r="T209" s="45"/>
      <c r="U209" s="45"/>
    </row>
    <row r="210" customFormat="false" ht="13.5" hidden="false" customHeight="false" outlineLevel="0" collapsed="false">
      <c r="D210" s="42"/>
      <c r="F210" s="42"/>
      <c r="H210" s="43"/>
      <c r="O210" s="44"/>
      <c r="P210" s="45"/>
      <c r="S210" s="45"/>
      <c r="T210" s="45"/>
      <c r="U210" s="45"/>
    </row>
    <row r="211" customFormat="false" ht="13.5" hidden="false" customHeight="false" outlineLevel="0" collapsed="false">
      <c r="D211" s="42"/>
      <c r="F211" s="42"/>
      <c r="H211" s="43"/>
      <c r="O211" s="44"/>
      <c r="P211" s="45"/>
      <c r="S211" s="45"/>
      <c r="T211" s="45"/>
      <c r="U211" s="45"/>
    </row>
    <row r="212" customFormat="false" ht="13.5" hidden="false" customHeight="false" outlineLevel="0" collapsed="false">
      <c r="D212" s="42"/>
      <c r="F212" s="42"/>
      <c r="H212" s="43"/>
      <c r="O212" s="44"/>
      <c r="P212" s="45"/>
      <c r="S212" s="45"/>
      <c r="T212" s="45"/>
      <c r="U212" s="45"/>
    </row>
    <row r="213" customFormat="false" ht="13.5" hidden="false" customHeight="false" outlineLevel="0" collapsed="false">
      <c r="D213" s="42"/>
      <c r="F213" s="42"/>
      <c r="H213" s="43"/>
      <c r="O213" s="44"/>
      <c r="P213" s="45"/>
      <c r="S213" s="45"/>
      <c r="T213" s="45"/>
      <c r="U213" s="45"/>
    </row>
    <row r="214" customFormat="false" ht="13.5" hidden="false" customHeight="false" outlineLevel="0" collapsed="false">
      <c r="D214" s="42"/>
      <c r="F214" s="42"/>
      <c r="H214" s="43"/>
      <c r="O214" s="44"/>
      <c r="P214" s="45"/>
      <c r="S214" s="45"/>
      <c r="T214" s="45"/>
      <c r="U214" s="45"/>
    </row>
    <row r="215" customFormat="false" ht="13.5" hidden="false" customHeight="false" outlineLevel="0" collapsed="false">
      <c r="D215" s="42"/>
      <c r="F215" s="42"/>
      <c r="H215" s="43"/>
      <c r="O215" s="44"/>
      <c r="P215" s="45"/>
      <c r="S215" s="45"/>
      <c r="T215" s="45"/>
      <c r="U215" s="45"/>
    </row>
    <row r="216" customFormat="false" ht="13.5" hidden="false" customHeight="false" outlineLevel="0" collapsed="false">
      <c r="D216" s="42"/>
      <c r="F216" s="42"/>
      <c r="H216" s="43"/>
      <c r="O216" s="44"/>
      <c r="P216" s="45"/>
      <c r="S216" s="45"/>
      <c r="T216" s="45"/>
      <c r="U216" s="45"/>
    </row>
    <row r="217" customFormat="false" ht="13.5" hidden="false" customHeight="false" outlineLevel="0" collapsed="false">
      <c r="D217" s="42"/>
      <c r="F217" s="42"/>
      <c r="H217" s="43"/>
      <c r="O217" s="44"/>
      <c r="P217" s="45"/>
      <c r="S217" s="45"/>
      <c r="T217" s="45"/>
      <c r="U217" s="45"/>
    </row>
    <row r="218" customFormat="false" ht="13.5" hidden="false" customHeight="false" outlineLevel="0" collapsed="false">
      <c r="D218" s="42"/>
      <c r="F218" s="42"/>
      <c r="H218" s="43"/>
      <c r="O218" s="44"/>
      <c r="P218" s="45"/>
      <c r="S218" s="45"/>
      <c r="T218" s="45"/>
      <c r="U218" s="45"/>
    </row>
    <row r="219" customFormat="false" ht="13.5" hidden="false" customHeight="false" outlineLevel="0" collapsed="false">
      <c r="D219" s="42"/>
      <c r="F219" s="42"/>
      <c r="H219" s="43"/>
      <c r="O219" s="44"/>
      <c r="P219" s="45"/>
      <c r="S219" s="45"/>
      <c r="T219" s="45"/>
      <c r="U219" s="45"/>
    </row>
    <row r="220" customFormat="false" ht="13.5" hidden="false" customHeight="false" outlineLevel="0" collapsed="false">
      <c r="D220" s="42"/>
      <c r="F220" s="42"/>
      <c r="H220" s="43"/>
      <c r="O220" s="44"/>
      <c r="P220" s="45"/>
      <c r="S220" s="45"/>
      <c r="T220" s="45"/>
      <c r="U220" s="45"/>
    </row>
    <row r="221" customFormat="false" ht="13.5" hidden="false" customHeight="false" outlineLevel="0" collapsed="false">
      <c r="D221" s="42"/>
      <c r="F221" s="42"/>
      <c r="H221" s="43"/>
      <c r="O221" s="44"/>
      <c r="P221" s="45"/>
      <c r="S221" s="45"/>
      <c r="T221" s="45"/>
      <c r="U221" s="45"/>
    </row>
    <row r="222" customFormat="false" ht="13.5" hidden="false" customHeight="false" outlineLevel="0" collapsed="false">
      <c r="D222" s="42"/>
      <c r="F222" s="42"/>
      <c r="H222" s="43"/>
      <c r="O222" s="44"/>
      <c r="P222" s="45"/>
      <c r="S222" s="45"/>
      <c r="T222" s="45"/>
      <c r="U222" s="45"/>
    </row>
    <row r="223" customFormat="false" ht="13.5" hidden="false" customHeight="false" outlineLevel="0" collapsed="false">
      <c r="D223" s="42"/>
      <c r="F223" s="42"/>
      <c r="H223" s="43"/>
      <c r="O223" s="44"/>
      <c r="P223" s="45"/>
      <c r="S223" s="45"/>
      <c r="T223" s="45"/>
      <c r="U223" s="45"/>
    </row>
    <row r="224" customFormat="false" ht="13.5" hidden="false" customHeight="false" outlineLevel="0" collapsed="false">
      <c r="D224" s="42"/>
      <c r="F224" s="42"/>
      <c r="H224" s="43"/>
      <c r="O224" s="44"/>
      <c r="P224" s="45"/>
      <c r="S224" s="45"/>
      <c r="T224" s="45"/>
      <c r="U224" s="45"/>
    </row>
    <row r="225" customFormat="false" ht="13.5" hidden="false" customHeight="false" outlineLevel="0" collapsed="false">
      <c r="D225" s="42"/>
      <c r="F225" s="42"/>
      <c r="H225" s="43"/>
      <c r="O225" s="44"/>
      <c r="P225" s="45"/>
      <c r="S225" s="45"/>
      <c r="T225" s="45"/>
      <c r="U225" s="45"/>
    </row>
    <row r="226" customFormat="false" ht="13.5" hidden="false" customHeight="false" outlineLevel="0" collapsed="false">
      <c r="D226" s="42"/>
      <c r="F226" s="42"/>
      <c r="H226" s="43"/>
      <c r="O226" s="44"/>
      <c r="P226" s="45"/>
      <c r="S226" s="45"/>
      <c r="T226" s="45"/>
      <c r="U226" s="45"/>
    </row>
    <row r="227" customFormat="false" ht="13.5" hidden="false" customHeight="false" outlineLevel="0" collapsed="false">
      <c r="D227" s="42"/>
      <c r="F227" s="42"/>
      <c r="H227" s="43"/>
      <c r="O227" s="44"/>
      <c r="P227" s="45"/>
      <c r="S227" s="45"/>
      <c r="T227" s="45"/>
      <c r="U227" s="45"/>
    </row>
    <row r="228" customFormat="false" ht="13.5" hidden="false" customHeight="false" outlineLevel="0" collapsed="false">
      <c r="D228" s="42"/>
      <c r="F228" s="42"/>
      <c r="H228" s="43"/>
      <c r="O228" s="44"/>
      <c r="P228" s="45"/>
      <c r="S228" s="45"/>
      <c r="T228" s="45"/>
      <c r="U228" s="45"/>
    </row>
    <row r="229" customFormat="false" ht="13.5" hidden="false" customHeight="false" outlineLevel="0" collapsed="false">
      <c r="D229" s="42"/>
      <c r="F229" s="42"/>
      <c r="H229" s="43"/>
      <c r="O229" s="44"/>
      <c r="P229" s="45"/>
      <c r="S229" s="45"/>
      <c r="T229" s="45"/>
      <c r="U229" s="45"/>
    </row>
    <row r="230" customFormat="false" ht="13.5" hidden="false" customHeight="false" outlineLevel="0" collapsed="false">
      <c r="D230" s="42"/>
      <c r="F230" s="42"/>
      <c r="H230" s="43"/>
      <c r="O230" s="44"/>
      <c r="P230" s="45"/>
      <c r="S230" s="45"/>
      <c r="T230" s="45"/>
      <c r="U230" s="45"/>
    </row>
    <row r="231" customFormat="false" ht="13.5" hidden="false" customHeight="false" outlineLevel="0" collapsed="false">
      <c r="D231" s="42"/>
      <c r="F231" s="42"/>
      <c r="H231" s="43"/>
      <c r="O231" s="44"/>
      <c r="P231" s="45"/>
      <c r="S231" s="45"/>
      <c r="T231" s="45"/>
      <c r="U231" s="45"/>
    </row>
    <row r="232" customFormat="false" ht="13.5" hidden="false" customHeight="false" outlineLevel="0" collapsed="false">
      <c r="D232" s="42"/>
      <c r="F232" s="42"/>
      <c r="H232" s="43"/>
      <c r="O232" s="44"/>
      <c r="P232" s="45"/>
      <c r="S232" s="45"/>
      <c r="T232" s="45"/>
      <c r="U232" s="45"/>
    </row>
    <row r="233" customFormat="false" ht="13.5" hidden="false" customHeight="false" outlineLevel="0" collapsed="false">
      <c r="D233" s="42"/>
      <c r="F233" s="42"/>
      <c r="H233" s="43"/>
      <c r="O233" s="44"/>
      <c r="P233" s="45"/>
      <c r="S233" s="45"/>
      <c r="T233" s="45"/>
      <c r="U233" s="45"/>
    </row>
    <row r="234" customFormat="false" ht="13.5" hidden="false" customHeight="false" outlineLevel="0" collapsed="false">
      <c r="D234" s="42"/>
      <c r="F234" s="42"/>
      <c r="H234" s="43"/>
      <c r="O234" s="44"/>
      <c r="P234" s="45"/>
      <c r="S234" s="45"/>
      <c r="T234" s="45"/>
      <c r="U234" s="45"/>
    </row>
    <row r="235" customFormat="false" ht="13.5" hidden="false" customHeight="false" outlineLevel="0" collapsed="false">
      <c r="D235" s="42"/>
      <c r="F235" s="42"/>
      <c r="H235" s="43"/>
      <c r="O235" s="44"/>
      <c r="P235" s="45"/>
      <c r="S235" s="45"/>
      <c r="T235" s="45"/>
      <c r="U235" s="45"/>
    </row>
    <row r="236" customFormat="false" ht="13.5" hidden="false" customHeight="false" outlineLevel="0" collapsed="false">
      <c r="D236" s="42"/>
      <c r="F236" s="42"/>
      <c r="H236" s="43"/>
      <c r="O236" s="44"/>
      <c r="P236" s="45"/>
      <c r="S236" s="45"/>
      <c r="T236" s="45"/>
      <c r="U236" s="45"/>
    </row>
    <row r="237" customFormat="false" ht="13.5" hidden="false" customHeight="false" outlineLevel="0" collapsed="false">
      <c r="D237" s="42"/>
      <c r="F237" s="42"/>
      <c r="H237" s="43"/>
      <c r="O237" s="44"/>
      <c r="P237" s="45"/>
      <c r="S237" s="45"/>
      <c r="T237" s="45"/>
      <c r="U237" s="45"/>
    </row>
    <row r="238" customFormat="false" ht="13.5" hidden="false" customHeight="false" outlineLevel="0" collapsed="false">
      <c r="D238" s="42"/>
      <c r="F238" s="42"/>
      <c r="H238" s="43"/>
      <c r="O238" s="44"/>
      <c r="P238" s="45"/>
      <c r="S238" s="45"/>
      <c r="T238" s="45"/>
      <c r="U238" s="45"/>
    </row>
    <row r="239" customFormat="false" ht="13.5" hidden="false" customHeight="false" outlineLevel="0" collapsed="false">
      <c r="D239" s="42"/>
      <c r="F239" s="42"/>
      <c r="H239" s="43"/>
      <c r="O239" s="44"/>
      <c r="P239" s="45"/>
      <c r="S239" s="45"/>
      <c r="T239" s="45"/>
      <c r="U239" s="45"/>
    </row>
    <row r="240" customFormat="false" ht="13.5" hidden="false" customHeight="false" outlineLevel="0" collapsed="false">
      <c r="D240" s="42"/>
      <c r="F240" s="42"/>
      <c r="H240" s="43"/>
      <c r="O240" s="44"/>
      <c r="P240" s="45"/>
      <c r="S240" s="45"/>
      <c r="T240" s="45"/>
      <c r="U240" s="45"/>
    </row>
    <row r="241" customFormat="false" ht="13.5" hidden="false" customHeight="false" outlineLevel="0" collapsed="false">
      <c r="D241" s="42"/>
      <c r="F241" s="42"/>
      <c r="H241" s="43"/>
      <c r="O241" s="44"/>
      <c r="P241" s="45"/>
      <c r="S241" s="45"/>
      <c r="T241" s="45"/>
      <c r="U241" s="45"/>
    </row>
    <row r="242" customFormat="false" ht="13.5" hidden="false" customHeight="false" outlineLevel="0" collapsed="false">
      <c r="D242" s="42"/>
      <c r="F242" s="42"/>
      <c r="H242" s="43"/>
      <c r="O242" s="44"/>
      <c r="P242" s="45"/>
      <c r="S242" s="45"/>
      <c r="T242" s="45"/>
      <c r="U242" s="45"/>
    </row>
    <row r="243" customFormat="false" ht="13.5" hidden="false" customHeight="false" outlineLevel="0" collapsed="false">
      <c r="D243" s="42"/>
      <c r="F243" s="42"/>
      <c r="H243" s="43"/>
      <c r="O243" s="44"/>
      <c r="P243" s="45"/>
      <c r="S243" s="45"/>
      <c r="T243" s="45"/>
      <c r="U243" s="45"/>
    </row>
    <row r="244" customFormat="false" ht="13.5" hidden="false" customHeight="false" outlineLevel="0" collapsed="false">
      <c r="D244" s="42"/>
      <c r="F244" s="42"/>
      <c r="H244" s="43"/>
      <c r="O244" s="44"/>
      <c r="P244" s="45"/>
      <c r="S244" s="45"/>
      <c r="T244" s="45"/>
      <c r="U244" s="45"/>
    </row>
    <row r="245" customFormat="false" ht="13.5" hidden="false" customHeight="false" outlineLevel="0" collapsed="false">
      <c r="D245" s="42"/>
      <c r="F245" s="42"/>
      <c r="H245" s="43"/>
      <c r="O245" s="44"/>
      <c r="P245" s="45"/>
      <c r="S245" s="45"/>
      <c r="T245" s="45"/>
      <c r="U245" s="45"/>
    </row>
    <row r="246" customFormat="false" ht="13.5" hidden="false" customHeight="false" outlineLevel="0" collapsed="false">
      <c r="D246" s="42"/>
      <c r="F246" s="42"/>
      <c r="H246" s="43"/>
      <c r="O246" s="44"/>
      <c r="P246" s="45"/>
      <c r="S246" s="45"/>
      <c r="T246" s="45"/>
      <c r="U246" s="45"/>
    </row>
    <row r="247" customFormat="false" ht="13.5" hidden="false" customHeight="false" outlineLevel="0" collapsed="false">
      <c r="D247" s="42"/>
      <c r="F247" s="42"/>
      <c r="H247" s="43"/>
      <c r="O247" s="44"/>
      <c r="P247" s="45"/>
      <c r="S247" s="45"/>
      <c r="T247" s="45"/>
      <c r="U247" s="45"/>
    </row>
    <row r="248" customFormat="false" ht="13.5" hidden="false" customHeight="false" outlineLevel="0" collapsed="false">
      <c r="D248" s="42"/>
      <c r="F248" s="42"/>
      <c r="H248" s="43"/>
      <c r="O248" s="44"/>
      <c r="P248" s="45"/>
      <c r="S248" s="45"/>
      <c r="T248" s="45"/>
      <c r="U248" s="45"/>
    </row>
    <row r="249" customFormat="false" ht="13.5" hidden="false" customHeight="false" outlineLevel="0" collapsed="false">
      <c r="D249" s="42"/>
      <c r="F249" s="42"/>
      <c r="H249" s="43"/>
      <c r="O249" s="44"/>
      <c r="P249" s="45"/>
      <c r="S249" s="45"/>
      <c r="T249" s="45"/>
      <c r="U249" s="45"/>
    </row>
    <row r="250" customFormat="false" ht="13.5" hidden="false" customHeight="false" outlineLevel="0" collapsed="false">
      <c r="D250" s="42"/>
      <c r="F250" s="42"/>
      <c r="H250" s="43"/>
      <c r="O250" s="44"/>
      <c r="P250" s="45"/>
      <c r="S250" s="45"/>
      <c r="T250" s="45"/>
      <c r="U250" s="45"/>
    </row>
    <row r="251" customFormat="false" ht="13.5" hidden="false" customHeight="false" outlineLevel="0" collapsed="false">
      <c r="D251" s="42"/>
      <c r="F251" s="42"/>
      <c r="H251" s="43"/>
      <c r="O251" s="44"/>
      <c r="P251" s="45"/>
      <c r="S251" s="45"/>
      <c r="T251" s="45"/>
      <c r="U251" s="45"/>
    </row>
    <row r="252" customFormat="false" ht="13.5" hidden="false" customHeight="false" outlineLevel="0" collapsed="false">
      <c r="D252" s="42"/>
      <c r="F252" s="42"/>
      <c r="H252" s="43"/>
      <c r="O252" s="44"/>
      <c r="P252" s="45"/>
      <c r="S252" s="45"/>
      <c r="T252" s="45"/>
      <c r="U252" s="45"/>
    </row>
    <row r="253" customFormat="false" ht="13.5" hidden="false" customHeight="false" outlineLevel="0" collapsed="false">
      <c r="D253" s="42"/>
      <c r="F253" s="42"/>
      <c r="H253" s="43"/>
      <c r="O253" s="44"/>
      <c r="P253" s="45"/>
      <c r="S253" s="45"/>
      <c r="T253" s="45"/>
      <c r="U253" s="45"/>
    </row>
    <row r="254" customFormat="false" ht="13.5" hidden="false" customHeight="false" outlineLevel="0" collapsed="false">
      <c r="D254" s="42"/>
      <c r="F254" s="42"/>
      <c r="H254" s="43"/>
      <c r="O254" s="44"/>
      <c r="P254" s="45"/>
      <c r="S254" s="45"/>
      <c r="T254" s="45"/>
      <c r="U254" s="45"/>
    </row>
    <row r="255" customFormat="false" ht="13.5" hidden="false" customHeight="false" outlineLevel="0" collapsed="false">
      <c r="D255" s="42"/>
      <c r="F255" s="42"/>
      <c r="H255" s="43"/>
      <c r="O255" s="44"/>
      <c r="P255" s="45"/>
      <c r="S255" s="45"/>
      <c r="T255" s="45"/>
      <c r="U255" s="45"/>
    </row>
    <row r="256" customFormat="false" ht="13.5" hidden="false" customHeight="false" outlineLevel="0" collapsed="false">
      <c r="D256" s="42"/>
      <c r="F256" s="42"/>
      <c r="H256" s="43"/>
      <c r="O256" s="44"/>
      <c r="P256" s="45"/>
      <c r="S256" s="45"/>
      <c r="T256" s="45"/>
      <c r="U256" s="45"/>
    </row>
    <row r="257" customFormat="false" ht="13.5" hidden="false" customHeight="false" outlineLevel="0" collapsed="false">
      <c r="D257" s="42"/>
      <c r="F257" s="42"/>
      <c r="H257" s="43"/>
      <c r="O257" s="44"/>
      <c r="P257" s="45"/>
      <c r="S257" s="45"/>
      <c r="T257" s="45"/>
      <c r="U257" s="45"/>
    </row>
    <row r="258" customFormat="false" ht="13.5" hidden="false" customHeight="false" outlineLevel="0" collapsed="false">
      <c r="D258" s="42"/>
      <c r="F258" s="42"/>
      <c r="H258" s="43"/>
      <c r="O258" s="44"/>
      <c r="P258" s="45"/>
      <c r="S258" s="45"/>
      <c r="T258" s="45"/>
      <c r="U258" s="45"/>
    </row>
    <row r="259" customFormat="false" ht="13.5" hidden="false" customHeight="false" outlineLevel="0" collapsed="false">
      <c r="D259" s="42"/>
      <c r="F259" s="42"/>
      <c r="H259" s="43"/>
      <c r="O259" s="44"/>
      <c r="P259" s="45"/>
      <c r="S259" s="45"/>
      <c r="T259" s="45"/>
      <c r="U259" s="45"/>
    </row>
    <row r="260" customFormat="false" ht="13.5" hidden="false" customHeight="false" outlineLevel="0" collapsed="false">
      <c r="D260" s="42"/>
      <c r="F260" s="42"/>
      <c r="H260" s="43"/>
      <c r="O260" s="44"/>
      <c r="P260" s="45"/>
      <c r="S260" s="45"/>
      <c r="T260" s="45"/>
      <c r="U260" s="45"/>
    </row>
    <row r="261" customFormat="false" ht="13.5" hidden="false" customHeight="false" outlineLevel="0" collapsed="false">
      <c r="D261" s="42"/>
      <c r="F261" s="42"/>
      <c r="H261" s="43"/>
      <c r="O261" s="44"/>
      <c r="P261" s="45"/>
      <c r="S261" s="45"/>
      <c r="T261" s="45"/>
      <c r="U261" s="45"/>
    </row>
    <row r="262" customFormat="false" ht="13.5" hidden="false" customHeight="false" outlineLevel="0" collapsed="false">
      <c r="D262" s="42"/>
      <c r="F262" s="42"/>
      <c r="H262" s="43"/>
      <c r="O262" s="44"/>
      <c r="P262" s="45"/>
      <c r="S262" s="45"/>
      <c r="T262" s="45"/>
      <c r="U262" s="45"/>
    </row>
    <row r="263" customFormat="false" ht="13.5" hidden="false" customHeight="false" outlineLevel="0" collapsed="false">
      <c r="D263" s="42"/>
      <c r="F263" s="42"/>
      <c r="H263" s="43"/>
      <c r="O263" s="44"/>
      <c r="P263" s="45"/>
      <c r="S263" s="45"/>
      <c r="T263" s="45"/>
      <c r="U263" s="45"/>
    </row>
    <row r="264" customFormat="false" ht="13.5" hidden="false" customHeight="false" outlineLevel="0" collapsed="false">
      <c r="D264" s="42"/>
      <c r="F264" s="42"/>
      <c r="H264" s="43"/>
      <c r="O264" s="44"/>
      <c r="P264" s="45"/>
      <c r="S264" s="45"/>
      <c r="T264" s="45"/>
      <c r="U264" s="45"/>
    </row>
    <row r="265" customFormat="false" ht="13.5" hidden="false" customHeight="false" outlineLevel="0" collapsed="false">
      <c r="D265" s="42"/>
      <c r="F265" s="42"/>
      <c r="H265" s="43"/>
      <c r="O265" s="44"/>
      <c r="P265" s="45"/>
      <c r="S265" s="45"/>
      <c r="T265" s="45"/>
      <c r="U265" s="45"/>
    </row>
    <row r="266" customFormat="false" ht="13.5" hidden="false" customHeight="false" outlineLevel="0" collapsed="false">
      <c r="D266" s="42"/>
      <c r="F266" s="42"/>
      <c r="H266" s="43"/>
      <c r="O266" s="44"/>
      <c r="P266" s="45"/>
      <c r="S266" s="45"/>
      <c r="T266" s="45"/>
      <c r="U266" s="45"/>
    </row>
    <row r="267" customFormat="false" ht="13.5" hidden="false" customHeight="false" outlineLevel="0" collapsed="false">
      <c r="D267" s="42"/>
      <c r="F267" s="42"/>
      <c r="H267" s="43"/>
      <c r="O267" s="44"/>
      <c r="P267" s="45"/>
      <c r="S267" s="45"/>
      <c r="T267" s="45"/>
      <c r="U267" s="45"/>
    </row>
    <row r="268" customFormat="false" ht="13.5" hidden="false" customHeight="false" outlineLevel="0" collapsed="false">
      <c r="D268" s="42"/>
      <c r="F268" s="42"/>
      <c r="H268" s="43"/>
      <c r="O268" s="44"/>
      <c r="P268" s="45"/>
      <c r="S268" s="45"/>
      <c r="T268" s="45"/>
      <c r="U268" s="45"/>
    </row>
    <row r="269" customFormat="false" ht="13.5" hidden="false" customHeight="false" outlineLevel="0" collapsed="false">
      <c r="D269" s="42"/>
      <c r="F269" s="42"/>
      <c r="H269" s="43"/>
      <c r="O269" s="44"/>
      <c r="P269" s="45"/>
      <c r="S269" s="45"/>
      <c r="T269" s="45"/>
      <c r="U269" s="45"/>
    </row>
    <row r="270" customFormat="false" ht="13.5" hidden="false" customHeight="false" outlineLevel="0" collapsed="false">
      <c r="D270" s="42"/>
      <c r="F270" s="42"/>
      <c r="H270" s="43"/>
      <c r="O270" s="44"/>
      <c r="P270" s="45"/>
      <c r="S270" s="45"/>
      <c r="T270" s="45"/>
      <c r="U270" s="45"/>
    </row>
    <row r="271" customFormat="false" ht="13.5" hidden="false" customHeight="false" outlineLevel="0" collapsed="false">
      <c r="D271" s="42"/>
      <c r="F271" s="42"/>
      <c r="H271" s="43"/>
      <c r="O271" s="44"/>
      <c r="P271" s="45"/>
      <c r="S271" s="45"/>
      <c r="T271" s="45"/>
      <c r="U271" s="45"/>
    </row>
    <row r="272" customFormat="false" ht="13.5" hidden="false" customHeight="false" outlineLevel="0" collapsed="false">
      <c r="D272" s="42"/>
      <c r="F272" s="42"/>
      <c r="H272" s="43"/>
      <c r="O272" s="44"/>
      <c r="P272" s="45"/>
      <c r="S272" s="45"/>
      <c r="T272" s="45"/>
      <c r="U272" s="45"/>
    </row>
    <row r="273" customFormat="false" ht="13.5" hidden="false" customHeight="false" outlineLevel="0" collapsed="false">
      <c r="D273" s="42"/>
      <c r="F273" s="42"/>
      <c r="H273" s="43"/>
      <c r="O273" s="44"/>
      <c r="P273" s="45"/>
      <c r="S273" s="45"/>
      <c r="T273" s="45"/>
      <c r="U273" s="45"/>
    </row>
    <row r="274" customFormat="false" ht="13.5" hidden="false" customHeight="false" outlineLevel="0" collapsed="false">
      <c r="D274" s="42"/>
      <c r="F274" s="42"/>
      <c r="H274" s="43"/>
      <c r="O274" s="44"/>
      <c r="P274" s="45"/>
      <c r="S274" s="45"/>
      <c r="T274" s="45"/>
      <c r="U274" s="45"/>
    </row>
    <row r="275" customFormat="false" ht="13.5" hidden="false" customHeight="false" outlineLevel="0" collapsed="false">
      <c r="D275" s="42"/>
      <c r="F275" s="42"/>
      <c r="H275" s="43"/>
      <c r="O275" s="44"/>
      <c r="P275" s="45"/>
      <c r="S275" s="45"/>
      <c r="T275" s="45"/>
      <c r="U275" s="45"/>
    </row>
    <row r="276" customFormat="false" ht="13.5" hidden="false" customHeight="false" outlineLevel="0" collapsed="false">
      <c r="D276" s="42"/>
      <c r="F276" s="42"/>
      <c r="H276" s="43"/>
      <c r="O276" s="44"/>
      <c r="P276" s="45"/>
      <c r="S276" s="45"/>
      <c r="T276" s="45"/>
      <c r="U276" s="45"/>
    </row>
    <row r="277" customFormat="false" ht="13.5" hidden="false" customHeight="false" outlineLevel="0" collapsed="false">
      <c r="D277" s="42"/>
      <c r="F277" s="42"/>
      <c r="H277" s="43"/>
      <c r="O277" s="44"/>
      <c r="P277" s="45"/>
      <c r="S277" s="45"/>
      <c r="T277" s="45"/>
      <c r="U277" s="45"/>
    </row>
    <row r="278" customFormat="false" ht="13.5" hidden="false" customHeight="false" outlineLevel="0" collapsed="false">
      <c r="D278" s="42"/>
      <c r="F278" s="42"/>
      <c r="H278" s="43"/>
      <c r="O278" s="44"/>
      <c r="P278" s="45"/>
      <c r="S278" s="45"/>
      <c r="T278" s="45"/>
      <c r="U278" s="45"/>
    </row>
    <row r="279" customFormat="false" ht="13.5" hidden="false" customHeight="false" outlineLevel="0" collapsed="false">
      <c r="D279" s="42"/>
      <c r="F279" s="42"/>
      <c r="H279" s="43"/>
      <c r="O279" s="44"/>
      <c r="P279" s="45"/>
      <c r="S279" s="45"/>
      <c r="T279" s="45"/>
      <c r="U279" s="45"/>
    </row>
    <row r="280" customFormat="false" ht="13.5" hidden="false" customHeight="false" outlineLevel="0" collapsed="false">
      <c r="D280" s="42"/>
      <c r="F280" s="42"/>
      <c r="H280" s="43"/>
      <c r="O280" s="44"/>
      <c r="P280" s="45"/>
      <c r="S280" s="45"/>
      <c r="T280" s="45"/>
      <c r="U280" s="45"/>
    </row>
    <row r="281" customFormat="false" ht="13.5" hidden="false" customHeight="false" outlineLevel="0" collapsed="false">
      <c r="D281" s="42"/>
      <c r="F281" s="42"/>
      <c r="H281" s="43"/>
      <c r="O281" s="44"/>
      <c r="P281" s="45"/>
      <c r="S281" s="45"/>
      <c r="T281" s="45"/>
      <c r="U281" s="45"/>
    </row>
    <row r="282" customFormat="false" ht="13.5" hidden="false" customHeight="false" outlineLevel="0" collapsed="false">
      <c r="D282" s="42"/>
      <c r="F282" s="42"/>
      <c r="H282" s="43"/>
      <c r="O282" s="44"/>
      <c r="P282" s="45"/>
      <c r="S282" s="45"/>
      <c r="T282" s="45"/>
      <c r="U282" s="45"/>
    </row>
    <row r="283" customFormat="false" ht="13.5" hidden="false" customHeight="false" outlineLevel="0" collapsed="false">
      <c r="D283" s="42"/>
      <c r="F283" s="42"/>
      <c r="H283" s="43"/>
      <c r="O283" s="44"/>
      <c r="P283" s="45"/>
      <c r="S283" s="45"/>
      <c r="T283" s="45"/>
      <c r="U283" s="45"/>
    </row>
    <row r="284" customFormat="false" ht="13.5" hidden="false" customHeight="false" outlineLevel="0" collapsed="false">
      <c r="D284" s="42"/>
      <c r="F284" s="42"/>
      <c r="H284" s="43"/>
      <c r="O284" s="44"/>
      <c r="P284" s="45"/>
      <c r="S284" s="45"/>
      <c r="T284" s="45"/>
      <c r="U284" s="45"/>
    </row>
    <row r="285" customFormat="false" ht="13.5" hidden="false" customHeight="false" outlineLevel="0" collapsed="false">
      <c r="D285" s="42"/>
      <c r="F285" s="42"/>
      <c r="H285" s="43"/>
      <c r="O285" s="44"/>
      <c r="P285" s="45"/>
      <c r="S285" s="45"/>
      <c r="T285" s="45"/>
      <c r="U285" s="45"/>
    </row>
    <row r="286" customFormat="false" ht="13.5" hidden="false" customHeight="false" outlineLevel="0" collapsed="false">
      <c r="D286" s="42"/>
      <c r="F286" s="42"/>
      <c r="H286" s="43"/>
      <c r="O286" s="44"/>
      <c r="P286" s="45"/>
      <c r="S286" s="45"/>
      <c r="T286" s="45"/>
      <c r="U286" s="45"/>
    </row>
    <row r="287" customFormat="false" ht="13.5" hidden="false" customHeight="false" outlineLevel="0" collapsed="false">
      <c r="D287" s="42"/>
      <c r="F287" s="42"/>
      <c r="H287" s="43"/>
      <c r="O287" s="44"/>
      <c r="P287" s="45"/>
      <c r="S287" s="45"/>
      <c r="T287" s="45"/>
      <c r="U287" s="45"/>
    </row>
    <row r="288" customFormat="false" ht="13.5" hidden="false" customHeight="false" outlineLevel="0" collapsed="false">
      <c r="D288" s="42"/>
      <c r="F288" s="42"/>
      <c r="H288" s="43"/>
      <c r="O288" s="44"/>
      <c r="P288" s="45"/>
      <c r="S288" s="45"/>
      <c r="T288" s="45"/>
      <c r="U288" s="45"/>
    </row>
    <row r="289" customFormat="false" ht="13.5" hidden="false" customHeight="false" outlineLevel="0" collapsed="false">
      <c r="D289" s="42"/>
      <c r="F289" s="42"/>
      <c r="H289" s="43"/>
      <c r="O289" s="44"/>
      <c r="P289" s="45"/>
      <c r="S289" s="45"/>
      <c r="T289" s="45"/>
      <c r="U289" s="45"/>
    </row>
    <row r="290" customFormat="false" ht="13.5" hidden="false" customHeight="false" outlineLevel="0" collapsed="false">
      <c r="D290" s="42"/>
      <c r="F290" s="42"/>
      <c r="H290" s="43"/>
      <c r="O290" s="44"/>
      <c r="P290" s="45"/>
      <c r="S290" s="45"/>
      <c r="T290" s="45"/>
      <c r="U290" s="45"/>
    </row>
    <row r="291" customFormat="false" ht="13.5" hidden="false" customHeight="false" outlineLevel="0" collapsed="false">
      <c r="D291" s="42"/>
      <c r="F291" s="42"/>
      <c r="H291" s="43"/>
      <c r="O291" s="44"/>
      <c r="P291" s="45"/>
      <c r="S291" s="45"/>
      <c r="T291" s="45"/>
      <c r="U291" s="45"/>
    </row>
    <row r="292" customFormat="false" ht="13.5" hidden="false" customHeight="false" outlineLevel="0" collapsed="false">
      <c r="D292" s="42"/>
      <c r="F292" s="42"/>
      <c r="H292" s="43"/>
      <c r="O292" s="44"/>
      <c r="P292" s="45"/>
      <c r="S292" s="45"/>
      <c r="T292" s="45"/>
      <c r="U292" s="45"/>
    </row>
    <row r="293" customFormat="false" ht="13.5" hidden="false" customHeight="false" outlineLevel="0" collapsed="false">
      <c r="D293" s="42"/>
      <c r="F293" s="42"/>
      <c r="H293" s="43"/>
      <c r="O293" s="44"/>
      <c r="P293" s="45"/>
      <c r="S293" s="45"/>
      <c r="T293" s="45"/>
      <c r="U293" s="45"/>
    </row>
    <row r="294" customFormat="false" ht="13.5" hidden="false" customHeight="false" outlineLevel="0" collapsed="false">
      <c r="D294" s="42"/>
      <c r="F294" s="42"/>
      <c r="H294" s="43"/>
      <c r="O294" s="44"/>
      <c r="P294" s="45"/>
      <c r="S294" s="45"/>
      <c r="T294" s="45"/>
      <c r="U294" s="45"/>
    </row>
    <row r="295" customFormat="false" ht="13.5" hidden="false" customHeight="false" outlineLevel="0" collapsed="false">
      <c r="D295" s="42"/>
      <c r="F295" s="42"/>
      <c r="H295" s="43"/>
      <c r="O295" s="44"/>
      <c r="P295" s="45"/>
      <c r="S295" s="45"/>
      <c r="T295" s="45"/>
      <c r="U295" s="45"/>
    </row>
    <row r="296" customFormat="false" ht="13.5" hidden="false" customHeight="false" outlineLevel="0" collapsed="false">
      <c r="D296" s="42"/>
      <c r="F296" s="42"/>
      <c r="H296" s="43"/>
      <c r="O296" s="44"/>
      <c r="P296" s="45"/>
      <c r="S296" s="45"/>
      <c r="T296" s="45"/>
      <c r="U296" s="45"/>
    </row>
    <row r="297" customFormat="false" ht="13.5" hidden="false" customHeight="false" outlineLevel="0" collapsed="false">
      <c r="D297" s="42"/>
      <c r="F297" s="42"/>
      <c r="H297" s="43"/>
      <c r="O297" s="44"/>
      <c r="P297" s="45"/>
      <c r="S297" s="45"/>
      <c r="T297" s="45"/>
      <c r="U297" s="45"/>
    </row>
    <row r="298" customFormat="false" ht="13.5" hidden="false" customHeight="false" outlineLevel="0" collapsed="false">
      <c r="D298" s="42"/>
      <c r="F298" s="42"/>
      <c r="H298" s="43"/>
      <c r="O298" s="44"/>
      <c r="P298" s="45"/>
      <c r="S298" s="45"/>
      <c r="T298" s="45"/>
      <c r="U298" s="45"/>
    </row>
    <row r="299" customFormat="false" ht="13.5" hidden="false" customHeight="false" outlineLevel="0" collapsed="false">
      <c r="D299" s="42"/>
      <c r="F299" s="42"/>
      <c r="H299" s="43"/>
      <c r="O299" s="44"/>
      <c r="P299" s="45"/>
      <c r="S299" s="45"/>
      <c r="T299" s="45"/>
      <c r="U299" s="45"/>
    </row>
    <row r="300" customFormat="false" ht="13.5" hidden="false" customHeight="false" outlineLevel="0" collapsed="false">
      <c r="D300" s="42"/>
      <c r="F300" s="42"/>
      <c r="H300" s="43"/>
      <c r="O300" s="44"/>
      <c r="P300" s="45"/>
      <c r="S300" s="45"/>
      <c r="T300" s="45"/>
      <c r="U300" s="45"/>
    </row>
    <row r="301" customFormat="false" ht="13.5" hidden="false" customHeight="false" outlineLevel="0" collapsed="false">
      <c r="D301" s="42"/>
      <c r="F301" s="42"/>
      <c r="H301" s="43"/>
      <c r="O301" s="44"/>
      <c r="P301" s="45"/>
      <c r="S301" s="45"/>
      <c r="T301" s="45"/>
      <c r="U301" s="45"/>
    </row>
    <row r="302" customFormat="false" ht="13.5" hidden="false" customHeight="false" outlineLevel="0" collapsed="false">
      <c r="D302" s="42"/>
      <c r="F302" s="42"/>
      <c r="H302" s="43"/>
      <c r="O302" s="44"/>
      <c r="P302" s="45"/>
      <c r="S302" s="45"/>
      <c r="T302" s="45"/>
      <c r="U302" s="45"/>
    </row>
    <row r="303" customFormat="false" ht="13.5" hidden="false" customHeight="false" outlineLevel="0" collapsed="false">
      <c r="D303" s="42"/>
      <c r="F303" s="42"/>
      <c r="H303" s="43"/>
      <c r="O303" s="44"/>
      <c r="P303" s="45"/>
      <c r="S303" s="45"/>
      <c r="T303" s="45"/>
      <c r="U303" s="45"/>
    </row>
    <row r="304" customFormat="false" ht="13.5" hidden="false" customHeight="false" outlineLevel="0" collapsed="false">
      <c r="D304" s="42"/>
      <c r="F304" s="42"/>
      <c r="H304" s="43"/>
      <c r="O304" s="44"/>
      <c r="P304" s="45"/>
      <c r="S304" s="45"/>
      <c r="T304" s="45"/>
      <c r="U304" s="45"/>
    </row>
    <row r="305" customFormat="false" ht="13.5" hidden="false" customHeight="false" outlineLevel="0" collapsed="false">
      <c r="D305" s="42"/>
      <c r="F305" s="42"/>
      <c r="H305" s="43"/>
      <c r="O305" s="44"/>
      <c r="P305" s="45"/>
      <c r="S305" s="45"/>
      <c r="T305" s="45"/>
      <c r="U305" s="45"/>
    </row>
    <row r="306" customFormat="false" ht="13.5" hidden="false" customHeight="false" outlineLevel="0" collapsed="false">
      <c r="D306" s="42"/>
      <c r="F306" s="42"/>
      <c r="H306" s="43"/>
      <c r="O306" s="44"/>
      <c r="P306" s="45"/>
      <c r="S306" s="45"/>
      <c r="T306" s="45"/>
      <c r="U306" s="45"/>
    </row>
    <row r="307" customFormat="false" ht="13.5" hidden="false" customHeight="false" outlineLevel="0" collapsed="false">
      <c r="D307" s="42"/>
      <c r="F307" s="42"/>
      <c r="H307" s="43"/>
      <c r="O307" s="44"/>
      <c r="P307" s="45"/>
      <c r="S307" s="45"/>
      <c r="T307" s="45"/>
      <c r="U307" s="45"/>
    </row>
    <row r="308" customFormat="false" ht="13.5" hidden="false" customHeight="false" outlineLevel="0" collapsed="false">
      <c r="D308" s="42"/>
      <c r="F308" s="42"/>
      <c r="H308" s="43"/>
      <c r="O308" s="44"/>
      <c r="P308" s="45"/>
      <c r="S308" s="45"/>
      <c r="T308" s="45"/>
      <c r="U308" s="45"/>
    </row>
    <row r="309" customFormat="false" ht="13.5" hidden="false" customHeight="false" outlineLevel="0" collapsed="false">
      <c r="D309" s="42"/>
      <c r="F309" s="42"/>
      <c r="H309" s="43"/>
      <c r="O309" s="44"/>
      <c r="P309" s="45"/>
      <c r="S309" s="45"/>
      <c r="T309" s="45"/>
      <c r="U309" s="45"/>
    </row>
    <row r="310" customFormat="false" ht="13.5" hidden="false" customHeight="false" outlineLevel="0" collapsed="false">
      <c r="D310" s="42"/>
      <c r="F310" s="42"/>
      <c r="H310" s="43"/>
      <c r="O310" s="44"/>
      <c r="P310" s="45"/>
      <c r="S310" s="45"/>
      <c r="T310" s="45"/>
      <c r="U310" s="45"/>
    </row>
    <row r="311" customFormat="false" ht="13.5" hidden="false" customHeight="false" outlineLevel="0" collapsed="false">
      <c r="D311" s="42"/>
      <c r="F311" s="42"/>
      <c r="H311" s="43"/>
      <c r="O311" s="44"/>
      <c r="P311" s="45"/>
      <c r="S311" s="45"/>
      <c r="T311" s="45"/>
      <c r="U311" s="45"/>
    </row>
    <row r="312" customFormat="false" ht="13.5" hidden="false" customHeight="false" outlineLevel="0" collapsed="false">
      <c r="D312" s="42"/>
      <c r="F312" s="42"/>
      <c r="H312" s="43"/>
      <c r="O312" s="44"/>
      <c r="P312" s="45"/>
      <c r="S312" s="45"/>
      <c r="T312" s="45"/>
      <c r="U312" s="45"/>
    </row>
    <row r="313" customFormat="false" ht="13.5" hidden="false" customHeight="false" outlineLevel="0" collapsed="false">
      <c r="D313" s="42"/>
      <c r="F313" s="42"/>
      <c r="H313" s="43"/>
      <c r="O313" s="44"/>
      <c r="P313" s="45"/>
      <c r="S313" s="45"/>
      <c r="T313" s="45"/>
      <c r="U313" s="45"/>
    </row>
    <row r="314" customFormat="false" ht="13.5" hidden="false" customHeight="false" outlineLevel="0" collapsed="false">
      <c r="D314" s="42"/>
      <c r="F314" s="42"/>
      <c r="H314" s="43"/>
      <c r="O314" s="44"/>
      <c r="P314" s="45"/>
      <c r="S314" s="45"/>
      <c r="T314" s="45"/>
      <c r="U314" s="45"/>
    </row>
    <row r="315" customFormat="false" ht="13.5" hidden="false" customHeight="false" outlineLevel="0" collapsed="false">
      <c r="D315" s="42"/>
      <c r="F315" s="42"/>
      <c r="H315" s="43"/>
      <c r="O315" s="44"/>
      <c r="P315" s="45"/>
      <c r="S315" s="45"/>
      <c r="T315" s="45"/>
      <c r="U315" s="45"/>
    </row>
    <row r="316" customFormat="false" ht="13.5" hidden="false" customHeight="false" outlineLevel="0" collapsed="false">
      <c r="D316" s="42"/>
      <c r="F316" s="42"/>
      <c r="H316" s="43"/>
      <c r="O316" s="44"/>
      <c r="P316" s="45"/>
      <c r="S316" s="45"/>
      <c r="T316" s="45"/>
      <c r="U316" s="45"/>
    </row>
    <row r="317" customFormat="false" ht="13.5" hidden="false" customHeight="false" outlineLevel="0" collapsed="false">
      <c r="D317" s="42"/>
      <c r="F317" s="42"/>
      <c r="H317" s="43"/>
      <c r="O317" s="44"/>
      <c r="P317" s="45"/>
      <c r="S317" s="45"/>
      <c r="T317" s="45"/>
      <c r="U317" s="45"/>
    </row>
    <row r="318" customFormat="false" ht="13.5" hidden="false" customHeight="false" outlineLevel="0" collapsed="false">
      <c r="D318" s="42"/>
      <c r="F318" s="42"/>
      <c r="H318" s="43"/>
      <c r="O318" s="44"/>
      <c r="P318" s="45"/>
      <c r="S318" s="45"/>
      <c r="T318" s="45"/>
      <c r="U318" s="45"/>
    </row>
    <row r="319" customFormat="false" ht="13.5" hidden="false" customHeight="false" outlineLevel="0" collapsed="false">
      <c r="D319" s="42"/>
      <c r="F319" s="42"/>
      <c r="H319" s="43"/>
      <c r="O319" s="44"/>
      <c r="P319" s="45"/>
      <c r="S319" s="45"/>
      <c r="T319" s="45"/>
      <c r="U319" s="45"/>
    </row>
    <row r="320" customFormat="false" ht="13.5" hidden="false" customHeight="false" outlineLevel="0" collapsed="false">
      <c r="D320" s="42"/>
      <c r="F320" s="42"/>
      <c r="H320" s="43"/>
      <c r="O320" s="44"/>
      <c r="P320" s="45"/>
      <c r="S320" s="45"/>
      <c r="T320" s="45"/>
      <c r="U320" s="45"/>
    </row>
    <row r="321" customFormat="false" ht="13.5" hidden="false" customHeight="false" outlineLevel="0" collapsed="false">
      <c r="D321" s="42"/>
      <c r="F321" s="42"/>
      <c r="H321" s="43"/>
      <c r="O321" s="44"/>
      <c r="P321" s="45"/>
      <c r="S321" s="45"/>
      <c r="T321" s="45"/>
      <c r="U321" s="45"/>
    </row>
    <row r="322" customFormat="false" ht="13.5" hidden="false" customHeight="false" outlineLevel="0" collapsed="false">
      <c r="D322" s="42"/>
      <c r="F322" s="42"/>
      <c r="H322" s="43"/>
      <c r="O322" s="44"/>
      <c r="P322" s="45"/>
      <c r="S322" s="45"/>
      <c r="T322" s="45"/>
      <c r="U322" s="45"/>
    </row>
    <row r="323" customFormat="false" ht="13.5" hidden="false" customHeight="false" outlineLevel="0" collapsed="false">
      <c r="D323" s="42"/>
      <c r="F323" s="42"/>
      <c r="H323" s="43"/>
      <c r="O323" s="44"/>
      <c r="P323" s="45"/>
      <c r="S323" s="45"/>
      <c r="T323" s="45"/>
      <c r="U323" s="45"/>
    </row>
    <row r="324" customFormat="false" ht="13.5" hidden="false" customHeight="false" outlineLevel="0" collapsed="false">
      <c r="D324" s="42"/>
      <c r="F324" s="42"/>
      <c r="H324" s="43"/>
      <c r="O324" s="44"/>
      <c r="P324" s="45"/>
      <c r="S324" s="45"/>
      <c r="T324" s="45"/>
      <c r="U324" s="45"/>
    </row>
    <row r="325" customFormat="false" ht="13.5" hidden="false" customHeight="false" outlineLevel="0" collapsed="false">
      <c r="D325" s="42"/>
      <c r="F325" s="42"/>
      <c r="H325" s="43"/>
      <c r="O325" s="44"/>
      <c r="P325" s="45"/>
      <c r="S325" s="45"/>
      <c r="T325" s="45"/>
      <c r="U325" s="45"/>
    </row>
    <row r="326" customFormat="false" ht="13.5" hidden="false" customHeight="false" outlineLevel="0" collapsed="false">
      <c r="D326" s="42"/>
      <c r="F326" s="42"/>
      <c r="H326" s="43"/>
      <c r="O326" s="44"/>
      <c r="P326" s="45"/>
      <c r="S326" s="45"/>
      <c r="T326" s="45"/>
      <c r="U326" s="45"/>
    </row>
    <row r="327" customFormat="false" ht="13.5" hidden="false" customHeight="false" outlineLevel="0" collapsed="false">
      <c r="D327" s="42"/>
      <c r="F327" s="42"/>
      <c r="H327" s="43"/>
      <c r="O327" s="44"/>
      <c r="P327" s="45"/>
      <c r="S327" s="45"/>
      <c r="T327" s="45"/>
      <c r="U327" s="45"/>
    </row>
    <row r="328" customFormat="false" ht="13.5" hidden="false" customHeight="false" outlineLevel="0" collapsed="false">
      <c r="D328" s="42"/>
      <c r="F328" s="42"/>
      <c r="H328" s="43"/>
      <c r="O328" s="44"/>
      <c r="P328" s="45"/>
      <c r="S328" s="45"/>
      <c r="T328" s="45"/>
      <c r="U328" s="45"/>
    </row>
    <row r="329" customFormat="false" ht="13.5" hidden="false" customHeight="false" outlineLevel="0" collapsed="false">
      <c r="D329" s="42"/>
      <c r="F329" s="42"/>
      <c r="H329" s="43"/>
      <c r="O329" s="44"/>
      <c r="P329" s="45"/>
      <c r="S329" s="45"/>
      <c r="T329" s="45"/>
      <c r="U329" s="45"/>
    </row>
    <row r="330" customFormat="false" ht="13.5" hidden="false" customHeight="false" outlineLevel="0" collapsed="false">
      <c r="D330" s="42"/>
      <c r="F330" s="42"/>
      <c r="H330" s="43"/>
      <c r="O330" s="44"/>
      <c r="P330" s="45"/>
      <c r="S330" s="45"/>
      <c r="T330" s="45"/>
      <c r="U330" s="45"/>
    </row>
    <row r="331" customFormat="false" ht="13.5" hidden="false" customHeight="false" outlineLevel="0" collapsed="false">
      <c r="D331" s="42"/>
      <c r="F331" s="42"/>
      <c r="H331" s="43"/>
      <c r="O331" s="44"/>
      <c r="P331" s="45"/>
      <c r="S331" s="45"/>
      <c r="T331" s="45"/>
      <c r="U331" s="45"/>
    </row>
    <row r="332" customFormat="false" ht="13.5" hidden="false" customHeight="false" outlineLevel="0" collapsed="false">
      <c r="D332" s="42"/>
      <c r="F332" s="42"/>
      <c r="H332" s="43"/>
      <c r="O332" s="44"/>
      <c r="P332" s="45"/>
      <c r="S332" s="45"/>
      <c r="T332" s="45"/>
      <c r="U332" s="45"/>
    </row>
    <row r="333" customFormat="false" ht="13.5" hidden="false" customHeight="false" outlineLevel="0" collapsed="false">
      <c r="D333" s="42"/>
      <c r="F333" s="42"/>
      <c r="H333" s="43"/>
      <c r="O333" s="44"/>
      <c r="P333" s="45"/>
      <c r="S333" s="45"/>
      <c r="T333" s="45"/>
      <c r="U333" s="45"/>
    </row>
    <row r="334" customFormat="false" ht="13.5" hidden="false" customHeight="false" outlineLevel="0" collapsed="false">
      <c r="D334" s="42"/>
      <c r="F334" s="42"/>
      <c r="H334" s="43"/>
      <c r="O334" s="44"/>
      <c r="P334" s="45"/>
      <c r="S334" s="45"/>
      <c r="T334" s="45"/>
      <c r="U334" s="45"/>
    </row>
    <row r="335" customFormat="false" ht="13.5" hidden="false" customHeight="false" outlineLevel="0" collapsed="false">
      <c r="D335" s="42"/>
      <c r="F335" s="42"/>
      <c r="H335" s="43"/>
      <c r="O335" s="44"/>
      <c r="P335" s="45"/>
      <c r="S335" s="45"/>
      <c r="T335" s="45"/>
      <c r="U335" s="45"/>
    </row>
    <row r="336" customFormat="false" ht="13.5" hidden="false" customHeight="false" outlineLevel="0" collapsed="false">
      <c r="D336" s="42"/>
      <c r="F336" s="42"/>
      <c r="H336" s="43"/>
      <c r="O336" s="44"/>
      <c r="P336" s="45"/>
      <c r="S336" s="45"/>
      <c r="T336" s="45"/>
      <c r="U336" s="45"/>
    </row>
    <row r="337" customFormat="false" ht="13.5" hidden="false" customHeight="false" outlineLevel="0" collapsed="false">
      <c r="D337" s="42"/>
      <c r="F337" s="42"/>
      <c r="H337" s="43"/>
      <c r="O337" s="44"/>
      <c r="P337" s="45"/>
      <c r="S337" s="45"/>
      <c r="T337" s="45"/>
      <c r="U337" s="45"/>
    </row>
    <row r="338" customFormat="false" ht="13.5" hidden="false" customHeight="false" outlineLevel="0" collapsed="false">
      <c r="D338" s="42"/>
      <c r="F338" s="42"/>
      <c r="H338" s="43"/>
      <c r="O338" s="44"/>
      <c r="P338" s="45"/>
      <c r="S338" s="45"/>
      <c r="T338" s="45"/>
      <c r="U338" s="45"/>
    </row>
    <row r="339" customFormat="false" ht="13.5" hidden="false" customHeight="false" outlineLevel="0" collapsed="false">
      <c r="D339" s="42"/>
      <c r="F339" s="42"/>
      <c r="H339" s="43"/>
      <c r="O339" s="44"/>
      <c r="P339" s="45"/>
      <c r="S339" s="45"/>
      <c r="T339" s="45"/>
      <c r="U339" s="45"/>
    </row>
    <row r="340" customFormat="false" ht="13.5" hidden="false" customHeight="false" outlineLevel="0" collapsed="false">
      <c r="D340" s="42"/>
      <c r="F340" s="42"/>
      <c r="H340" s="43"/>
      <c r="O340" s="44"/>
      <c r="P340" s="45"/>
      <c r="S340" s="45"/>
      <c r="T340" s="45"/>
      <c r="U340" s="45"/>
    </row>
    <row r="341" customFormat="false" ht="13.5" hidden="false" customHeight="false" outlineLevel="0" collapsed="false">
      <c r="D341" s="42"/>
      <c r="F341" s="42"/>
      <c r="H341" s="43"/>
      <c r="O341" s="44"/>
      <c r="P341" s="45"/>
      <c r="S341" s="45"/>
      <c r="T341" s="45"/>
      <c r="U341" s="45"/>
    </row>
    <row r="342" customFormat="false" ht="13.5" hidden="false" customHeight="false" outlineLevel="0" collapsed="false">
      <c r="D342" s="42"/>
      <c r="F342" s="42"/>
      <c r="H342" s="43"/>
      <c r="O342" s="44"/>
      <c r="P342" s="45"/>
      <c r="S342" s="45"/>
      <c r="T342" s="45"/>
      <c r="U342" s="45"/>
    </row>
    <row r="343" customFormat="false" ht="13.5" hidden="false" customHeight="false" outlineLevel="0" collapsed="false">
      <c r="D343" s="42"/>
      <c r="F343" s="42"/>
      <c r="H343" s="43"/>
      <c r="O343" s="44"/>
      <c r="P343" s="45"/>
      <c r="S343" s="45"/>
      <c r="T343" s="45"/>
      <c r="U343" s="45"/>
    </row>
    <row r="344" customFormat="false" ht="13.5" hidden="false" customHeight="false" outlineLevel="0" collapsed="false">
      <c r="D344" s="42"/>
      <c r="F344" s="42"/>
      <c r="H344" s="43"/>
      <c r="O344" s="44"/>
      <c r="P344" s="45"/>
      <c r="S344" s="45"/>
      <c r="T344" s="45"/>
      <c r="U344" s="45"/>
    </row>
    <row r="345" customFormat="false" ht="13.5" hidden="false" customHeight="false" outlineLevel="0" collapsed="false">
      <c r="D345" s="42"/>
      <c r="F345" s="42"/>
      <c r="H345" s="43"/>
      <c r="O345" s="44"/>
      <c r="P345" s="45"/>
      <c r="S345" s="45"/>
      <c r="T345" s="45"/>
      <c r="U345" s="45"/>
    </row>
    <row r="346" customFormat="false" ht="13.5" hidden="false" customHeight="false" outlineLevel="0" collapsed="false">
      <c r="D346" s="42"/>
      <c r="F346" s="42"/>
      <c r="H346" s="43"/>
      <c r="O346" s="44"/>
      <c r="P346" s="45"/>
      <c r="S346" s="45"/>
      <c r="T346" s="45"/>
      <c r="U346" s="45"/>
    </row>
    <row r="347" customFormat="false" ht="13.5" hidden="false" customHeight="false" outlineLevel="0" collapsed="false">
      <c r="D347" s="42"/>
      <c r="F347" s="42"/>
      <c r="H347" s="43"/>
      <c r="O347" s="44"/>
      <c r="P347" s="45"/>
      <c r="S347" s="45"/>
      <c r="T347" s="45"/>
      <c r="U347" s="45"/>
    </row>
    <row r="348" customFormat="false" ht="13.5" hidden="false" customHeight="false" outlineLevel="0" collapsed="false">
      <c r="D348" s="42"/>
      <c r="F348" s="42"/>
      <c r="H348" s="43"/>
      <c r="O348" s="44"/>
      <c r="P348" s="45"/>
      <c r="S348" s="45"/>
      <c r="T348" s="45"/>
      <c r="U348" s="45"/>
    </row>
    <row r="349" customFormat="false" ht="13.5" hidden="false" customHeight="false" outlineLevel="0" collapsed="false">
      <c r="D349" s="42"/>
      <c r="F349" s="42"/>
      <c r="H349" s="43"/>
      <c r="O349" s="44"/>
      <c r="P349" s="45"/>
      <c r="S349" s="45"/>
      <c r="T349" s="45"/>
      <c r="U349" s="45"/>
    </row>
    <row r="350" customFormat="false" ht="13.5" hidden="false" customHeight="false" outlineLevel="0" collapsed="false">
      <c r="D350" s="42"/>
      <c r="F350" s="42"/>
      <c r="H350" s="43"/>
      <c r="O350" s="44"/>
      <c r="P350" s="45"/>
      <c r="S350" s="45"/>
      <c r="T350" s="45"/>
      <c r="U350" s="45"/>
    </row>
    <row r="351" customFormat="false" ht="13.5" hidden="false" customHeight="false" outlineLevel="0" collapsed="false">
      <c r="D351" s="42"/>
      <c r="F351" s="42"/>
      <c r="H351" s="43"/>
      <c r="O351" s="44"/>
      <c r="P351" s="45"/>
      <c r="S351" s="45"/>
      <c r="T351" s="45"/>
      <c r="U351" s="45"/>
    </row>
    <row r="352" customFormat="false" ht="13.5" hidden="false" customHeight="false" outlineLevel="0" collapsed="false">
      <c r="D352" s="42"/>
      <c r="F352" s="42"/>
      <c r="H352" s="43"/>
      <c r="O352" s="44"/>
      <c r="P352" s="45"/>
      <c r="S352" s="45"/>
      <c r="T352" s="45"/>
      <c r="U352" s="45"/>
    </row>
    <row r="353" customFormat="false" ht="13.5" hidden="false" customHeight="false" outlineLevel="0" collapsed="false">
      <c r="D353" s="42"/>
      <c r="F353" s="42"/>
      <c r="H353" s="43"/>
      <c r="O353" s="44"/>
      <c r="P353" s="45"/>
      <c r="S353" s="45"/>
      <c r="T353" s="45"/>
      <c r="U353" s="45"/>
    </row>
    <row r="354" customFormat="false" ht="13.5" hidden="false" customHeight="false" outlineLevel="0" collapsed="false">
      <c r="D354" s="42"/>
      <c r="F354" s="42"/>
      <c r="H354" s="43"/>
      <c r="O354" s="44"/>
      <c r="P354" s="45"/>
      <c r="S354" s="45"/>
      <c r="T354" s="45"/>
      <c r="U354" s="45"/>
    </row>
    <row r="355" customFormat="false" ht="13.5" hidden="false" customHeight="false" outlineLevel="0" collapsed="false">
      <c r="D355" s="42"/>
      <c r="F355" s="42"/>
      <c r="H355" s="43"/>
      <c r="O355" s="44"/>
      <c r="P355" s="45"/>
      <c r="S355" s="45"/>
      <c r="T355" s="45"/>
      <c r="U355" s="45"/>
    </row>
    <row r="356" customFormat="false" ht="13.5" hidden="false" customHeight="false" outlineLevel="0" collapsed="false">
      <c r="D356" s="42"/>
      <c r="F356" s="42"/>
      <c r="H356" s="43"/>
      <c r="O356" s="44"/>
      <c r="P356" s="45"/>
      <c r="S356" s="45"/>
      <c r="T356" s="45"/>
      <c r="U356" s="45"/>
    </row>
    <row r="357" customFormat="false" ht="13.5" hidden="false" customHeight="false" outlineLevel="0" collapsed="false">
      <c r="D357" s="42"/>
      <c r="F357" s="42"/>
      <c r="H357" s="43"/>
      <c r="O357" s="44"/>
      <c r="P357" s="45"/>
      <c r="S357" s="45"/>
      <c r="T357" s="45"/>
      <c r="U357" s="45"/>
    </row>
    <row r="358" customFormat="false" ht="13.5" hidden="false" customHeight="false" outlineLevel="0" collapsed="false">
      <c r="D358" s="42"/>
      <c r="F358" s="42"/>
      <c r="H358" s="43"/>
      <c r="O358" s="44"/>
      <c r="P358" s="45"/>
      <c r="S358" s="45"/>
      <c r="T358" s="45"/>
      <c r="U358" s="45"/>
    </row>
    <row r="359" customFormat="false" ht="13.5" hidden="false" customHeight="false" outlineLevel="0" collapsed="false">
      <c r="D359" s="42"/>
      <c r="F359" s="42"/>
      <c r="H359" s="43"/>
      <c r="O359" s="44"/>
      <c r="P359" s="45"/>
      <c r="S359" s="45"/>
      <c r="T359" s="45"/>
      <c r="U359" s="45"/>
    </row>
    <row r="360" customFormat="false" ht="13.5" hidden="false" customHeight="false" outlineLevel="0" collapsed="false">
      <c r="D360" s="42"/>
      <c r="F360" s="42"/>
      <c r="H360" s="43"/>
      <c r="O360" s="44"/>
      <c r="P360" s="45"/>
      <c r="S360" s="45"/>
      <c r="T360" s="45"/>
      <c r="U360" s="45"/>
    </row>
    <row r="361" customFormat="false" ht="13.5" hidden="false" customHeight="false" outlineLevel="0" collapsed="false">
      <c r="D361" s="42"/>
      <c r="F361" s="42"/>
      <c r="H361" s="43"/>
      <c r="O361" s="44"/>
      <c r="P361" s="45"/>
      <c r="S361" s="45"/>
      <c r="T361" s="45"/>
      <c r="U361" s="45"/>
    </row>
    <row r="362" customFormat="false" ht="13.5" hidden="false" customHeight="false" outlineLevel="0" collapsed="false">
      <c r="D362" s="42"/>
      <c r="F362" s="42"/>
      <c r="H362" s="43"/>
      <c r="O362" s="44"/>
      <c r="P362" s="45"/>
      <c r="S362" s="45"/>
      <c r="T362" s="45"/>
      <c r="U362" s="45"/>
    </row>
    <row r="363" customFormat="false" ht="13.5" hidden="false" customHeight="false" outlineLevel="0" collapsed="false">
      <c r="D363" s="42"/>
      <c r="F363" s="42"/>
      <c r="H363" s="43"/>
      <c r="O363" s="44"/>
      <c r="P363" s="45"/>
      <c r="S363" s="45"/>
      <c r="T363" s="45"/>
      <c r="U363" s="45"/>
    </row>
    <row r="364" customFormat="false" ht="13.5" hidden="false" customHeight="false" outlineLevel="0" collapsed="false">
      <c r="D364" s="42"/>
      <c r="F364" s="42"/>
      <c r="H364" s="43"/>
      <c r="O364" s="44"/>
      <c r="P364" s="45"/>
      <c r="S364" s="45"/>
      <c r="T364" s="45"/>
      <c r="U364" s="45"/>
    </row>
    <row r="365" customFormat="false" ht="13.5" hidden="false" customHeight="false" outlineLevel="0" collapsed="false">
      <c r="D365" s="42"/>
      <c r="F365" s="42"/>
      <c r="H365" s="43"/>
      <c r="O365" s="44"/>
      <c r="P365" s="45"/>
      <c r="S365" s="45"/>
      <c r="T365" s="45"/>
      <c r="U365" s="45"/>
    </row>
    <row r="366" customFormat="false" ht="13.5" hidden="false" customHeight="false" outlineLevel="0" collapsed="false">
      <c r="D366" s="42"/>
      <c r="F366" s="42"/>
      <c r="H366" s="43"/>
      <c r="O366" s="44"/>
      <c r="P366" s="45"/>
      <c r="S366" s="45"/>
      <c r="T366" s="45"/>
      <c r="U366" s="45"/>
    </row>
    <row r="367" customFormat="false" ht="13.5" hidden="false" customHeight="false" outlineLevel="0" collapsed="false">
      <c r="D367" s="42"/>
      <c r="F367" s="42"/>
      <c r="H367" s="43"/>
      <c r="O367" s="44"/>
      <c r="P367" s="45"/>
      <c r="S367" s="45"/>
      <c r="T367" s="45"/>
      <c r="U367" s="45"/>
    </row>
    <row r="368" customFormat="false" ht="13.5" hidden="false" customHeight="false" outlineLevel="0" collapsed="false">
      <c r="D368" s="42"/>
      <c r="F368" s="42"/>
      <c r="H368" s="43"/>
      <c r="O368" s="44"/>
      <c r="P368" s="45"/>
      <c r="S368" s="45"/>
      <c r="T368" s="45"/>
      <c r="U368" s="45"/>
    </row>
    <row r="369" customFormat="false" ht="13.5" hidden="false" customHeight="false" outlineLevel="0" collapsed="false">
      <c r="D369" s="42"/>
      <c r="F369" s="42"/>
      <c r="H369" s="43"/>
      <c r="O369" s="44"/>
      <c r="P369" s="45"/>
      <c r="S369" s="45"/>
      <c r="T369" s="45"/>
      <c r="U369" s="45"/>
    </row>
    <row r="370" customFormat="false" ht="13.5" hidden="false" customHeight="false" outlineLevel="0" collapsed="false">
      <c r="D370" s="42"/>
      <c r="F370" s="42"/>
      <c r="H370" s="43"/>
      <c r="O370" s="44"/>
      <c r="P370" s="45"/>
      <c r="S370" s="45"/>
      <c r="T370" s="45"/>
      <c r="U370" s="45"/>
    </row>
    <row r="371" customFormat="false" ht="13.5" hidden="false" customHeight="false" outlineLevel="0" collapsed="false">
      <c r="D371" s="42"/>
      <c r="F371" s="42"/>
      <c r="H371" s="43"/>
      <c r="O371" s="44"/>
      <c r="P371" s="45"/>
      <c r="S371" s="45"/>
      <c r="T371" s="45"/>
      <c r="U371" s="45"/>
    </row>
    <row r="372" customFormat="false" ht="13.5" hidden="false" customHeight="false" outlineLevel="0" collapsed="false">
      <c r="D372" s="42"/>
      <c r="F372" s="42"/>
      <c r="H372" s="43"/>
      <c r="O372" s="44"/>
      <c r="P372" s="45"/>
      <c r="S372" s="45"/>
      <c r="T372" s="45"/>
      <c r="U372" s="45"/>
    </row>
    <row r="373" customFormat="false" ht="13.5" hidden="false" customHeight="false" outlineLevel="0" collapsed="false">
      <c r="D373" s="42"/>
      <c r="F373" s="42"/>
      <c r="H373" s="43"/>
      <c r="O373" s="44"/>
      <c r="P373" s="45"/>
      <c r="S373" s="45"/>
      <c r="T373" s="45"/>
      <c r="U373" s="45"/>
    </row>
    <row r="374" customFormat="false" ht="13.5" hidden="false" customHeight="false" outlineLevel="0" collapsed="false">
      <c r="D374" s="42"/>
      <c r="F374" s="42"/>
      <c r="H374" s="43"/>
      <c r="O374" s="44"/>
      <c r="P374" s="45"/>
      <c r="S374" s="45"/>
      <c r="T374" s="45"/>
      <c r="U374" s="45"/>
    </row>
    <row r="375" customFormat="false" ht="13.5" hidden="false" customHeight="false" outlineLevel="0" collapsed="false">
      <c r="D375" s="42"/>
      <c r="F375" s="42"/>
      <c r="H375" s="43"/>
      <c r="O375" s="44"/>
      <c r="P375" s="45"/>
      <c r="S375" s="45"/>
      <c r="T375" s="45"/>
      <c r="U375" s="45"/>
    </row>
    <row r="376" customFormat="false" ht="13.5" hidden="false" customHeight="false" outlineLevel="0" collapsed="false">
      <c r="D376" s="42"/>
      <c r="F376" s="42"/>
      <c r="H376" s="43"/>
      <c r="O376" s="44"/>
      <c r="P376" s="45"/>
      <c r="S376" s="45"/>
      <c r="T376" s="45"/>
      <c r="U376" s="45"/>
    </row>
    <row r="377" customFormat="false" ht="13.5" hidden="false" customHeight="false" outlineLevel="0" collapsed="false">
      <c r="D377" s="42"/>
      <c r="F377" s="42"/>
      <c r="H377" s="43"/>
      <c r="O377" s="44"/>
      <c r="P377" s="45"/>
      <c r="S377" s="45"/>
      <c r="T377" s="45"/>
      <c r="U377" s="45"/>
    </row>
    <row r="378" customFormat="false" ht="13.5" hidden="false" customHeight="false" outlineLevel="0" collapsed="false">
      <c r="D378" s="42"/>
      <c r="F378" s="42"/>
      <c r="H378" s="43"/>
      <c r="O378" s="44"/>
      <c r="P378" s="45"/>
      <c r="S378" s="45"/>
      <c r="T378" s="45"/>
      <c r="U378" s="45"/>
    </row>
    <row r="379" customFormat="false" ht="13.5" hidden="false" customHeight="false" outlineLevel="0" collapsed="false">
      <c r="D379" s="42"/>
      <c r="F379" s="42"/>
      <c r="H379" s="43"/>
      <c r="O379" s="44"/>
      <c r="P379" s="45"/>
      <c r="S379" s="45"/>
      <c r="T379" s="45"/>
      <c r="U379" s="45"/>
    </row>
    <row r="380" customFormat="false" ht="13.5" hidden="false" customHeight="false" outlineLevel="0" collapsed="false">
      <c r="D380" s="42"/>
      <c r="F380" s="42"/>
      <c r="H380" s="43"/>
      <c r="O380" s="44"/>
      <c r="P380" s="45"/>
      <c r="S380" s="45"/>
      <c r="T380" s="45"/>
      <c r="U380" s="45"/>
    </row>
    <row r="381" customFormat="false" ht="13.5" hidden="false" customHeight="false" outlineLevel="0" collapsed="false">
      <c r="D381" s="42"/>
      <c r="F381" s="42"/>
      <c r="H381" s="43"/>
      <c r="O381" s="44"/>
      <c r="P381" s="45"/>
      <c r="S381" s="45"/>
      <c r="T381" s="45"/>
      <c r="U381" s="45"/>
    </row>
    <row r="382" customFormat="false" ht="13.5" hidden="false" customHeight="false" outlineLevel="0" collapsed="false">
      <c r="D382" s="42"/>
      <c r="F382" s="42"/>
      <c r="H382" s="43"/>
      <c r="O382" s="44"/>
      <c r="P382" s="45"/>
      <c r="S382" s="45"/>
      <c r="T382" s="45"/>
      <c r="U382" s="45"/>
    </row>
    <row r="383" customFormat="false" ht="13.5" hidden="false" customHeight="false" outlineLevel="0" collapsed="false">
      <c r="D383" s="42"/>
      <c r="F383" s="42"/>
      <c r="H383" s="43"/>
      <c r="O383" s="44"/>
      <c r="P383" s="45"/>
      <c r="S383" s="45"/>
      <c r="T383" s="45"/>
      <c r="U383" s="45"/>
    </row>
    <row r="384" customFormat="false" ht="13.5" hidden="false" customHeight="false" outlineLevel="0" collapsed="false">
      <c r="D384" s="42"/>
      <c r="F384" s="42"/>
      <c r="H384" s="43"/>
      <c r="O384" s="44"/>
      <c r="P384" s="45"/>
      <c r="S384" s="45"/>
      <c r="T384" s="45"/>
      <c r="U384" s="45"/>
    </row>
    <row r="385" customFormat="false" ht="13.5" hidden="false" customHeight="false" outlineLevel="0" collapsed="false">
      <c r="D385" s="42"/>
      <c r="F385" s="42"/>
      <c r="H385" s="43"/>
      <c r="O385" s="44"/>
      <c r="P385" s="45"/>
      <c r="S385" s="45"/>
      <c r="T385" s="45"/>
      <c r="U385" s="45"/>
    </row>
    <row r="386" customFormat="false" ht="13.5" hidden="false" customHeight="false" outlineLevel="0" collapsed="false">
      <c r="D386" s="42"/>
      <c r="F386" s="42"/>
      <c r="H386" s="43"/>
      <c r="O386" s="44"/>
      <c r="P386" s="45"/>
      <c r="S386" s="45"/>
      <c r="T386" s="45"/>
      <c r="U386" s="45"/>
    </row>
    <row r="387" customFormat="false" ht="13.5" hidden="false" customHeight="false" outlineLevel="0" collapsed="false">
      <c r="D387" s="42"/>
      <c r="F387" s="42"/>
      <c r="H387" s="43"/>
      <c r="O387" s="44"/>
      <c r="P387" s="45"/>
      <c r="S387" s="45"/>
      <c r="T387" s="45"/>
      <c r="U387" s="45"/>
    </row>
    <row r="388" customFormat="false" ht="13.5" hidden="false" customHeight="false" outlineLevel="0" collapsed="false">
      <c r="D388" s="42"/>
      <c r="F388" s="42"/>
      <c r="H388" s="43"/>
      <c r="O388" s="44"/>
      <c r="P388" s="45"/>
      <c r="S388" s="45"/>
      <c r="T388" s="45"/>
      <c r="U388" s="45"/>
    </row>
    <row r="389" customFormat="false" ht="13.5" hidden="false" customHeight="false" outlineLevel="0" collapsed="false">
      <c r="D389" s="42"/>
      <c r="F389" s="42"/>
      <c r="H389" s="43"/>
      <c r="O389" s="44"/>
      <c r="P389" s="45"/>
      <c r="S389" s="45"/>
      <c r="T389" s="45"/>
      <c r="U389" s="45"/>
    </row>
    <row r="390" customFormat="false" ht="13.5" hidden="false" customHeight="false" outlineLevel="0" collapsed="false">
      <c r="D390" s="42"/>
      <c r="F390" s="42"/>
      <c r="H390" s="43"/>
      <c r="O390" s="44"/>
      <c r="P390" s="45"/>
      <c r="S390" s="45"/>
      <c r="T390" s="45"/>
      <c r="U390" s="45"/>
    </row>
    <row r="391" customFormat="false" ht="13.5" hidden="false" customHeight="false" outlineLevel="0" collapsed="false">
      <c r="D391" s="42"/>
      <c r="F391" s="42"/>
      <c r="H391" s="43"/>
      <c r="O391" s="44"/>
      <c r="P391" s="45"/>
      <c r="S391" s="45"/>
      <c r="T391" s="45"/>
      <c r="U391" s="45"/>
    </row>
    <row r="392" customFormat="false" ht="13.5" hidden="false" customHeight="false" outlineLevel="0" collapsed="false">
      <c r="D392" s="42"/>
      <c r="F392" s="42"/>
      <c r="H392" s="43"/>
      <c r="O392" s="44"/>
      <c r="P392" s="45"/>
      <c r="S392" s="45"/>
      <c r="T392" s="45"/>
      <c r="U392" s="45"/>
    </row>
    <row r="393" customFormat="false" ht="13.5" hidden="false" customHeight="false" outlineLevel="0" collapsed="false">
      <c r="D393" s="42"/>
      <c r="F393" s="42"/>
      <c r="H393" s="43"/>
      <c r="O393" s="44"/>
      <c r="P393" s="45"/>
      <c r="S393" s="45"/>
      <c r="T393" s="45"/>
      <c r="U393" s="45"/>
    </row>
    <row r="394" customFormat="false" ht="13.5" hidden="false" customHeight="false" outlineLevel="0" collapsed="false">
      <c r="D394" s="42"/>
      <c r="F394" s="42"/>
      <c r="H394" s="43"/>
      <c r="O394" s="44"/>
      <c r="P394" s="45"/>
      <c r="S394" s="45"/>
      <c r="T394" s="45"/>
      <c r="U394" s="45"/>
    </row>
    <row r="395" customFormat="false" ht="13.5" hidden="false" customHeight="false" outlineLevel="0" collapsed="false">
      <c r="D395" s="42"/>
      <c r="F395" s="42"/>
      <c r="H395" s="43"/>
      <c r="O395" s="44"/>
      <c r="P395" s="45"/>
      <c r="S395" s="45"/>
      <c r="T395" s="45"/>
      <c r="U395" s="45"/>
    </row>
    <row r="396" customFormat="false" ht="13.5" hidden="false" customHeight="false" outlineLevel="0" collapsed="false">
      <c r="D396" s="42"/>
      <c r="F396" s="42"/>
      <c r="H396" s="43"/>
      <c r="O396" s="44"/>
      <c r="P396" s="45"/>
      <c r="S396" s="45"/>
      <c r="T396" s="45"/>
      <c r="U396" s="45"/>
    </row>
    <row r="397" customFormat="false" ht="13.5" hidden="false" customHeight="false" outlineLevel="0" collapsed="false">
      <c r="D397" s="42"/>
      <c r="F397" s="42"/>
      <c r="H397" s="43"/>
      <c r="O397" s="44"/>
      <c r="P397" s="45"/>
      <c r="S397" s="45"/>
      <c r="T397" s="45"/>
      <c r="U397" s="45"/>
    </row>
    <row r="398" customFormat="false" ht="13.5" hidden="false" customHeight="false" outlineLevel="0" collapsed="false">
      <c r="D398" s="42"/>
      <c r="F398" s="42"/>
      <c r="H398" s="43"/>
      <c r="O398" s="44"/>
      <c r="P398" s="45"/>
      <c r="S398" s="45"/>
      <c r="T398" s="45"/>
      <c r="U398" s="45"/>
    </row>
    <row r="399" customFormat="false" ht="13.5" hidden="false" customHeight="false" outlineLevel="0" collapsed="false">
      <c r="D399" s="42"/>
      <c r="F399" s="42"/>
      <c r="H399" s="43"/>
      <c r="O399" s="44"/>
      <c r="P399" s="45"/>
      <c r="S399" s="45"/>
      <c r="T399" s="45"/>
      <c r="U399" s="45"/>
    </row>
    <row r="400" customFormat="false" ht="13.5" hidden="false" customHeight="false" outlineLevel="0" collapsed="false">
      <c r="D400" s="42"/>
      <c r="F400" s="42"/>
      <c r="H400" s="43"/>
      <c r="O400" s="44"/>
      <c r="P400" s="45"/>
      <c r="S400" s="45"/>
      <c r="T400" s="45"/>
      <c r="U400" s="45"/>
    </row>
    <row r="401" customFormat="false" ht="13.5" hidden="false" customHeight="false" outlineLevel="0" collapsed="false">
      <c r="D401" s="42"/>
      <c r="F401" s="42"/>
      <c r="H401" s="43"/>
      <c r="O401" s="44"/>
      <c r="P401" s="45"/>
      <c r="S401" s="45"/>
      <c r="T401" s="45"/>
      <c r="U401" s="45"/>
    </row>
    <row r="402" customFormat="false" ht="13.5" hidden="false" customHeight="false" outlineLevel="0" collapsed="false">
      <c r="D402" s="42"/>
      <c r="F402" s="42"/>
      <c r="H402" s="43"/>
      <c r="O402" s="44"/>
      <c r="P402" s="45"/>
      <c r="S402" s="45"/>
      <c r="T402" s="45"/>
      <c r="U402" s="45"/>
    </row>
    <row r="403" customFormat="false" ht="13.5" hidden="false" customHeight="false" outlineLevel="0" collapsed="false">
      <c r="D403" s="42"/>
      <c r="F403" s="42"/>
      <c r="H403" s="43"/>
      <c r="O403" s="44"/>
      <c r="P403" s="45"/>
      <c r="S403" s="45"/>
      <c r="T403" s="45"/>
      <c r="U403" s="45"/>
    </row>
    <row r="404" customFormat="false" ht="13.5" hidden="false" customHeight="false" outlineLevel="0" collapsed="false">
      <c r="D404" s="42"/>
      <c r="F404" s="42"/>
      <c r="H404" s="43"/>
      <c r="O404" s="44"/>
      <c r="P404" s="45"/>
      <c r="S404" s="45"/>
      <c r="T404" s="45"/>
      <c r="U404" s="45"/>
    </row>
    <row r="405" customFormat="false" ht="13.5" hidden="false" customHeight="false" outlineLevel="0" collapsed="false">
      <c r="D405" s="42"/>
      <c r="F405" s="42"/>
      <c r="H405" s="43"/>
      <c r="O405" s="44"/>
      <c r="P405" s="45"/>
      <c r="S405" s="45"/>
      <c r="T405" s="45"/>
      <c r="U405" s="45"/>
    </row>
    <row r="406" customFormat="false" ht="13.5" hidden="false" customHeight="false" outlineLevel="0" collapsed="false">
      <c r="D406" s="42"/>
      <c r="F406" s="42"/>
      <c r="H406" s="43"/>
      <c r="O406" s="44"/>
      <c r="P406" s="45"/>
      <c r="S406" s="45"/>
      <c r="T406" s="45"/>
      <c r="U406" s="45"/>
    </row>
    <row r="407" customFormat="false" ht="13.5" hidden="false" customHeight="false" outlineLevel="0" collapsed="false">
      <c r="D407" s="42"/>
      <c r="F407" s="42"/>
      <c r="H407" s="43"/>
      <c r="O407" s="44"/>
      <c r="P407" s="45"/>
      <c r="S407" s="45"/>
      <c r="T407" s="45"/>
      <c r="U407" s="45"/>
    </row>
    <row r="408" customFormat="false" ht="13.5" hidden="false" customHeight="false" outlineLevel="0" collapsed="false">
      <c r="D408" s="42"/>
      <c r="F408" s="42"/>
      <c r="H408" s="43"/>
      <c r="O408" s="44"/>
      <c r="P408" s="45"/>
      <c r="S408" s="45"/>
      <c r="T408" s="45"/>
      <c r="U408" s="45"/>
    </row>
    <row r="409" customFormat="false" ht="13.5" hidden="false" customHeight="false" outlineLevel="0" collapsed="false">
      <c r="D409" s="42"/>
      <c r="F409" s="42"/>
      <c r="H409" s="43"/>
      <c r="O409" s="44"/>
      <c r="P409" s="45"/>
      <c r="S409" s="45"/>
      <c r="T409" s="45"/>
      <c r="U409" s="45"/>
    </row>
    <row r="410" customFormat="false" ht="13.5" hidden="false" customHeight="false" outlineLevel="0" collapsed="false">
      <c r="D410" s="42"/>
      <c r="F410" s="42"/>
      <c r="H410" s="43"/>
      <c r="O410" s="44"/>
      <c r="P410" s="45"/>
      <c r="S410" s="45"/>
      <c r="T410" s="45"/>
      <c r="U410" s="45"/>
    </row>
    <row r="411" customFormat="false" ht="13.5" hidden="false" customHeight="false" outlineLevel="0" collapsed="false">
      <c r="D411" s="42"/>
      <c r="F411" s="42"/>
      <c r="H411" s="43"/>
      <c r="O411" s="44"/>
      <c r="P411" s="45"/>
      <c r="S411" s="45"/>
      <c r="T411" s="45"/>
      <c r="U411" s="45"/>
    </row>
    <row r="412" customFormat="false" ht="13.5" hidden="false" customHeight="false" outlineLevel="0" collapsed="false">
      <c r="D412" s="42"/>
      <c r="F412" s="42"/>
      <c r="H412" s="43"/>
      <c r="O412" s="44"/>
      <c r="P412" s="45"/>
      <c r="S412" s="45"/>
      <c r="T412" s="45"/>
      <c r="U412" s="45"/>
    </row>
    <row r="413" customFormat="false" ht="13.5" hidden="false" customHeight="false" outlineLevel="0" collapsed="false">
      <c r="D413" s="42"/>
      <c r="F413" s="42"/>
      <c r="H413" s="43"/>
      <c r="O413" s="44"/>
      <c r="P413" s="45"/>
      <c r="S413" s="45"/>
      <c r="T413" s="45"/>
      <c r="U413" s="45"/>
    </row>
    <row r="414" customFormat="false" ht="13.5" hidden="false" customHeight="false" outlineLevel="0" collapsed="false">
      <c r="D414" s="42"/>
      <c r="F414" s="42"/>
      <c r="H414" s="43"/>
      <c r="O414" s="44"/>
      <c r="P414" s="45"/>
      <c r="S414" s="45"/>
      <c r="T414" s="45"/>
      <c r="U414" s="45"/>
    </row>
    <row r="415" customFormat="false" ht="13.5" hidden="false" customHeight="false" outlineLevel="0" collapsed="false">
      <c r="D415" s="42"/>
      <c r="F415" s="42"/>
      <c r="H415" s="43"/>
      <c r="O415" s="44"/>
      <c r="P415" s="45"/>
      <c r="S415" s="45"/>
      <c r="T415" s="45"/>
      <c r="U415" s="45"/>
    </row>
    <row r="416" customFormat="false" ht="13.5" hidden="false" customHeight="false" outlineLevel="0" collapsed="false">
      <c r="D416" s="42"/>
      <c r="F416" s="42"/>
      <c r="H416" s="43"/>
      <c r="O416" s="44"/>
      <c r="P416" s="45"/>
      <c r="S416" s="45"/>
      <c r="T416" s="45"/>
      <c r="U416" s="45"/>
    </row>
    <row r="417" customFormat="false" ht="13.5" hidden="false" customHeight="false" outlineLevel="0" collapsed="false">
      <c r="D417" s="42"/>
      <c r="F417" s="42"/>
      <c r="H417" s="43"/>
      <c r="O417" s="44"/>
      <c r="P417" s="45"/>
      <c r="S417" s="45"/>
      <c r="T417" s="45"/>
      <c r="U417" s="45"/>
    </row>
    <row r="418" customFormat="false" ht="13.5" hidden="false" customHeight="false" outlineLevel="0" collapsed="false">
      <c r="D418" s="42"/>
      <c r="F418" s="42"/>
      <c r="H418" s="43"/>
      <c r="O418" s="44"/>
      <c r="P418" s="45"/>
      <c r="S418" s="45"/>
      <c r="T418" s="45"/>
      <c r="U418" s="45"/>
    </row>
    <row r="419" customFormat="false" ht="13.5" hidden="false" customHeight="false" outlineLevel="0" collapsed="false">
      <c r="D419" s="42"/>
      <c r="F419" s="42"/>
      <c r="H419" s="43"/>
      <c r="O419" s="44"/>
      <c r="P419" s="45"/>
      <c r="S419" s="45"/>
      <c r="T419" s="45"/>
      <c r="U419" s="45"/>
    </row>
    <row r="420" customFormat="false" ht="13.5" hidden="false" customHeight="false" outlineLevel="0" collapsed="false">
      <c r="D420" s="42"/>
      <c r="F420" s="42"/>
      <c r="H420" s="43"/>
      <c r="O420" s="44"/>
      <c r="P420" s="45"/>
      <c r="S420" s="45"/>
      <c r="T420" s="45"/>
      <c r="U420" s="45"/>
    </row>
    <row r="421" customFormat="false" ht="13.5" hidden="false" customHeight="false" outlineLevel="0" collapsed="false">
      <c r="D421" s="42"/>
      <c r="F421" s="42"/>
      <c r="H421" s="43"/>
      <c r="O421" s="44"/>
      <c r="P421" s="45"/>
      <c r="S421" s="45"/>
      <c r="T421" s="45"/>
      <c r="U421" s="45"/>
    </row>
    <row r="422" customFormat="false" ht="13.5" hidden="false" customHeight="false" outlineLevel="0" collapsed="false">
      <c r="D422" s="42"/>
      <c r="F422" s="42"/>
      <c r="H422" s="43"/>
      <c r="O422" s="44"/>
      <c r="P422" s="45"/>
      <c r="S422" s="45"/>
      <c r="T422" s="45"/>
      <c r="U422" s="45"/>
    </row>
    <row r="423" customFormat="false" ht="13.5" hidden="false" customHeight="false" outlineLevel="0" collapsed="false">
      <c r="D423" s="42"/>
      <c r="F423" s="42"/>
      <c r="H423" s="43"/>
      <c r="O423" s="44"/>
      <c r="P423" s="45"/>
      <c r="S423" s="45"/>
      <c r="T423" s="45"/>
      <c r="U423" s="45"/>
    </row>
    <row r="424" customFormat="false" ht="13.5" hidden="false" customHeight="false" outlineLevel="0" collapsed="false">
      <c r="D424" s="42"/>
      <c r="F424" s="42"/>
      <c r="H424" s="43"/>
      <c r="O424" s="44"/>
      <c r="P424" s="45"/>
      <c r="S424" s="45"/>
      <c r="T424" s="45"/>
      <c r="U424" s="45"/>
    </row>
    <row r="425" customFormat="false" ht="13.5" hidden="false" customHeight="false" outlineLevel="0" collapsed="false">
      <c r="D425" s="42"/>
      <c r="F425" s="42"/>
      <c r="H425" s="43"/>
      <c r="O425" s="44"/>
      <c r="P425" s="45"/>
      <c r="S425" s="45"/>
      <c r="T425" s="45"/>
      <c r="U425" s="45"/>
    </row>
    <row r="426" customFormat="false" ht="13.5" hidden="false" customHeight="false" outlineLevel="0" collapsed="false">
      <c r="D426" s="42"/>
      <c r="F426" s="42"/>
      <c r="H426" s="43"/>
      <c r="O426" s="44"/>
      <c r="P426" s="45"/>
      <c r="S426" s="45"/>
      <c r="T426" s="45"/>
      <c r="U426" s="45"/>
    </row>
    <row r="427" customFormat="false" ht="13.5" hidden="false" customHeight="false" outlineLevel="0" collapsed="false">
      <c r="D427" s="42"/>
      <c r="F427" s="42"/>
      <c r="H427" s="43"/>
      <c r="O427" s="44"/>
      <c r="P427" s="45"/>
      <c r="S427" s="45"/>
      <c r="T427" s="45"/>
      <c r="U427" s="45"/>
    </row>
    <row r="428" customFormat="false" ht="13.5" hidden="false" customHeight="false" outlineLevel="0" collapsed="false">
      <c r="D428" s="42"/>
      <c r="F428" s="42"/>
      <c r="H428" s="43"/>
      <c r="O428" s="44"/>
      <c r="P428" s="45"/>
      <c r="S428" s="45"/>
      <c r="T428" s="45"/>
      <c r="U428" s="45"/>
    </row>
    <row r="429" customFormat="false" ht="13.5" hidden="false" customHeight="false" outlineLevel="0" collapsed="false">
      <c r="D429" s="42"/>
      <c r="F429" s="42"/>
      <c r="H429" s="43"/>
      <c r="O429" s="44"/>
      <c r="P429" s="45"/>
      <c r="S429" s="45"/>
      <c r="T429" s="45"/>
      <c r="U429" s="45"/>
    </row>
    <row r="430" customFormat="false" ht="13.5" hidden="false" customHeight="false" outlineLevel="0" collapsed="false">
      <c r="D430" s="42"/>
      <c r="F430" s="42"/>
      <c r="H430" s="43"/>
      <c r="O430" s="44"/>
      <c r="P430" s="45"/>
      <c r="S430" s="45"/>
      <c r="T430" s="45"/>
      <c r="U430" s="45"/>
    </row>
    <row r="431" customFormat="false" ht="13.5" hidden="false" customHeight="false" outlineLevel="0" collapsed="false">
      <c r="D431" s="42"/>
      <c r="F431" s="42"/>
      <c r="H431" s="43"/>
      <c r="O431" s="44"/>
      <c r="P431" s="45"/>
      <c r="S431" s="45"/>
      <c r="T431" s="45"/>
      <c r="U431" s="45"/>
    </row>
    <row r="432" customFormat="false" ht="13.5" hidden="false" customHeight="false" outlineLevel="0" collapsed="false">
      <c r="D432" s="42"/>
      <c r="F432" s="42"/>
      <c r="H432" s="43"/>
      <c r="O432" s="44"/>
      <c r="P432" s="45"/>
      <c r="S432" s="45"/>
      <c r="T432" s="45"/>
      <c r="U432" s="45"/>
    </row>
    <row r="433" customFormat="false" ht="13.5" hidden="false" customHeight="false" outlineLevel="0" collapsed="false">
      <c r="D433" s="42"/>
      <c r="F433" s="42"/>
      <c r="H433" s="43"/>
      <c r="O433" s="44"/>
      <c r="P433" s="45"/>
      <c r="S433" s="45"/>
      <c r="T433" s="45"/>
      <c r="U433" s="45"/>
    </row>
    <row r="434" customFormat="false" ht="13.5" hidden="false" customHeight="false" outlineLevel="0" collapsed="false">
      <c r="D434" s="42"/>
      <c r="F434" s="42"/>
      <c r="H434" s="43"/>
      <c r="O434" s="44"/>
      <c r="P434" s="45"/>
      <c r="S434" s="45"/>
      <c r="T434" s="45"/>
      <c r="U434" s="45"/>
    </row>
    <row r="435" customFormat="false" ht="13.5" hidden="false" customHeight="false" outlineLevel="0" collapsed="false">
      <c r="D435" s="42"/>
      <c r="F435" s="42"/>
      <c r="H435" s="43"/>
      <c r="O435" s="44"/>
      <c r="P435" s="45"/>
      <c r="S435" s="45"/>
      <c r="T435" s="45"/>
      <c r="U435" s="45"/>
    </row>
    <row r="436" customFormat="false" ht="13.5" hidden="false" customHeight="false" outlineLevel="0" collapsed="false">
      <c r="D436" s="42"/>
      <c r="F436" s="42"/>
      <c r="H436" s="43"/>
      <c r="O436" s="44"/>
      <c r="P436" s="45"/>
      <c r="S436" s="45"/>
      <c r="T436" s="45"/>
      <c r="U436" s="45"/>
    </row>
    <row r="437" customFormat="false" ht="13.5" hidden="false" customHeight="false" outlineLevel="0" collapsed="false">
      <c r="D437" s="42"/>
      <c r="F437" s="42"/>
      <c r="H437" s="43"/>
      <c r="O437" s="44"/>
      <c r="P437" s="45"/>
      <c r="S437" s="45"/>
      <c r="T437" s="45"/>
      <c r="U437" s="45"/>
    </row>
    <row r="438" customFormat="false" ht="13.5" hidden="false" customHeight="false" outlineLevel="0" collapsed="false">
      <c r="D438" s="42"/>
      <c r="F438" s="42"/>
      <c r="H438" s="43"/>
      <c r="O438" s="44"/>
      <c r="P438" s="45"/>
      <c r="S438" s="45"/>
      <c r="T438" s="45"/>
      <c r="U438" s="45"/>
    </row>
    <row r="439" customFormat="false" ht="13.5" hidden="false" customHeight="false" outlineLevel="0" collapsed="false">
      <c r="D439" s="42"/>
      <c r="F439" s="42"/>
      <c r="H439" s="43"/>
      <c r="O439" s="44"/>
      <c r="P439" s="45"/>
      <c r="S439" s="45"/>
      <c r="T439" s="45"/>
      <c r="U439" s="45"/>
    </row>
    <row r="440" customFormat="false" ht="13.5" hidden="false" customHeight="false" outlineLevel="0" collapsed="false">
      <c r="D440" s="42"/>
      <c r="F440" s="42"/>
      <c r="H440" s="43"/>
      <c r="O440" s="44"/>
      <c r="P440" s="45"/>
      <c r="S440" s="45"/>
      <c r="T440" s="45"/>
      <c r="U440" s="45"/>
    </row>
    <row r="441" customFormat="false" ht="13.5" hidden="false" customHeight="false" outlineLevel="0" collapsed="false">
      <c r="D441" s="42"/>
      <c r="F441" s="42"/>
      <c r="H441" s="43"/>
      <c r="O441" s="44"/>
      <c r="P441" s="45"/>
      <c r="S441" s="45"/>
      <c r="T441" s="45"/>
      <c r="U441" s="45"/>
    </row>
    <row r="442" customFormat="false" ht="13.5" hidden="false" customHeight="false" outlineLevel="0" collapsed="false">
      <c r="D442" s="42"/>
      <c r="F442" s="42"/>
      <c r="H442" s="43"/>
      <c r="O442" s="44"/>
      <c r="P442" s="45"/>
      <c r="S442" s="45"/>
      <c r="T442" s="45"/>
      <c r="U442" s="45"/>
    </row>
    <row r="443" customFormat="false" ht="13.5" hidden="false" customHeight="false" outlineLevel="0" collapsed="false">
      <c r="D443" s="42"/>
      <c r="F443" s="42"/>
      <c r="H443" s="43"/>
      <c r="O443" s="44"/>
      <c r="P443" s="45"/>
      <c r="S443" s="45"/>
      <c r="T443" s="45"/>
      <c r="U443" s="45"/>
    </row>
    <row r="444" customFormat="false" ht="13.5" hidden="false" customHeight="false" outlineLevel="0" collapsed="false">
      <c r="D444" s="42"/>
      <c r="F444" s="42"/>
      <c r="H444" s="43"/>
      <c r="O444" s="44"/>
      <c r="P444" s="45"/>
      <c r="S444" s="45"/>
      <c r="T444" s="45"/>
      <c r="U444" s="45"/>
    </row>
    <row r="445" customFormat="false" ht="13.5" hidden="false" customHeight="false" outlineLevel="0" collapsed="false">
      <c r="D445" s="42"/>
      <c r="F445" s="42"/>
      <c r="H445" s="43"/>
      <c r="O445" s="44"/>
      <c r="P445" s="45"/>
      <c r="S445" s="45"/>
      <c r="T445" s="45"/>
      <c r="U445" s="45"/>
    </row>
    <row r="446" customFormat="false" ht="13.5" hidden="false" customHeight="false" outlineLevel="0" collapsed="false">
      <c r="D446" s="42"/>
      <c r="F446" s="42"/>
      <c r="H446" s="43"/>
      <c r="O446" s="44"/>
      <c r="P446" s="45"/>
      <c r="S446" s="45"/>
      <c r="T446" s="45"/>
      <c r="U446" s="45"/>
    </row>
    <row r="447" customFormat="false" ht="13.5" hidden="false" customHeight="false" outlineLevel="0" collapsed="false">
      <c r="D447" s="42"/>
      <c r="F447" s="42"/>
      <c r="H447" s="43"/>
      <c r="O447" s="44"/>
      <c r="P447" s="45"/>
      <c r="S447" s="45"/>
      <c r="T447" s="45"/>
      <c r="U447" s="45"/>
    </row>
    <row r="448" customFormat="false" ht="13.5" hidden="false" customHeight="false" outlineLevel="0" collapsed="false">
      <c r="D448" s="42"/>
      <c r="F448" s="42"/>
      <c r="H448" s="43"/>
      <c r="O448" s="44"/>
      <c r="P448" s="45"/>
      <c r="S448" s="45"/>
      <c r="T448" s="45"/>
      <c r="U448" s="45"/>
    </row>
    <row r="449" customFormat="false" ht="13.5" hidden="false" customHeight="false" outlineLevel="0" collapsed="false">
      <c r="D449" s="42"/>
      <c r="F449" s="42"/>
      <c r="H449" s="43"/>
      <c r="O449" s="44"/>
      <c r="P449" s="45"/>
      <c r="S449" s="45"/>
      <c r="T449" s="45"/>
      <c r="U449" s="45"/>
    </row>
    <row r="450" customFormat="false" ht="13.5" hidden="false" customHeight="false" outlineLevel="0" collapsed="false">
      <c r="D450" s="42"/>
      <c r="F450" s="42"/>
      <c r="H450" s="43"/>
      <c r="O450" s="44"/>
      <c r="P450" s="45"/>
      <c r="S450" s="45"/>
      <c r="T450" s="45"/>
      <c r="U450" s="45"/>
    </row>
    <row r="451" customFormat="false" ht="13.5" hidden="false" customHeight="false" outlineLevel="0" collapsed="false">
      <c r="D451" s="42"/>
      <c r="F451" s="42"/>
      <c r="H451" s="43"/>
      <c r="O451" s="44"/>
      <c r="P451" s="45"/>
      <c r="S451" s="45"/>
      <c r="T451" s="45"/>
      <c r="U451" s="45"/>
    </row>
    <row r="452" customFormat="false" ht="13.5" hidden="false" customHeight="false" outlineLevel="0" collapsed="false">
      <c r="D452" s="42"/>
      <c r="F452" s="42"/>
      <c r="H452" s="43"/>
      <c r="O452" s="44"/>
      <c r="P452" s="45"/>
      <c r="S452" s="45"/>
      <c r="T452" s="45"/>
      <c r="U452" s="45"/>
    </row>
    <row r="453" customFormat="false" ht="13.5" hidden="false" customHeight="false" outlineLevel="0" collapsed="false">
      <c r="D453" s="42"/>
      <c r="F453" s="42"/>
      <c r="H453" s="43"/>
      <c r="O453" s="44"/>
      <c r="P453" s="45"/>
      <c r="S453" s="45"/>
      <c r="T453" s="45"/>
      <c r="U453" s="45"/>
    </row>
    <row r="454" customFormat="false" ht="13.5" hidden="false" customHeight="false" outlineLevel="0" collapsed="false">
      <c r="D454" s="42"/>
      <c r="F454" s="42"/>
      <c r="H454" s="43"/>
      <c r="O454" s="44"/>
      <c r="P454" s="45"/>
      <c r="S454" s="45"/>
      <c r="T454" s="45"/>
      <c r="U454" s="45"/>
    </row>
    <row r="455" customFormat="false" ht="13.5" hidden="false" customHeight="false" outlineLevel="0" collapsed="false">
      <c r="D455" s="42"/>
      <c r="F455" s="42"/>
      <c r="H455" s="43"/>
      <c r="O455" s="44"/>
      <c r="P455" s="45"/>
      <c r="S455" s="45"/>
      <c r="T455" s="45"/>
      <c r="U455" s="45"/>
    </row>
    <row r="456" customFormat="false" ht="13.5" hidden="false" customHeight="false" outlineLevel="0" collapsed="false">
      <c r="D456" s="42"/>
      <c r="F456" s="42"/>
      <c r="H456" s="43"/>
      <c r="O456" s="44"/>
      <c r="P456" s="45"/>
      <c r="S456" s="45"/>
      <c r="T456" s="45"/>
      <c r="U456" s="45"/>
    </row>
    <row r="457" customFormat="false" ht="13.5" hidden="false" customHeight="false" outlineLevel="0" collapsed="false">
      <c r="D457" s="42"/>
      <c r="F457" s="42"/>
      <c r="H457" s="43"/>
      <c r="O457" s="44"/>
      <c r="P457" s="45"/>
      <c r="S457" s="45"/>
      <c r="T457" s="45"/>
      <c r="U457" s="45"/>
    </row>
    <row r="458" customFormat="false" ht="13.5" hidden="false" customHeight="false" outlineLevel="0" collapsed="false">
      <c r="D458" s="42"/>
      <c r="F458" s="42"/>
      <c r="H458" s="43"/>
      <c r="O458" s="44"/>
      <c r="P458" s="45"/>
      <c r="S458" s="45"/>
      <c r="T458" s="45"/>
      <c r="U458" s="45"/>
    </row>
    <row r="459" customFormat="false" ht="13.5" hidden="false" customHeight="false" outlineLevel="0" collapsed="false">
      <c r="D459" s="42"/>
      <c r="F459" s="42"/>
      <c r="H459" s="43"/>
      <c r="O459" s="44"/>
      <c r="P459" s="45"/>
      <c r="S459" s="45"/>
      <c r="T459" s="45"/>
      <c r="U459" s="45"/>
    </row>
    <row r="460" customFormat="false" ht="13.5" hidden="false" customHeight="false" outlineLevel="0" collapsed="false">
      <c r="D460" s="42"/>
      <c r="F460" s="42"/>
      <c r="H460" s="43"/>
      <c r="O460" s="44"/>
      <c r="P460" s="45"/>
      <c r="S460" s="45"/>
      <c r="T460" s="45"/>
      <c r="U460" s="45"/>
    </row>
    <row r="461" customFormat="false" ht="13.5" hidden="false" customHeight="false" outlineLevel="0" collapsed="false">
      <c r="D461" s="42"/>
      <c r="F461" s="42"/>
      <c r="H461" s="43"/>
      <c r="O461" s="44"/>
      <c r="P461" s="45"/>
      <c r="S461" s="45"/>
      <c r="T461" s="45"/>
      <c r="U461" s="45"/>
    </row>
    <row r="462" customFormat="false" ht="13.5" hidden="false" customHeight="false" outlineLevel="0" collapsed="false">
      <c r="D462" s="42"/>
      <c r="F462" s="42"/>
      <c r="H462" s="43"/>
      <c r="O462" s="44"/>
      <c r="P462" s="45"/>
      <c r="S462" s="45"/>
      <c r="T462" s="45"/>
      <c r="U462" s="45"/>
    </row>
    <row r="463" customFormat="false" ht="13.5" hidden="false" customHeight="false" outlineLevel="0" collapsed="false">
      <c r="D463" s="42"/>
      <c r="F463" s="42"/>
      <c r="H463" s="43"/>
      <c r="O463" s="44"/>
      <c r="P463" s="45"/>
      <c r="S463" s="45"/>
      <c r="T463" s="45"/>
      <c r="U463" s="45"/>
    </row>
    <row r="464" customFormat="false" ht="13.5" hidden="false" customHeight="false" outlineLevel="0" collapsed="false">
      <c r="D464" s="42"/>
      <c r="F464" s="42"/>
      <c r="H464" s="43"/>
      <c r="O464" s="44"/>
      <c r="P464" s="45"/>
      <c r="S464" s="45"/>
      <c r="T464" s="45"/>
      <c r="U464" s="45"/>
    </row>
    <row r="465" customFormat="false" ht="13.5" hidden="false" customHeight="false" outlineLevel="0" collapsed="false">
      <c r="D465" s="42"/>
      <c r="F465" s="42"/>
      <c r="H465" s="43"/>
      <c r="O465" s="44"/>
      <c r="P465" s="45"/>
      <c r="S465" s="45"/>
      <c r="T465" s="45"/>
      <c r="U465" s="45"/>
    </row>
    <row r="466" customFormat="false" ht="13.5" hidden="false" customHeight="false" outlineLevel="0" collapsed="false">
      <c r="D466" s="42"/>
      <c r="F466" s="42"/>
      <c r="H466" s="43"/>
      <c r="O466" s="44"/>
      <c r="P466" s="45"/>
      <c r="S466" s="45"/>
      <c r="T466" s="45"/>
      <c r="U466" s="45"/>
    </row>
    <row r="467" customFormat="false" ht="13.5" hidden="false" customHeight="false" outlineLevel="0" collapsed="false">
      <c r="D467" s="42"/>
      <c r="F467" s="42"/>
      <c r="H467" s="43"/>
      <c r="O467" s="44"/>
      <c r="P467" s="45"/>
      <c r="S467" s="45"/>
      <c r="T467" s="45"/>
      <c r="U467" s="45"/>
    </row>
    <row r="468" customFormat="false" ht="13.5" hidden="false" customHeight="false" outlineLevel="0" collapsed="false">
      <c r="D468" s="42"/>
      <c r="F468" s="42"/>
      <c r="H468" s="43"/>
      <c r="O468" s="44"/>
      <c r="P468" s="45"/>
      <c r="S468" s="45"/>
      <c r="T468" s="45"/>
      <c r="U468" s="45"/>
    </row>
    <row r="469" customFormat="false" ht="13.5" hidden="false" customHeight="false" outlineLevel="0" collapsed="false">
      <c r="D469" s="42"/>
      <c r="F469" s="42"/>
      <c r="H469" s="43"/>
      <c r="O469" s="44"/>
      <c r="P469" s="45"/>
      <c r="S469" s="45"/>
      <c r="T469" s="45"/>
      <c r="U469" s="45"/>
    </row>
    <row r="470" customFormat="false" ht="13.5" hidden="false" customHeight="false" outlineLevel="0" collapsed="false">
      <c r="D470" s="42"/>
      <c r="F470" s="42"/>
      <c r="H470" s="43"/>
      <c r="O470" s="44"/>
      <c r="P470" s="45"/>
      <c r="S470" s="45"/>
      <c r="T470" s="45"/>
      <c r="U470" s="45"/>
    </row>
    <row r="471" customFormat="false" ht="13.5" hidden="false" customHeight="false" outlineLevel="0" collapsed="false">
      <c r="D471" s="42"/>
      <c r="F471" s="42"/>
      <c r="H471" s="43"/>
      <c r="O471" s="44"/>
      <c r="P471" s="45"/>
      <c r="S471" s="45"/>
      <c r="T471" s="45"/>
      <c r="U471" s="45"/>
    </row>
    <row r="472" customFormat="false" ht="13.5" hidden="false" customHeight="false" outlineLevel="0" collapsed="false">
      <c r="D472" s="42"/>
      <c r="F472" s="42"/>
      <c r="H472" s="43"/>
      <c r="O472" s="44"/>
      <c r="P472" s="45"/>
      <c r="S472" s="45"/>
      <c r="T472" s="45"/>
      <c r="U472" s="45"/>
    </row>
    <row r="473" customFormat="false" ht="13.5" hidden="false" customHeight="false" outlineLevel="0" collapsed="false">
      <c r="D473" s="42"/>
      <c r="F473" s="42"/>
      <c r="H473" s="43"/>
      <c r="O473" s="44"/>
      <c r="P473" s="45"/>
      <c r="S473" s="45"/>
      <c r="T473" s="45"/>
      <c r="U473" s="45"/>
    </row>
    <row r="474" customFormat="false" ht="13.5" hidden="false" customHeight="false" outlineLevel="0" collapsed="false">
      <c r="D474" s="42"/>
      <c r="F474" s="42"/>
      <c r="H474" s="43"/>
      <c r="O474" s="44"/>
      <c r="P474" s="45"/>
      <c r="S474" s="45"/>
      <c r="T474" s="45"/>
      <c r="U474" s="45"/>
    </row>
    <row r="475" customFormat="false" ht="13.5" hidden="false" customHeight="false" outlineLevel="0" collapsed="false">
      <c r="D475" s="42"/>
      <c r="F475" s="42"/>
      <c r="H475" s="43"/>
      <c r="O475" s="44"/>
      <c r="P475" s="45"/>
      <c r="S475" s="45"/>
      <c r="T475" s="45"/>
      <c r="U475" s="45"/>
    </row>
    <row r="476" customFormat="false" ht="13.5" hidden="false" customHeight="false" outlineLevel="0" collapsed="false">
      <c r="D476" s="42"/>
      <c r="F476" s="42"/>
      <c r="H476" s="43"/>
      <c r="O476" s="44"/>
      <c r="P476" s="45"/>
      <c r="S476" s="45"/>
      <c r="T476" s="45"/>
      <c r="U476" s="45"/>
    </row>
    <row r="477" customFormat="false" ht="13.5" hidden="false" customHeight="false" outlineLevel="0" collapsed="false">
      <c r="D477" s="42"/>
      <c r="F477" s="42"/>
      <c r="H477" s="43"/>
      <c r="O477" s="44"/>
      <c r="P477" s="45"/>
      <c r="S477" s="45"/>
      <c r="T477" s="45"/>
      <c r="U477" s="45"/>
    </row>
    <row r="478" customFormat="false" ht="13.5" hidden="false" customHeight="false" outlineLevel="0" collapsed="false">
      <c r="D478" s="42"/>
      <c r="F478" s="42"/>
      <c r="H478" s="43"/>
      <c r="O478" s="44"/>
      <c r="P478" s="45"/>
      <c r="S478" s="45"/>
      <c r="T478" s="45"/>
      <c r="U478" s="45"/>
    </row>
    <row r="479" customFormat="false" ht="13.5" hidden="false" customHeight="false" outlineLevel="0" collapsed="false">
      <c r="D479" s="42"/>
      <c r="F479" s="42"/>
      <c r="H479" s="43"/>
      <c r="O479" s="44"/>
      <c r="P479" s="45"/>
      <c r="S479" s="45"/>
      <c r="T479" s="45"/>
      <c r="U479" s="45"/>
    </row>
    <row r="480" customFormat="false" ht="13.5" hidden="false" customHeight="false" outlineLevel="0" collapsed="false">
      <c r="D480" s="42"/>
      <c r="F480" s="42"/>
      <c r="H480" s="43"/>
      <c r="O480" s="44"/>
      <c r="P480" s="45"/>
      <c r="S480" s="45"/>
      <c r="T480" s="45"/>
      <c r="U480" s="45"/>
    </row>
    <row r="481" customFormat="false" ht="13.5" hidden="false" customHeight="false" outlineLevel="0" collapsed="false">
      <c r="D481" s="42"/>
      <c r="F481" s="42"/>
      <c r="H481" s="43"/>
      <c r="O481" s="44"/>
      <c r="P481" s="45"/>
      <c r="S481" s="45"/>
      <c r="T481" s="45"/>
      <c r="U481" s="45"/>
    </row>
    <row r="482" customFormat="false" ht="13.5" hidden="false" customHeight="false" outlineLevel="0" collapsed="false">
      <c r="D482" s="42"/>
      <c r="F482" s="42"/>
      <c r="H482" s="43"/>
      <c r="O482" s="44"/>
      <c r="P482" s="45"/>
      <c r="S482" s="45"/>
      <c r="T482" s="45"/>
      <c r="U482" s="45"/>
    </row>
    <row r="483" customFormat="false" ht="13.5" hidden="false" customHeight="false" outlineLevel="0" collapsed="false">
      <c r="D483" s="42"/>
      <c r="F483" s="42"/>
      <c r="H483" s="43"/>
      <c r="O483" s="44"/>
      <c r="P483" s="45"/>
      <c r="S483" s="45"/>
      <c r="T483" s="45"/>
      <c r="U483" s="45"/>
    </row>
    <row r="484" customFormat="false" ht="13.5" hidden="false" customHeight="false" outlineLevel="0" collapsed="false">
      <c r="D484" s="42"/>
      <c r="F484" s="42"/>
      <c r="H484" s="43"/>
      <c r="O484" s="44"/>
      <c r="P484" s="45"/>
      <c r="S484" s="45"/>
      <c r="T484" s="45"/>
      <c r="U484" s="45"/>
    </row>
    <row r="485" customFormat="false" ht="13.5" hidden="false" customHeight="false" outlineLevel="0" collapsed="false">
      <c r="D485" s="42"/>
      <c r="F485" s="42"/>
      <c r="H485" s="43"/>
      <c r="O485" s="44"/>
      <c r="P485" s="45"/>
      <c r="S485" s="45"/>
      <c r="T485" s="45"/>
      <c r="U485" s="45"/>
    </row>
    <row r="486" customFormat="false" ht="13.5" hidden="false" customHeight="false" outlineLevel="0" collapsed="false">
      <c r="D486" s="42"/>
      <c r="F486" s="42"/>
      <c r="H486" s="43"/>
      <c r="O486" s="44"/>
      <c r="P486" s="45"/>
      <c r="S486" s="45"/>
      <c r="T486" s="45"/>
      <c r="U486" s="45"/>
    </row>
    <row r="487" customFormat="false" ht="13.5" hidden="false" customHeight="false" outlineLevel="0" collapsed="false">
      <c r="D487" s="42"/>
      <c r="F487" s="42"/>
      <c r="H487" s="43"/>
      <c r="O487" s="44"/>
      <c r="P487" s="45"/>
      <c r="S487" s="45"/>
      <c r="T487" s="45"/>
      <c r="U487" s="45"/>
    </row>
    <row r="488" customFormat="false" ht="13.5" hidden="false" customHeight="false" outlineLevel="0" collapsed="false">
      <c r="D488" s="42"/>
      <c r="F488" s="42"/>
      <c r="H488" s="43"/>
      <c r="O488" s="44"/>
      <c r="P488" s="45"/>
      <c r="S488" s="45"/>
      <c r="T488" s="45"/>
      <c r="U488" s="45"/>
    </row>
    <row r="489" customFormat="false" ht="13.5" hidden="false" customHeight="false" outlineLevel="0" collapsed="false">
      <c r="D489" s="42"/>
      <c r="F489" s="42"/>
      <c r="H489" s="43"/>
      <c r="O489" s="44"/>
      <c r="P489" s="45"/>
      <c r="S489" s="45"/>
      <c r="T489" s="45"/>
      <c r="U489" s="45"/>
    </row>
    <row r="490" customFormat="false" ht="13.5" hidden="false" customHeight="false" outlineLevel="0" collapsed="false">
      <c r="D490" s="42"/>
      <c r="F490" s="42"/>
      <c r="H490" s="43"/>
      <c r="O490" s="44"/>
      <c r="P490" s="45"/>
      <c r="S490" s="45"/>
      <c r="T490" s="45"/>
      <c r="U490" s="45"/>
    </row>
    <row r="491" customFormat="false" ht="13.5" hidden="false" customHeight="false" outlineLevel="0" collapsed="false">
      <c r="D491" s="42"/>
      <c r="F491" s="42"/>
      <c r="H491" s="43"/>
      <c r="O491" s="44"/>
      <c r="P491" s="45"/>
      <c r="S491" s="45"/>
      <c r="T491" s="45"/>
      <c r="U491" s="45"/>
    </row>
    <row r="492" customFormat="false" ht="13.5" hidden="false" customHeight="false" outlineLevel="0" collapsed="false">
      <c r="D492" s="42"/>
      <c r="F492" s="42"/>
      <c r="H492" s="43"/>
      <c r="O492" s="44"/>
      <c r="P492" s="45"/>
      <c r="S492" s="45"/>
      <c r="T492" s="45"/>
      <c r="U492" s="45"/>
    </row>
    <row r="493" customFormat="false" ht="13.5" hidden="false" customHeight="false" outlineLevel="0" collapsed="false">
      <c r="D493" s="42"/>
      <c r="F493" s="42"/>
      <c r="H493" s="43"/>
      <c r="O493" s="44"/>
      <c r="P493" s="45"/>
      <c r="S493" s="45"/>
      <c r="T493" s="45"/>
      <c r="U493" s="45"/>
    </row>
    <row r="494" customFormat="false" ht="13.5" hidden="false" customHeight="false" outlineLevel="0" collapsed="false">
      <c r="D494" s="42"/>
      <c r="F494" s="42"/>
      <c r="H494" s="43"/>
      <c r="O494" s="44"/>
      <c r="P494" s="45"/>
      <c r="S494" s="45"/>
      <c r="T494" s="45"/>
      <c r="U494" s="45"/>
    </row>
    <row r="495" customFormat="false" ht="13.5" hidden="false" customHeight="false" outlineLevel="0" collapsed="false">
      <c r="D495" s="42"/>
      <c r="F495" s="42"/>
      <c r="H495" s="43"/>
      <c r="O495" s="44"/>
      <c r="P495" s="45"/>
      <c r="S495" s="45"/>
      <c r="T495" s="45"/>
      <c r="U495" s="45"/>
    </row>
    <row r="496" customFormat="false" ht="13.5" hidden="false" customHeight="false" outlineLevel="0" collapsed="false">
      <c r="D496" s="42"/>
      <c r="F496" s="42"/>
      <c r="H496" s="43"/>
      <c r="O496" s="44"/>
      <c r="P496" s="45"/>
      <c r="S496" s="45"/>
      <c r="T496" s="45"/>
      <c r="U496" s="45"/>
    </row>
    <row r="497" customFormat="false" ht="13.5" hidden="false" customHeight="false" outlineLevel="0" collapsed="false">
      <c r="D497" s="42"/>
      <c r="F497" s="42"/>
      <c r="H497" s="43"/>
      <c r="O497" s="44"/>
      <c r="P497" s="45"/>
      <c r="S497" s="45"/>
      <c r="T497" s="45"/>
      <c r="U497" s="45"/>
    </row>
    <row r="498" customFormat="false" ht="13.5" hidden="false" customHeight="false" outlineLevel="0" collapsed="false">
      <c r="D498" s="42"/>
      <c r="F498" s="42"/>
      <c r="H498" s="43"/>
      <c r="O498" s="44"/>
      <c r="P498" s="45"/>
      <c r="S498" s="45"/>
      <c r="T498" s="45"/>
      <c r="U498" s="45"/>
    </row>
    <row r="499" customFormat="false" ht="13.5" hidden="false" customHeight="false" outlineLevel="0" collapsed="false">
      <c r="D499" s="42"/>
      <c r="F499" s="42"/>
      <c r="H499" s="43"/>
      <c r="O499" s="44"/>
      <c r="P499" s="45"/>
      <c r="S499" s="45"/>
      <c r="T499" s="45"/>
      <c r="U499" s="45"/>
    </row>
    <row r="500" customFormat="false" ht="13.5" hidden="false" customHeight="false" outlineLevel="0" collapsed="false">
      <c r="D500" s="42"/>
      <c r="F500" s="42"/>
      <c r="H500" s="43"/>
      <c r="O500" s="44"/>
      <c r="P500" s="45"/>
      <c r="S500" s="45"/>
      <c r="T500" s="45"/>
      <c r="U500" s="45"/>
    </row>
    <row r="501" customFormat="false" ht="13.5" hidden="false" customHeight="false" outlineLevel="0" collapsed="false">
      <c r="D501" s="42"/>
      <c r="F501" s="42"/>
      <c r="H501" s="43"/>
      <c r="O501" s="44"/>
      <c r="P501" s="45"/>
      <c r="S501" s="45"/>
      <c r="T501" s="45"/>
      <c r="U501" s="45"/>
    </row>
    <row r="502" customFormat="false" ht="13.5" hidden="false" customHeight="false" outlineLevel="0" collapsed="false">
      <c r="D502" s="42"/>
      <c r="F502" s="42"/>
      <c r="H502" s="43"/>
      <c r="O502" s="44"/>
      <c r="P502" s="45"/>
      <c r="S502" s="45"/>
      <c r="T502" s="45"/>
      <c r="U502" s="45"/>
    </row>
    <row r="503" customFormat="false" ht="13.5" hidden="false" customHeight="false" outlineLevel="0" collapsed="false">
      <c r="D503" s="42"/>
      <c r="F503" s="42"/>
      <c r="H503" s="43"/>
      <c r="O503" s="44"/>
      <c r="P503" s="45"/>
      <c r="S503" s="45"/>
      <c r="T503" s="45"/>
      <c r="U503" s="45"/>
    </row>
    <row r="504" customFormat="false" ht="13.5" hidden="false" customHeight="false" outlineLevel="0" collapsed="false">
      <c r="D504" s="42"/>
      <c r="F504" s="42"/>
      <c r="H504" s="43"/>
      <c r="O504" s="44"/>
      <c r="P504" s="45"/>
      <c r="S504" s="45"/>
      <c r="T504" s="45"/>
      <c r="U504" s="45"/>
    </row>
    <row r="505" customFormat="false" ht="13.5" hidden="false" customHeight="false" outlineLevel="0" collapsed="false">
      <c r="D505" s="42"/>
      <c r="F505" s="42"/>
      <c r="H505" s="43"/>
      <c r="O505" s="44"/>
      <c r="P505" s="45"/>
      <c r="S505" s="45"/>
      <c r="T505" s="45"/>
      <c r="U505" s="45"/>
    </row>
    <row r="506" customFormat="false" ht="13.5" hidden="false" customHeight="false" outlineLevel="0" collapsed="false">
      <c r="D506" s="42"/>
      <c r="F506" s="42"/>
      <c r="H506" s="43"/>
      <c r="O506" s="44"/>
      <c r="P506" s="45"/>
      <c r="S506" s="45"/>
      <c r="T506" s="45"/>
      <c r="U506" s="45"/>
    </row>
    <row r="507" customFormat="false" ht="13.5" hidden="false" customHeight="false" outlineLevel="0" collapsed="false">
      <c r="D507" s="42"/>
      <c r="F507" s="42"/>
      <c r="H507" s="43"/>
      <c r="O507" s="44"/>
      <c r="P507" s="45"/>
      <c r="S507" s="45"/>
      <c r="T507" s="45"/>
      <c r="U507" s="45"/>
    </row>
    <row r="508" customFormat="false" ht="13.5" hidden="false" customHeight="false" outlineLevel="0" collapsed="false">
      <c r="D508" s="42"/>
      <c r="F508" s="42"/>
      <c r="H508" s="43"/>
      <c r="O508" s="44"/>
      <c r="P508" s="45"/>
      <c r="S508" s="45"/>
      <c r="T508" s="45"/>
      <c r="U508" s="45"/>
    </row>
    <row r="509" customFormat="false" ht="13.5" hidden="false" customHeight="false" outlineLevel="0" collapsed="false">
      <c r="D509" s="42"/>
      <c r="F509" s="42"/>
      <c r="H509" s="43"/>
      <c r="O509" s="44"/>
      <c r="P509" s="45"/>
      <c r="S509" s="45"/>
      <c r="T509" s="45"/>
      <c r="U509" s="45"/>
    </row>
    <row r="510" customFormat="false" ht="13.5" hidden="false" customHeight="false" outlineLevel="0" collapsed="false">
      <c r="D510" s="42"/>
      <c r="F510" s="42"/>
      <c r="H510" s="43"/>
      <c r="O510" s="44"/>
      <c r="P510" s="45"/>
      <c r="S510" s="45"/>
      <c r="T510" s="45"/>
      <c r="U510" s="45"/>
    </row>
    <row r="511" customFormat="false" ht="13.5" hidden="false" customHeight="false" outlineLevel="0" collapsed="false">
      <c r="D511" s="42"/>
      <c r="F511" s="42"/>
      <c r="H511" s="43"/>
      <c r="O511" s="44"/>
      <c r="P511" s="45"/>
      <c r="S511" s="45"/>
      <c r="T511" s="45"/>
      <c r="U511" s="45"/>
    </row>
    <row r="512" customFormat="false" ht="13.5" hidden="false" customHeight="false" outlineLevel="0" collapsed="false">
      <c r="D512" s="42"/>
      <c r="F512" s="42"/>
      <c r="H512" s="43"/>
      <c r="O512" s="44"/>
      <c r="P512" s="45"/>
      <c r="S512" s="45"/>
      <c r="T512" s="45"/>
      <c r="U512" s="45"/>
    </row>
    <row r="513" customFormat="false" ht="13.5" hidden="false" customHeight="false" outlineLevel="0" collapsed="false">
      <c r="D513" s="42"/>
      <c r="F513" s="42"/>
      <c r="H513" s="43"/>
      <c r="O513" s="44"/>
      <c r="P513" s="45"/>
      <c r="S513" s="45"/>
      <c r="T513" s="45"/>
      <c r="U513" s="45"/>
    </row>
    <row r="514" customFormat="false" ht="13.5" hidden="false" customHeight="false" outlineLevel="0" collapsed="false">
      <c r="D514" s="42"/>
      <c r="F514" s="42"/>
      <c r="H514" s="43"/>
      <c r="O514" s="44"/>
      <c r="P514" s="45"/>
      <c r="S514" s="45"/>
      <c r="T514" s="45"/>
      <c r="U514" s="45"/>
    </row>
    <row r="515" customFormat="false" ht="13.5" hidden="false" customHeight="false" outlineLevel="0" collapsed="false">
      <c r="D515" s="42"/>
      <c r="F515" s="42"/>
      <c r="H515" s="43"/>
      <c r="O515" s="44"/>
      <c r="P515" s="45"/>
      <c r="S515" s="45"/>
      <c r="T515" s="45"/>
      <c r="U515" s="45"/>
    </row>
    <row r="516" customFormat="false" ht="13.5" hidden="false" customHeight="false" outlineLevel="0" collapsed="false">
      <c r="D516" s="42"/>
      <c r="F516" s="42"/>
      <c r="H516" s="43"/>
      <c r="O516" s="44"/>
      <c r="P516" s="45"/>
      <c r="S516" s="45"/>
      <c r="T516" s="45"/>
      <c r="U516" s="45"/>
    </row>
    <row r="517" customFormat="false" ht="13.5" hidden="false" customHeight="false" outlineLevel="0" collapsed="false">
      <c r="D517" s="42"/>
      <c r="F517" s="42"/>
      <c r="H517" s="43"/>
      <c r="O517" s="44"/>
      <c r="P517" s="45"/>
      <c r="S517" s="45"/>
      <c r="T517" s="45"/>
      <c r="U517" s="45"/>
    </row>
    <row r="518" customFormat="false" ht="13.5" hidden="false" customHeight="false" outlineLevel="0" collapsed="false">
      <c r="D518" s="42"/>
      <c r="F518" s="42"/>
      <c r="H518" s="43"/>
      <c r="O518" s="44"/>
      <c r="P518" s="45"/>
      <c r="S518" s="45"/>
      <c r="T518" s="45"/>
      <c r="U518" s="45"/>
    </row>
    <row r="519" customFormat="false" ht="13.5" hidden="false" customHeight="false" outlineLevel="0" collapsed="false">
      <c r="D519" s="42"/>
      <c r="F519" s="42"/>
      <c r="H519" s="43"/>
      <c r="O519" s="44"/>
      <c r="P519" s="45"/>
      <c r="S519" s="45"/>
      <c r="T519" s="45"/>
      <c r="U519" s="45"/>
    </row>
    <row r="520" customFormat="false" ht="13.5" hidden="false" customHeight="false" outlineLevel="0" collapsed="false">
      <c r="D520" s="42"/>
      <c r="F520" s="42"/>
      <c r="H520" s="43"/>
      <c r="O520" s="44"/>
      <c r="P520" s="45"/>
      <c r="S520" s="45"/>
      <c r="T520" s="45"/>
      <c r="U520" s="45"/>
    </row>
    <row r="521" customFormat="false" ht="13.5" hidden="false" customHeight="false" outlineLevel="0" collapsed="false">
      <c r="D521" s="42"/>
      <c r="F521" s="42"/>
      <c r="H521" s="43"/>
      <c r="O521" s="44"/>
      <c r="P521" s="45"/>
      <c r="S521" s="45"/>
      <c r="T521" s="45"/>
      <c r="U521" s="45"/>
    </row>
    <row r="522" customFormat="false" ht="13.5" hidden="false" customHeight="false" outlineLevel="0" collapsed="false">
      <c r="D522" s="42"/>
      <c r="F522" s="42"/>
      <c r="H522" s="43"/>
      <c r="O522" s="44"/>
      <c r="P522" s="45"/>
      <c r="S522" s="45"/>
      <c r="T522" s="45"/>
      <c r="U522" s="45"/>
    </row>
    <row r="523" customFormat="false" ht="13.5" hidden="false" customHeight="false" outlineLevel="0" collapsed="false">
      <c r="D523" s="42"/>
      <c r="F523" s="42"/>
      <c r="H523" s="43"/>
      <c r="O523" s="44"/>
      <c r="P523" s="45"/>
      <c r="S523" s="45"/>
      <c r="T523" s="45"/>
      <c r="U523" s="45"/>
    </row>
    <row r="524" customFormat="false" ht="13.5" hidden="false" customHeight="false" outlineLevel="0" collapsed="false">
      <c r="D524" s="42"/>
      <c r="F524" s="42"/>
      <c r="H524" s="43"/>
      <c r="O524" s="44"/>
      <c r="P524" s="45"/>
      <c r="S524" s="45"/>
      <c r="T524" s="45"/>
      <c r="U524" s="45"/>
    </row>
    <row r="525" customFormat="false" ht="13.5" hidden="false" customHeight="false" outlineLevel="0" collapsed="false">
      <c r="D525" s="42"/>
      <c r="F525" s="42"/>
      <c r="H525" s="43"/>
      <c r="O525" s="44"/>
      <c r="P525" s="45"/>
      <c r="S525" s="45"/>
      <c r="T525" s="45"/>
      <c r="U525" s="45"/>
    </row>
    <row r="526" customFormat="false" ht="13.5" hidden="false" customHeight="false" outlineLevel="0" collapsed="false">
      <c r="D526" s="42"/>
      <c r="F526" s="42"/>
      <c r="H526" s="43"/>
      <c r="O526" s="44"/>
      <c r="P526" s="45"/>
      <c r="S526" s="45"/>
      <c r="T526" s="45"/>
      <c r="U526" s="45"/>
    </row>
    <row r="527" customFormat="false" ht="13.5" hidden="false" customHeight="false" outlineLevel="0" collapsed="false">
      <c r="D527" s="42"/>
      <c r="F527" s="42"/>
      <c r="H527" s="43"/>
      <c r="O527" s="44"/>
      <c r="P527" s="45"/>
      <c r="S527" s="45"/>
      <c r="T527" s="45"/>
      <c r="U527" s="45"/>
    </row>
    <row r="528" customFormat="false" ht="13.5" hidden="false" customHeight="false" outlineLevel="0" collapsed="false">
      <c r="D528" s="42"/>
      <c r="F528" s="42"/>
      <c r="H528" s="43"/>
      <c r="O528" s="44"/>
      <c r="P528" s="45"/>
      <c r="S528" s="45"/>
      <c r="T528" s="45"/>
      <c r="U528" s="45"/>
    </row>
    <row r="529" customFormat="false" ht="13.5" hidden="false" customHeight="false" outlineLevel="0" collapsed="false">
      <c r="D529" s="42"/>
      <c r="F529" s="42"/>
      <c r="H529" s="43"/>
      <c r="O529" s="44"/>
      <c r="P529" s="45"/>
      <c r="S529" s="45"/>
      <c r="T529" s="45"/>
      <c r="U529" s="45"/>
    </row>
    <row r="530" customFormat="false" ht="13.5" hidden="false" customHeight="false" outlineLevel="0" collapsed="false">
      <c r="D530" s="42"/>
      <c r="F530" s="42"/>
      <c r="H530" s="43"/>
      <c r="O530" s="44"/>
      <c r="P530" s="45"/>
      <c r="S530" s="45"/>
      <c r="T530" s="45"/>
      <c r="U530" s="45"/>
    </row>
    <row r="531" customFormat="false" ht="13.5" hidden="false" customHeight="false" outlineLevel="0" collapsed="false">
      <c r="D531" s="42"/>
      <c r="F531" s="42"/>
      <c r="H531" s="43"/>
      <c r="O531" s="44"/>
      <c r="P531" s="45"/>
      <c r="S531" s="45"/>
      <c r="T531" s="45"/>
      <c r="U531" s="45"/>
    </row>
    <row r="532" customFormat="false" ht="13.5" hidden="false" customHeight="false" outlineLevel="0" collapsed="false">
      <c r="D532" s="42"/>
      <c r="F532" s="42"/>
      <c r="H532" s="43"/>
      <c r="O532" s="44"/>
      <c r="P532" s="45"/>
      <c r="S532" s="45"/>
      <c r="T532" s="45"/>
      <c r="U532" s="45"/>
    </row>
    <row r="533" customFormat="false" ht="13.5" hidden="false" customHeight="false" outlineLevel="0" collapsed="false">
      <c r="D533" s="42"/>
      <c r="F533" s="42"/>
      <c r="H533" s="43"/>
      <c r="O533" s="44"/>
      <c r="P533" s="45"/>
      <c r="S533" s="45"/>
      <c r="T533" s="45"/>
      <c r="U533" s="45"/>
    </row>
    <row r="534" customFormat="false" ht="13.5" hidden="false" customHeight="false" outlineLevel="0" collapsed="false">
      <c r="D534" s="42"/>
      <c r="F534" s="42"/>
      <c r="H534" s="43"/>
      <c r="O534" s="44"/>
      <c r="P534" s="45"/>
      <c r="S534" s="45"/>
      <c r="T534" s="45"/>
      <c r="U534" s="45"/>
    </row>
    <row r="535" customFormat="false" ht="13.5" hidden="false" customHeight="false" outlineLevel="0" collapsed="false">
      <c r="D535" s="42"/>
      <c r="F535" s="42"/>
      <c r="H535" s="43"/>
      <c r="O535" s="44"/>
      <c r="P535" s="45"/>
      <c r="S535" s="45"/>
      <c r="T535" s="45"/>
      <c r="U535" s="45"/>
    </row>
    <row r="536" customFormat="false" ht="13.5" hidden="false" customHeight="false" outlineLevel="0" collapsed="false">
      <c r="D536" s="42"/>
      <c r="F536" s="42"/>
      <c r="H536" s="43"/>
      <c r="O536" s="44"/>
      <c r="P536" s="45"/>
      <c r="S536" s="45"/>
      <c r="T536" s="45"/>
      <c r="U536" s="45"/>
    </row>
    <row r="537" customFormat="false" ht="13.5" hidden="false" customHeight="false" outlineLevel="0" collapsed="false">
      <c r="D537" s="42"/>
      <c r="F537" s="42"/>
      <c r="H537" s="43"/>
      <c r="O537" s="44"/>
      <c r="P537" s="45"/>
      <c r="S537" s="45"/>
      <c r="T537" s="45"/>
      <c r="U537" s="45"/>
    </row>
    <row r="538" customFormat="false" ht="13.5" hidden="false" customHeight="false" outlineLevel="0" collapsed="false">
      <c r="D538" s="42"/>
      <c r="F538" s="42"/>
      <c r="H538" s="43"/>
      <c r="O538" s="44"/>
      <c r="P538" s="45"/>
      <c r="S538" s="45"/>
      <c r="T538" s="45"/>
      <c r="U538" s="45"/>
    </row>
    <row r="539" customFormat="false" ht="13.5" hidden="false" customHeight="false" outlineLevel="0" collapsed="false">
      <c r="D539" s="42"/>
      <c r="F539" s="42"/>
      <c r="H539" s="43"/>
      <c r="O539" s="44"/>
      <c r="P539" s="45"/>
      <c r="S539" s="45"/>
      <c r="T539" s="45"/>
      <c r="U539" s="45"/>
    </row>
    <row r="540" customFormat="false" ht="13.5" hidden="false" customHeight="false" outlineLevel="0" collapsed="false">
      <c r="D540" s="42"/>
      <c r="F540" s="42"/>
      <c r="H540" s="43"/>
      <c r="O540" s="44"/>
      <c r="P540" s="45"/>
      <c r="S540" s="45"/>
      <c r="T540" s="45"/>
      <c r="U540" s="45"/>
    </row>
    <row r="541" customFormat="false" ht="13.5" hidden="false" customHeight="false" outlineLevel="0" collapsed="false">
      <c r="D541" s="42"/>
      <c r="F541" s="42"/>
      <c r="H541" s="43"/>
      <c r="O541" s="44"/>
      <c r="P541" s="45"/>
      <c r="S541" s="45"/>
      <c r="T541" s="45"/>
      <c r="U541" s="45"/>
    </row>
    <row r="542" customFormat="false" ht="13.5" hidden="false" customHeight="false" outlineLevel="0" collapsed="false">
      <c r="D542" s="42"/>
      <c r="F542" s="42"/>
      <c r="H542" s="43"/>
      <c r="O542" s="44"/>
      <c r="P542" s="45"/>
      <c r="S542" s="45"/>
      <c r="T542" s="45"/>
      <c r="U542" s="45"/>
    </row>
    <row r="543" customFormat="false" ht="13.5" hidden="false" customHeight="false" outlineLevel="0" collapsed="false">
      <c r="D543" s="42"/>
      <c r="F543" s="42"/>
      <c r="H543" s="43"/>
      <c r="O543" s="44"/>
      <c r="P543" s="45"/>
      <c r="S543" s="45"/>
      <c r="T543" s="45"/>
      <c r="U543" s="45"/>
    </row>
    <row r="544" customFormat="false" ht="13.5" hidden="false" customHeight="false" outlineLevel="0" collapsed="false">
      <c r="D544" s="42"/>
      <c r="F544" s="42"/>
      <c r="H544" s="43"/>
      <c r="O544" s="44"/>
      <c r="P544" s="45"/>
      <c r="S544" s="45"/>
      <c r="T544" s="45"/>
      <c r="U544" s="45"/>
    </row>
    <row r="545" customFormat="false" ht="13.5" hidden="false" customHeight="false" outlineLevel="0" collapsed="false">
      <c r="D545" s="42"/>
      <c r="F545" s="42"/>
      <c r="H545" s="43"/>
      <c r="O545" s="44"/>
      <c r="P545" s="45"/>
      <c r="S545" s="45"/>
      <c r="T545" s="45"/>
      <c r="U545" s="45"/>
    </row>
    <row r="546" customFormat="false" ht="13.5" hidden="false" customHeight="false" outlineLevel="0" collapsed="false">
      <c r="D546" s="42"/>
      <c r="F546" s="42"/>
      <c r="H546" s="43"/>
      <c r="O546" s="44"/>
      <c r="P546" s="45"/>
      <c r="S546" s="45"/>
      <c r="T546" s="45"/>
      <c r="U546" s="45"/>
    </row>
    <row r="547" customFormat="false" ht="13.5" hidden="false" customHeight="false" outlineLevel="0" collapsed="false">
      <c r="D547" s="42"/>
      <c r="F547" s="42"/>
      <c r="H547" s="43"/>
      <c r="O547" s="44"/>
      <c r="P547" s="45"/>
      <c r="S547" s="45"/>
      <c r="T547" s="45"/>
      <c r="U547" s="45"/>
    </row>
    <row r="548" customFormat="false" ht="13.5" hidden="false" customHeight="false" outlineLevel="0" collapsed="false">
      <c r="D548" s="42"/>
      <c r="F548" s="42"/>
      <c r="H548" s="43"/>
      <c r="O548" s="44"/>
      <c r="P548" s="45"/>
      <c r="S548" s="45"/>
      <c r="T548" s="45"/>
      <c r="U548" s="45"/>
    </row>
    <row r="549" customFormat="false" ht="13.5" hidden="false" customHeight="false" outlineLevel="0" collapsed="false">
      <c r="D549" s="42"/>
      <c r="F549" s="42"/>
      <c r="H549" s="43"/>
      <c r="O549" s="44"/>
      <c r="P549" s="45"/>
      <c r="S549" s="45"/>
      <c r="T549" s="45"/>
      <c r="U549" s="45"/>
    </row>
    <row r="550" customFormat="false" ht="13.5" hidden="false" customHeight="false" outlineLevel="0" collapsed="false">
      <c r="D550" s="42"/>
      <c r="F550" s="42"/>
      <c r="H550" s="43"/>
      <c r="O550" s="44"/>
      <c r="P550" s="45"/>
      <c r="S550" s="45"/>
      <c r="T550" s="45"/>
      <c r="U550" s="45"/>
    </row>
    <row r="551" customFormat="false" ht="13.5" hidden="false" customHeight="false" outlineLevel="0" collapsed="false">
      <c r="D551" s="42"/>
      <c r="F551" s="42"/>
      <c r="H551" s="43"/>
      <c r="O551" s="44"/>
      <c r="P551" s="45"/>
      <c r="S551" s="45"/>
      <c r="T551" s="45"/>
      <c r="U551" s="45"/>
    </row>
    <row r="552" customFormat="false" ht="13.5" hidden="false" customHeight="false" outlineLevel="0" collapsed="false">
      <c r="D552" s="42"/>
      <c r="F552" s="42"/>
      <c r="H552" s="43"/>
      <c r="O552" s="44"/>
      <c r="P552" s="45"/>
      <c r="S552" s="45"/>
      <c r="T552" s="45"/>
      <c r="U552" s="45"/>
    </row>
    <row r="553" customFormat="false" ht="13.5" hidden="false" customHeight="false" outlineLevel="0" collapsed="false">
      <c r="D553" s="42"/>
      <c r="F553" s="42"/>
      <c r="H553" s="43"/>
      <c r="O553" s="44"/>
      <c r="P553" s="45"/>
      <c r="S553" s="45"/>
      <c r="T553" s="45"/>
      <c r="U553" s="45"/>
    </row>
    <row r="554" customFormat="false" ht="13.5" hidden="false" customHeight="false" outlineLevel="0" collapsed="false">
      <c r="D554" s="42"/>
      <c r="F554" s="42"/>
      <c r="H554" s="43"/>
      <c r="O554" s="44"/>
      <c r="P554" s="45"/>
      <c r="S554" s="45"/>
      <c r="T554" s="45"/>
      <c r="U554" s="45"/>
    </row>
    <row r="555" customFormat="false" ht="13.5" hidden="false" customHeight="false" outlineLevel="0" collapsed="false">
      <c r="D555" s="42"/>
      <c r="F555" s="42"/>
      <c r="H555" s="43"/>
      <c r="O555" s="44"/>
      <c r="P555" s="45"/>
      <c r="S555" s="45"/>
      <c r="T555" s="45"/>
      <c r="U555" s="45"/>
    </row>
    <row r="556" customFormat="false" ht="13.5" hidden="false" customHeight="false" outlineLevel="0" collapsed="false">
      <c r="D556" s="42"/>
      <c r="F556" s="42"/>
      <c r="H556" s="43"/>
      <c r="O556" s="44"/>
      <c r="P556" s="45"/>
      <c r="S556" s="45"/>
      <c r="T556" s="45"/>
      <c r="U556" s="45"/>
    </row>
    <row r="557" customFormat="false" ht="13.5" hidden="false" customHeight="false" outlineLevel="0" collapsed="false">
      <c r="D557" s="42"/>
      <c r="F557" s="42"/>
      <c r="H557" s="43"/>
      <c r="O557" s="44"/>
      <c r="P557" s="45"/>
      <c r="S557" s="45"/>
      <c r="T557" s="45"/>
      <c r="U557" s="45"/>
    </row>
    <row r="558" customFormat="false" ht="13.5" hidden="false" customHeight="false" outlineLevel="0" collapsed="false">
      <c r="D558" s="42"/>
      <c r="F558" s="42"/>
      <c r="H558" s="43"/>
      <c r="O558" s="44"/>
      <c r="P558" s="45"/>
      <c r="S558" s="45"/>
      <c r="T558" s="45"/>
      <c r="U558" s="45"/>
    </row>
    <row r="559" customFormat="false" ht="13.5" hidden="false" customHeight="false" outlineLevel="0" collapsed="false">
      <c r="D559" s="42"/>
      <c r="F559" s="42"/>
      <c r="H559" s="43"/>
      <c r="O559" s="44"/>
      <c r="P559" s="45"/>
      <c r="S559" s="45"/>
      <c r="T559" s="45"/>
      <c r="U559" s="45"/>
    </row>
    <row r="560" customFormat="false" ht="13.5" hidden="false" customHeight="false" outlineLevel="0" collapsed="false">
      <c r="D560" s="42"/>
      <c r="F560" s="42"/>
      <c r="H560" s="43"/>
      <c r="O560" s="44"/>
      <c r="P560" s="45"/>
      <c r="S560" s="45"/>
      <c r="T560" s="45"/>
      <c r="U560" s="45"/>
    </row>
    <row r="561" customFormat="false" ht="13.5" hidden="false" customHeight="false" outlineLevel="0" collapsed="false">
      <c r="D561" s="42"/>
      <c r="F561" s="42"/>
      <c r="H561" s="43"/>
      <c r="O561" s="44"/>
      <c r="P561" s="45"/>
      <c r="S561" s="45"/>
      <c r="T561" s="45"/>
      <c r="U561" s="45"/>
    </row>
    <row r="562" customFormat="false" ht="13.5" hidden="false" customHeight="false" outlineLevel="0" collapsed="false">
      <c r="D562" s="42"/>
      <c r="F562" s="42"/>
      <c r="H562" s="43"/>
      <c r="O562" s="44"/>
      <c r="P562" s="45"/>
      <c r="S562" s="45"/>
      <c r="T562" s="45"/>
      <c r="U562" s="45"/>
    </row>
    <row r="563" customFormat="false" ht="13.5" hidden="false" customHeight="false" outlineLevel="0" collapsed="false">
      <c r="D563" s="42"/>
      <c r="F563" s="42"/>
      <c r="H563" s="43"/>
      <c r="O563" s="44"/>
      <c r="P563" s="45"/>
      <c r="S563" s="45"/>
      <c r="T563" s="45"/>
      <c r="U563" s="45"/>
    </row>
    <row r="564" customFormat="false" ht="13.5" hidden="false" customHeight="false" outlineLevel="0" collapsed="false">
      <c r="D564" s="42"/>
      <c r="F564" s="42"/>
      <c r="H564" s="43"/>
      <c r="O564" s="44"/>
      <c r="P564" s="45"/>
      <c r="S564" s="45"/>
      <c r="T564" s="45"/>
      <c r="U564" s="45"/>
    </row>
    <row r="565" customFormat="false" ht="13.5" hidden="false" customHeight="false" outlineLevel="0" collapsed="false">
      <c r="D565" s="42"/>
      <c r="F565" s="42"/>
      <c r="H565" s="43"/>
      <c r="O565" s="44"/>
      <c r="P565" s="45"/>
      <c r="S565" s="45"/>
      <c r="T565" s="45"/>
      <c r="U565" s="45"/>
    </row>
    <row r="566" customFormat="false" ht="13.5" hidden="false" customHeight="false" outlineLevel="0" collapsed="false">
      <c r="D566" s="42"/>
      <c r="F566" s="42"/>
      <c r="H566" s="43"/>
      <c r="O566" s="44"/>
      <c r="P566" s="45"/>
      <c r="S566" s="45"/>
      <c r="T566" s="45"/>
      <c r="U566" s="45"/>
    </row>
    <row r="567" customFormat="false" ht="13.5" hidden="false" customHeight="false" outlineLevel="0" collapsed="false">
      <c r="D567" s="42"/>
      <c r="F567" s="42"/>
      <c r="H567" s="43"/>
      <c r="O567" s="44"/>
      <c r="P567" s="45"/>
      <c r="S567" s="45"/>
      <c r="T567" s="45"/>
      <c r="U567" s="45"/>
    </row>
    <row r="568" customFormat="false" ht="13.5" hidden="false" customHeight="false" outlineLevel="0" collapsed="false">
      <c r="D568" s="42"/>
      <c r="F568" s="42"/>
      <c r="H568" s="43"/>
      <c r="O568" s="44"/>
      <c r="P568" s="45"/>
      <c r="S568" s="45"/>
      <c r="T568" s="45"/>
      <c r="U568" s="45"/>
    </row>
    <row r="569" customFormat="false" ht="13.5" hidden="false" customHeight="false" outlineLevel="0" collapsed="false">
      <c r="D569" s="42"/>
      <c r="F569" s="42"/>
      <c r="H569" s="43"/>
      <c r="O569" s="44"/>
      <c r="P569" s="45"/>
      <c r="S569" s="45"/>
      <c r="T569" s="45"/>
      <c r="U569" s="45"/>
    </row>
    <row r="570" customFormat="false" ht="13.5" hidden="false" customHeight="false" outlineLevel="0" collapsed="false">
      <c r="D570" s="42"/>
      <c r="F570" s="42"/>
      <c r="H570" s="43"/>
      <c r="O570" s="44"/>
      <c r="P570" s="45"/>
      <c r="S570" s="45"/>
      <c r="T570" s="45"/>
      <c r="U570" s="45"/>
    </row>
    <row r="571" customFormat="false" ht="13.5" hidden="false" customHeight="false" outlineLevel="0" collapsed="false">
      <c r="D571" s="42"/>
      <c r="F571" s="42"/>
      <c r="H571" s="43"/>
      <c r="O571" s="44"/>
      <c r="P571" s="45"/>
      <c r="S571" s="45"/>
      <c r="T571" s="45"/>
      <c r="U571" s="45"/>
    </row>
    <row r="572" customFormat="false" ht="13.5" hidden="false" customHeight="false" outlineLevel="0" collapsed="false">
      <c r="D572" s="42"/>
      <c r="F572" s="42"/>
      <c r="H572" s="43"/>
      <c r="O572" s="44"/>
      <c r="P572" s="45"/>
      <c r="S572" s="45"/>
      <c r="T572" s="45"/>
      <c r="U572" s="45"/>
    </row>
    <row r="573" customFormat="false" ht="13.5" hidden="false" customHeight="false" outlineLevel="0" collapsed="false">
      <c r="D573" s="42"/>
      <c r="F573" s="42"/>
      <c r="H573" s="43"/>
      <c r="O573" s="44"/>
      <c r="P573" s="45"/>
      <c r="S573" s="45"/>
      <c r="T573" s="45"/>
      <c r="U573" s="45"/>
    </row>
    <row r="574" customFormat="false" ht="13.5" hidden="false" customHeight="false" outlineLevel="0" collapsed="false">
      <c r="D574" s="42"/>
      <c r="F574" s="42"/>
      <c r="H574" s="43"/>
      <c r="O574" s="44"/>
      <c r="P574" s="45"/>
      <c r="S574" s="45"/>
      <c r="T574" s="45"/>
      <c r="U574" s="45"/>
    </row>
    <row r="575" customFormat="false" ht="13.5" hidden="false" customHeight="false" outlineLevel="0" collapsed="false">
      <c r="D575" s="42"/>
      <c r="F575" s="42"/>
      <c r="H575" s="43"/>
      <c r="O575" s="44"/>
      <c r="P575" s="45"/>
      <c r="S575" s="45"/>
      <c r="T575" s="45"/>
      <c r="U575" s="45"/>
    </row>
    <row r="576" customFormat="false" ht="13.5" hidden="false" customHeight="false" outlineLevel="0" collapsed="false">
      <c r="D576" s="42"/>
      <c r="F576" s="42"/>
      <c r="H576" s="43"/>
      <c r="O576" s="44"/>
      <c r="P576" s="45"/>
      <c r="S576" s="45"/>
      <c r="T576" s="45"/>
      <c r="U576" s="45"/>
    </row>
    <row r="577" customFormat="false" ht="13.5" hidden="false" customHeight="false" outlineLevel="0" collapsed="false">
      <c r="D577" s="42"/>
      <c r="F577" s="42"/>
      <c r="H577" s="43"/>
      <c r="O577" s="44"/>
      <c r="P577" s="45"/>
      <c r="S577" s="45"/>
      <c r="T577" s="45"/>
      <c r="U577" s="45"/>
    </row>
    <row r="578" customFormat="false" ht="13.5" hidden="false" customHeight="false" outlineLevel="0" collapsed="false">
      <c r="D578" s="42"/>
      <c r="F578" s="42"/>
      <c r="H578" s="43"/>
      <c r="O578" s="44"/>
      <c r="P578" s="45"/>
      <c r="S578" s="45"/>
      <c r="T578" s="45"/>
      <c r="U578" s="45"/>
    </row>
    <row r="579" customFormat="false" ht="13.5" hidden="false" customHeight="false" outlineLevel="0" collapsed="false">
      <c r="D579" s="42"/>
      <c r="F579" s="42"/>
      <c r="H579" s="43"/>
      <c r="O579" s="44"/>
      <c r="P579" s="45"/>
      <c r="S579" s="45"/>
      <c r="T579" s="45"/>
      <c r="U579" s="45"/>
    </row>
    <row r="580" customFormat="false" ht="13.5" hidden="false" customHeight="false" outlineLevel="0" collapsed="false">
      <c r="D580" s="42"/>
      <c r="F580" s="42"/>
      <c r="H580" s="43"/>
      <c r="O580" s="44"/>
      <c r="P580" s="45"/>
      <c r="S580" s="45"/>
      <c r="T580" s="45"/>
      <c r="U580" s="45"/>
    </row>
    <row r="581" customFormat="false" ht="13.5" hidden="false" customHeight="false" outlineLevel="0" collapsed="false">
      <c r="D581" s="42"/>
      <c r="F581" s="42"/>
      <c r="H581" s="43"/>
      <c r="O581" s="44"/>
      <c r="P581" s="45"/>
      <c r="S581" s="45"/>
      <c r="T581" s="45"/>
      <c r="U581" s="45"/>
    </row>
    <row r="582" customFormat="false" ht="13.5" hidden="false" customHeight="false" outlineLevel="0" collapsed="false">
      <c r="D582" s="42"/>
      <c r="F582" s="42"/>
      <c r="H582" s="43"/>
      <c r="O582" s="44"/>
      <c r="P582" s="45"/>
      <c r="S582" s="45"/>
      <c r="T582" s="45"/>
      <c r="U582" s="45"/>
    </row>
    <row r="583" customFormat="false" ht="13.5" hidden="false" customHeight="false" outlineLevel="0" collapsed="false">
      <c r="D583" s="42"/>
      <c r="F583" s="42"/>
      <c r="H583" s="43"/>
      <c r="O583" s="44"/>
      <c r="P583" s="45"/>
      <c r="S583" s="45"/>
      <c r="T583" s="45"/>
      <c r="U583" s="45"/>
    </row>
    <row r="584" customFormat="false" ht="13.5" hidden="false" customHeight="false" outlineLevel="0" collapsed="false">
      <c r="D584" s="42"/>
      <c r="F584" s="42"/>
      <c r="H584" s="43"/>
      <c r="O584" s="44"/>
      <c r="P584" s="45"/>
      <c r="S584" s="45"/>
      <c r="T584" s="45"/>
      <c r="U584" s="45"/>
    </row>
    <row r="585" customFormat="false" ht="13.5" hidden="false" customHeight="false" outlineLevel="0" collapsed="false">
      <c r="D585" s="42"/>
      <c r="F585" s="42"/>
      <c r="H585" s="43"/>
      <c r="O585" s="44"/>
      <c r="P585" s="45"/>
      <c r="S585" s="45"/>
      <c r="T585" s="45"/>
      <c r="U585" s="45"/>
    </row>
    <row r="586" customFormat="false" ht="13.5" hidden="false" customHeight="false" outlineLevel="0" collapsed="false">
      <c r="D586" s="42"/>
      <c r="F586" s="42"/>
      <c r="H586" s="43"/>
      <c r="O586" s="44"/>
      <c r="P586" s="45"/>
      <c r="S586" s="45"/>
      <c r="T586" s="45"/>
      <c r="U586" s="45"/>
    </row>
    <row r="587" customFormat="false" ht="13.5" hidden="false" customHeight="false" outlineLevel="0" collapsed="false">
      <c r="D587" s="42"/>
      <c r="F587" s="42"/>
      <c r="H587" s="43"/>
      <c r="O587" s="44"/>
      <c r="P587" s="45"/>
      <c r="S587" s="45"/>
      <c r="T587" s="45"/>
      <c r="U587" s="45"/>
    </row>
    <row r="588" customFormat="false" ht="13.5" hidden="false" customHeight="false" outlineLevel="0" collapsed="false">
      <c r="D588" s="42"/>
      <c r="F588" s="42"/>
      <c r="H588" s="43"/>
      <c r="O588" s="44"/>
      <c r="P588" s="45"/>
      <c r="S588" s="45"/>
      <c r="T588" s="45"/>
      <c r="U588" s="45"/>
    </row>
    <row r="589" customFormat="false" ht="13.5" hidden="false" customHeight="false" outlineLevel="0" collapsed="false">
      <c r="D589" s="42"/>
      <c r="F589" s="42"/>
      <c r="H589" s="43"/>
      <c r="O589" s="44"/>
      <c r="P589" s="45"/>
      <c r="S589" s="45"/>
      <c r="T589" s="45"/>
      <c r="U589" s="45"/>
    </row>
    <row r="590" customFormat="false" ht="13.5" hidden="false" customHeight="false" outlineLevel="0" collapsed="false">
      <c r="D590" s="42"/>
      <c r="F590" s="42"/>
      <c r="H590" s="43"/>
      <c r="O590" s="44"/>
      <c r="P590" s="45"/>
      <c r="S590" s="45"/>
      <c r="T590" s="45"/>
      <c r="U590" s="45"/>
    </row>
    <row r="591" customFormat="false" ht="13.5" hidden="false" customHeight="false" outlineLevel="0" collapsed="false">
      <c r="D591" s="42"/>
      <c r="F591" s="42"/>
      <c r="H591" s="43"/>
      <c r="O591" s="44"/>
      <c r="P591" s="45"/>
      <c r="S591" s="45"/>
      <c r="T591" s="45"/>
      <c r="U591" s="45"/>
    </row>
    <row r="592" customFormat="false" ht="13.5" hidden="false" customHeight="false" outlineLevel="0" collapsed="false">
      <c r="D592" s="42"/>
      <c r="F592" s="42"/>
      <c r="H592" s="43"/>
      <c r="O592" s="44"/>
      <c r="P592" s="45"/>
      <c r="S592" s="45"/>
      <c r="T592" s="45"/>
      <c r="U592" s="45"/>
    </row>
    <row r="593" customFormat="false" ht="13.5" hidden="false" customHeight="false" outlineLevel="0" collapsed="false">
      <c r="D593" s="42"/>
      <c r="F593" s="42"/>
      <c r="H593" s="43"/>
      <c r="O593" s="44"/>
      <c r="P593" s="45"/>
      <c r="S593" s="45"/>
      <c r="T593" s="45"/>
      <c r="U593" s="45"/>
    </row>
    <row r="594" customFormat="false" ht="13.5" hidden="false" customHeight="false" outlineLevel="0" collapsed="false">
      <c r="D594" s="42"/>
      <c r="F594" s="42"/>
      <c r="H594" s="43"/>
      <c r="O594" s="44"/>
      <c r="P594" s="45"/>
      <c r="S594" s="45"/>
      <c r="T594" s="45"/>
      <c r="U594" s="45"/>
    </row>
    <row r="595" customFormat="false" ht="13.5" hidden="false" customHeight="false" outlineLevel="0" collapsed="false">
      <c r="D595" s="42"/>
      <c r="F595" s="42"/>
      <c r="H595" s="43"/>
      <c r="O595" s="44"/>
      <c r="P595" s="45"/>
      <c r="S595" s="45"/>
      <c r="T595" s="45"/>
      <c r="U595" s="45"/>
    </row>
    <row r="596" customFormat="false" ht="13.5" hidden="false" customHeight="false" outlineLevel="0" collapsed="false">
      <c r="D596" s="42"/>
      <c r="F596" s="42"/>
      <c r="H596" s="43"/>
      <c r="O596" s="44"/>
      <c r="P596" s="45"/>
      <c r="S596" s="45"/>
      <c r="T596" s="45"/>
      <c r="U596" s="45"/>
    </row>
    <row r="597" customFormat="false" ht="13.5" hidden="false" customHeight="false" outlineLevel="0" collapsed="false">
      <c r="D597" s="42"/>
      <c r="F597" s="42"/>
      <c r="H597" s="43"/>
      <c r="O597" s="44"/>
      <c r="P597" s="45"/>
      <c r="S597" s="45"/>
      <c r="T597" s="45"/>
      <c r="U597" s="45"/>
    </row>
    <row r="598" customFormat="false" ht="13.5" hidden="false" customHeight="false" outlineLevel="0" collapsed="false">
      <c r="D598" s="42"/>
      <c r="F598" s="42"/>
      <c r="H598" s="43"/>
      <c r="O598" s="44"/>
      <c r="P598" s="45"/>
      <c r="S598" s="45"/>
      <c r="T598" s="45"/>
      <c r="U598" s="45"/>
    </row>
    <row r="599" customFormat="false" ht="13.5" hidden="false" customHeight="false" outlineLevel="0" collapsed="false">
      <c r="D599" s="42"/>
      <c r="F599" s="42"/>
      <c r="H599" s="43"/>
      <c r="O599" s="44"/>
      <c r="P599" s="45"/>
      <c r="S599" s="45"/>
      <c r="T599" s="45"/>
      <c r="U599" s="45"/>
    </row>
    <row r="600" customFormat="false" ht="13.5" hidden="false" customHeight="false" outlineLevel="0" collapsed="false">
      <c r="D600" s="42"/>
      <c r="F600" s="42"/>
      <c r="H600" s="43"/>
      <c r="O600" s="44"/>
      <c r="P600" s="45"/>
      <c r="S600" s="45"/>
      <c r="T600" s="45"/>
      <c r="U600" s="45"/>
    </row>
    <row r="601" customFormat="false" ht="13.5" hidden="false" customHeight="false" outlineLevel="0" collapsed="false">
      <c r="D601" s="42"/>
      <c r="F601" s="42"/>
      <c r="H601" s="43"/>
      <c r="O601" s="44"/>
      <c r="P601" s="45"/>
      <c r="S601" s="45"/>
      <c r="T601" s="45"/>
      <c r="U601" s="45"/>
    </row>
    <row r="602" customFormat="false" ht="13.5" hidden="false" customHeight="false" outlineLevel="0" collapsed="false">
      <c r="D602" s="42"/>
      <c r="F602" s="42"/>
      <c r="H602" s="43"/>
      <c r="O602" s="44"/>
      <c r="P602" s="45"/>
      <c r="S602" s="45"/>
      <c r="T602" s="45"/>
      <c r="U602" s="45"/>
    </row>
    <row r="603" customFormat="false" ht="13.5" hidden="false" customHeight="false" outlineLevel="0" collapsed="false">
      <c r="D603" s="42"/>
      <c r="F603" s="42"/>
      <c r="H603" s="43"/>
      <c r="O603" s="44"/>
      <c r="P603" s="45"/>
      <c r="S603" s="45"/>
      <c r="T603" s="45"/>
      <c r="U603" s="45"/>
    </row>
    <row r="604" customFormat="false" ht="13.5" hidden="false" customHeight="false" outlineLevel="0" collapsed="false">
      <c r="D604" s="42"/>
      <c r="F604" s="42"/>
      <c r="H604" s="43"/>
      <c r="O604" s="44"/>
      <c r="P604" s="45"/>
      <c r="S604" s="45"/>
      <c r="T604" s="45"/>
      <c r="U604" s="45"/>
    </row>
    <row r="605" customFormat="false" ht="13.5" hidden="false" customHeight="false" outlineLevel="0" collapsed="false">
      <c r="D605" s="42"/>
      <c r="F605" s="42"/>
      <c r="H605" s="43"/>
      <c r="O605" s="44"/>
      <c r="P605" s="45"/>
      <c r="S605" s="45"/>
      <c r="T605" s="45"/>
      <c r="U605" s="45"/>
    </row>
    <row r="606" customFormat="false" ht="13.5" hidden="false" customHeight="false" outlineLevel="0" collapsed="false">
      <c r="D606" s="42"/>
      <c r="F606" s="42"/>
      <c r="H606" s="43"/>
      <c r="O606" s="44"/>
      <c r="P606" s="45"/>
      <c r="S606" s="45"/>
      <c r="T606" s="45"/>
      <c r="U606" s="45"/>
    </row>
    <row r="607" customFormat="false" ht="13.5" hidden="false" customHeight="false" outlineLevel="0" collapsed="false">
      <c r="D607" s="42"/>
      <c r="F607" s="42"/>
      <c r="H607" s="43"/>
      <c r="O607" s="44"/>
      <c r="P607" s="45"/>
      <c r="S607" s="45"/>
      <c r="T607" s="45"/>
      <c r="U607" s="45"/>
    </row>
    <row r="608" customFormat="false" ht="13.5" hidden="false" customHeight="false" outlineLevel="0" collapsed="false">
      <c r="D608" s="42"/>
      <c r="F608" s="42"/>
      <c r="H608" s="43"/>
      <c r="O608" s="44"/>
      <c r="P608" s="45"/>
      <c r="S608" s="45"/>
      <c r="T608" s="45"/>
      <c r="U608" s="45"/>
    </row>
    <row r="609" customFormat="false" ht="13.5" hidden="false" customHeight="false" outlineLevel="0" collapsed="false">
      <c r="D609" s="42"/>
      <c r="F609" s="42"/>
      <c r="H609" s="43"/>
      <c r="O609" s="44"/>
      <c r="P609" s="45"/>
      <c r="S609" s="45"/>
      <c r="T609" s="45"/>
      <c r="U609" s="45"/>
    </row>
    <row r="610" customFormat="false" ht="13.5" hidden="false" customHeight="false" outlineLevel="0" collapsed="false">
      <c r="D610" s="42"/>
      <c r="F610" s="42"/>
      <c r="H610" s="43"/>
      <c r="O610" s="44"/>
      <c r="P610" s="45"/>
      <c r="S610" s="45"/>
      <c r="T610" s="45"/>
      <c r="U610" s="45"/>
    </row>
    <row r="611" customFormat="false" ht="13.5" hidden="false" customHeight="false" outlineLevel="0" collapsed="false">
      <c r="D611" s="42"/>
      <c r="F611" s="42"/>
      <c r="H611" s="43"/>
      <c r="O611" s="44"/>
      <c r="P611" s="45"/>
      <c r="S611" s="45"/>
      <c r="T611" s="45"/>
      <c r="U611" s="45"/>
    </row>
    <row r="612" customFormat="false" ht="13.5" hidden="false" customHeight="false" outlineLevel="0" collapsed="false">
      <c r="D612" s="42"/>
      <c r="F612" s="42"/>
      <c r="H612" s="43"/>
      <c r="O612" s="44"/>
      <c r="P612" s="45"/>
      <c r="S612" s="45"/>
      <c r="T612" s="45"/>
      <c r="U612" s="45"/>
    </row>
    <row r="613" customFormat="false" ht="13.5" hidden="false" customHeight="false" outlineLevel="0" collapsed="false">
      <c r="D613" s="42"/>
      <c r="F613" s="42"/>
      <c r="H613" s="43"/>
      <c r="O613" s="44"/>
      <c r="P613" s="45"/>
      <c r="S613" s="45"/>
      <c r="T613" s="45"/>
      <c r="U613" s="45"/>
    </row>
    <row r="614" customFormat="false" ht="13.5" hidden="false" customHeight="false" outlineLevel="0" collapsed="false">
      <c r="D614" s="42"/>
      <c r="F614" s="42"/>
      <c r="H614" s="43"/>
      <c r="O614" s="44"/>
      <c r="P614" s="45"/>
      <c r="S614" s="45"/>
      <c r="T614" s="45"/>
      <c r="U614" s="45"/>
    </row>
    <row r="615" customFormat="false" ht="13.5" hidden="false" customHeight="false" outlineLevel="0" collapsed="false">
      <c r="D615" s="42"/>
      <c r="F615" s="42"/>
      <c r="H615" s="43"/>
      <c r="O615" s="44"/>
      <c r="P615" s="45"/>
      <c r="S615" s="45"/>
      <c r="T615" s="45"/>
      <c r="U615" s="45"/>
    </row>
    <row r="616" customFormat="false" ht="13.5" hidden="false" customHeight="false" outlineLevel="0" collapsed="false">
      <c r="D616" s="42"/>
      <c r="F616" s="42"/>
      <c r="H616" s="43"/>
      <c r="O616" s="44"/>
      <c r="P616" s="45"/>
      <c r="S616" s="45"/>
      <c r="T616" s="45"/>
      <c r="U616" s="45"/>
    </row>
    <row r="617" customFormat="false" ht="13.5" hidden="false" customHeight="false" outlineLevel="0" collapsed="false">
      <c r="D617" s="42"/>
      <c r="F617" s="42"/>
      <c r="H617" s="43"/>
      <c r="O617" s="44"/>
      <c r="P617" s="45"/>
      <c r="S617" s="45"/>
      <c r="T617" s="45"/>
      <c r="U617" s="45"/>
    </row>
    <row r="618" customFormat="false" ht="13.5" hidden="false" customHeight="false" outlineLevel="0" collapsed="false">
      <c r="D618" s="42"/>
      <c r="F618" s="42"/>
      <c r="H618" s="43"/>
      <c r="O618" s="44"/>
      <c r="P618" s="45"/>
      <c r="S618" s="45"/>
      <c r="T618" s="45"/>
      <c r="U618" s="45"/>
    </row>
    <row r="619" customFormat="false" ht="13.5" hidden="false" customHeight="false" outlineLevel="0" collapsed="false">
      <c r="D619" s="42"/>
      <c r="F619" s="42"/>
      <c r="H619" s="43"/>
      <c r="O619" s="44"/>
      <c r="P619" s="45"/>
      <c r="S619" s="45"/>
      <c r="T619" s="45"/>
      <c r="U619" s="45"/>
    </row>
    <row r="620" customFormat="false" ht="13.5" hidden="false" customHeight="false" outlineLevel="0" collapsed="false">
      <c r="D620" s="42"/>
      <c r="F620" s="42"/>
      <c r="H620" s="43"/>
      <c r="O620" s="44"/>
      <c r="P620" s="45"/>
      <c r="S620" s="45"/>
      <c r="T620" s="45"/>
      <c r="U620" s="45"/>
    </row>
    <row r="621" customFormat="false" ht="13.5" hidden="false" customHeight="false" outlineLevel="0" collapsed="false">
      <c r="D621" s="42"/>
      <c r="F621" s="42"/>
      <c r="H621" s="43"/>
      <c r="O621" s="44"/>
      <c r="P621" s="45"/>
      <c r="S621" s="45"/>
      <c r="T621" s="45"/>
      <c r="U621" s="45"/>
    </row>
    <row r="622" customFormat="false" ht="13.5" hidden="false" customHeight="false" outlineLevel="0" collapsed="false">
      <c r="D622" s="42"/>
      <c r="F622" s="42"/>
      <c r="H622" s="43"/>
      <c r="O622" s="44"/>
      <c r="P622" s="45"/>
      <c r="S622" s="45"/>
      <c r="T622" s="45"/>
      <c r="U622" s="45"/>
    </row>
    <row r="623" customFormat="false" ht="13.5" hidden="false" customHeight="false" outlineLevel="0" collapsed="false">
      <c r="D623" s="42"/>
      <c r="F623" s="42"/>
      <c r="H623" s="43"/>
      <c r="O623" s="44"/>
      <c r="P623" s="45"/>
      <c r="S623" s="45"/>
      <c r="T623" s="45"/>
      <c r="U623" s="45"/>
    </row>
    <row r="624" customFormat="false" ht="13.5" hidden="false" customHeight="false" outlineLevel="0" collapsed="false">
      <c r="D624" s="42"/>
      <c r="F624" s="42"/>
      <c r="H624" s="43"/>
      <c r="O624" s="44"/>
      <c r="P624" s="45"/>
      <c r="S624" s="45"/>
      <c r="T624" s="45"/>
      <c r="U624" s="45"/>
    </row>
    <row r="625" customFormat="false" ht="13.5" hidden="false" customHeight="false" outlineLevel="0" collapsed="false">
      <c r="D625" s="42"/>
      <c r="F625" s="42"/>
      <c r="H625" s="43"/>
      <c r="O625" s="44"/>
      <c r="P625" s="45"/>
      <c r="S625" s="45"/>
      <c r="T625" s="45"/>
      <c r="U625" s="45"/>
    </row>
    <row r="626" customFormat="false" ht="13.5" hidden="false" customHeight="false" outlineLevel="0" collapsed="false">
      <c r="D626" s="42"/>
      <c r="F626" s="42"/>
      <c r="H626" s="43"/>
      <c r="O626" s="44"/>
      <c r="P626" s="45"/>
      <c r="S626" s="45"/>
      <c r="T626" s="45"/>
      <c r="U626" s="45"/>
    </row>
    <row r="627" customFormat="false" ht="13.5" hidden="false" customHeight="false" outlineLevel="0" collapsed="false">
      <c r="D627" s="42"/>
      <c r="F627" s="42"/>
      <c r="H627" s="43"/>
      <c r="O627" s="44"/>
      <c r="P627" s="45"/>
      <c r="S627" s="45"/>
      <c r="T627" s="45"/>
      <c r="U627" s="45"/>
    </row>
    <row r="628" customFormat="false" ht="13.5" hidden="false" customHeight="false" outlineLevel="0" collapsed="false">
      <c r="D628" s="42"/>
      <c r="F628" s="42"/>
      <c r="H628" s="43"/>
      <c r="O628" s="44"/>
      <c r="P628" s="45"/>
      <c r="S628" s="45"/>
      <c r="T628" s="45"/>
      <c r="U628" s="45"/>
    </row>
    <row r="629" customFormat="false" ht="13.5" hidden="false" customHeight="false" outlineLevel="0" collapsed="false">
      <c r="D629" s="42"/>
      <c r="F629" s="42"/>
      <c r="H629" s="43"/>
      <c r="O629" s="44"/>
      <c r="P629" s="45"/>
      <c r="S629" s="45"/>
      <c r="T629" s="45"/>
      <c r="U629" s="45"/>
    </row>
    <row r="630" customFormat="false" ht="13.5" hidden="false" customHeight="false" outlineLevel="0" collapsed="false">
      <c r="D630" s="42"/>
      <c r="F630" s="42"/>
      <c r="H630" s="43"/>
      <c r="O630" s="44"/>
      <c r="P630" s="45"/>
      <c r="S630" s="45"/>
      <c r="T630" s="45"/>
      <c r="U630" s="45"/>
    </row>
    <row r="631" customFormat="false" ht="13.5" hidden="false" customHeight="false" outlineLevel="0" collapsed="false">
      <c r="D631" s="42"/>
      <c r="F631" s="42"/>
      <c r="H631" s="43"/>
      <c r="O631" s="44"/>
      <c r="P631" s="45"/>
      <c r="S631" s="45"/>
      <c r="T631" s="45"/>
      <c r="U631" s="45"/>
    </row>
    <row r="632" customFormat="false" ht="13.5" hidden="false" customHeight="false" outlineLevel="0" collapsed="false">
      <c r="D632" s="42"/>
      <c r="F632" s="42"/>
      <c r="H632" s="43"/>
      <c r="O632" s="44"/>
      <c r="P632" s="45"/>
      <c r="S632" s="45"/>
      <c r="T632" s="45"/>
      <c r="U632" s="45"/>
    </row>
    <row r="633" customFormat="false" ht="13.5" hidden="false" customHeight="false" outlineLevel="0" collapsed="false">
      <c r="D633" s="42"/>
      <c r="F633" s="42"/>
      <c r="H633" s="43"/>
      <c r="O633" s="44"/>
      <c r="P633" s="45"/>
      <c r="S633" s="45"/>
      <c r="T633" s="45"/>
      <c r="U633" s="45"/>
    </row>
    <row r="634" customFormat="false" ht="13.5" hidden="false" customHeight="false" outlineLevel="0" collapsed="false">
      <c r="D634" s="42"/>
      <c r="F634" s="42"/>
      <c r="H634" s="43"/>
      <c r="O634" s="44"/>
      <c r="P634" s="45"/>
      <c r="S634" s="45"/>
      <c r="T634" s="45"/>
      <c r="U634" s="45"/>
    </row>
    <row r="635" customFormat="false" ht="13.5" hidden="false" customHeight="false" outlineLevel="0" collapsed="false">
      <c r="D635" s="42"/>
      <c r="F635" s="42"/>
      <c r="H635" s="43"/>
      <c r="O635" s="44"/>
      <c r="P635" s="45"/>
      <c r="S635" s="45"/>
      <c r="T635" s="45"/>
      <c r="U635" s="45"/>
    </row>
    <row r="636" customFormat="false" ht="13.5" hidden="false" customHeight="false" outlineLevel="0" collapsed="false">
      <c r="D636" s="42"/>
      <c r="F636" s="42"/>
      <c r="H636" s="43"/>
      <c r="O636" s="44"/>
      <c r="P636" s="45"/>
      <c r="S636" s="45"/>
      <c r="T636" s="45"/>
      <c r="U636" s="45"/>
    </row>
    <row r="637" customFormat="false" ht="13.5" hidden="false" customHeight="false" outlineLevel="0" collapsed="false">
      <c r="D637" s="42"/>
      <c r="F637" s="42"/>
      <c r="H637" s="43"/>
      <c r="O637" s="44"/>
      <c r="P637" s="45"/>
      <c r="S637" s="45"/>
      <c r="T637" s="45"/>
      <c r="U637" s="45"/>
    </row>
    <row r="638" customFormat="false" ht="13.5" hidden="false" customHeight="false" outlineLevel="0" collapsed="false">
      <c r="D638" s="42"/>
      <c r="F638" s="42"/>
      <c r="H638" s="43"/>
      <c r="O638" s="44"/>
      <c r="P638" s="45"/>
      <c r="S638" s="45"/>
      <c r="T638" s="45"/>
      <c r="U638" s="45"/>
    </row>
    <row r="639" customFormat="false" ht="13.5" hidden="false" customHeight="false" outlineLevel="0" collapsed="false">
      <c r="D639" s="42"/>
      <c r="F639" s="42"/>
      <c r="H639" s="43"/>
      <c r="O639" s="44"/>
      <c r="P639" s="45"/>
      <c r="S639" s="45"/>
      <c r="T639" s="45"/>
      <c r="U639" s="45"/>
    </row>
    <row r="640" customFormat="false" ht="13.5" hidden="false" customHeight="false" outlineLevel="0" collapsed="false">
      <c r="D640" s="42"/>
      <c r="F640" s="42"/>
      <c r="H640" s="43"/>
      <c r="O640" s="44"/>
      <c r="P640" s="45"/>
      <c r="S640" s="45"/>
      <c r="T640" s="45"/>
      <c r="U640" s="45"/>
    </row>
    <row r="641" customFormat="false" ht="13.5" hidden="false" customHeight="false" outlineLevel="0" collapsed="false">
      <c r="D641" s="42"/>
      <c r="F641" s="42"/>
      <c r="H641" s="43"/>
      <c r="O641" s="44"/>
      <c r="P641" s="45"/>
      <c r="S641" s="45"/>
      <c r="T641" s="45"/>
      <c r="U641" s="45"/>
    </row>
    <row r="642" customFormat="false" ht="13.5" hidden="false" customHeight="false" outlineLevel="0" collapsed="false">
      <c r="D642" s="42"/>
      <c r="F642" s="42"/>
      <c r="H642" s="43"/>
      <c r="O642" s="44"/>
      <c r="P642" s="45"/>
      <c r="S642" s="45"/>
      <c r="T642" s="45"/>
      <c r="U642" s="45"/>
    </row>
    <row r="643" customFormat="false" ht="13.5" hidden="false" customHeight="false" outlineLevel="0" collapsed="false">
      <c r="D643" s="42"/>
      <c r="F643" s="42"/>
      <c r="H643" s="43"/>
      <c r="O643" s="44"/>
      <c r="P643" s="45"/>
      <c r="S643" s="45"/>
      <c r="T643" s="45"/>
      <c r="U643" s="45"/>
    </row>
    <row r="644" customFormat="false" ht="13.5" hidden="false" customHeight="false" outlineLevel="0" collapsed="false">
      <c r="D644" s="42"/>
      <c r="F644" s="42"/>
      <c r="H644" s="43"/>
      <c r="O644" s="44"/>
      <c r="P644" s="45"/>
      <c r="S644" s="45"/>
      <c r="T644" s="45"/>
      <c r="U644" s="45"/>
    </row>
    <row r="645" customFormat="false" ht="13.5" hidden="false" customHeight="false" outlineLevel="0" collapsed="false">
      <c r="D645" s="42"/>
      <c r="F645" s="42"/>
      <c r="H645" s="43"/>
      <c r="O645" s="44"/>
      <c r="P645" s="45"/>
      <c r="S645" s="45"/>
      <c r="T645" s="45"/>
      <c r="U645" s="45"/>
    </row>
    <row r="646" customFormat="false" ht="13.5" hidden="false" customHeight="false" outlineLevel="0" collapsed="false">
      <c r="D646" s="42"/>
      <c r="F646" s="42"/>
      <c r="H646" s="43"/>
      <c r="O646" s="44"/>
      <c r="P646" s="45"/>
      <c r="S646" s="45"/>
      <c r="T646" s="45"/>
      <c r="U646" s="45"/>
    </row>
    <row r="647" customFormat="false" ht="13.5" hidden="false" customHeight="false" outlineLevel="0" collapsed="false">
      <c r="D647" s="42"/>
      <c r="F647" s="42"/>
      <c r="H647" s="43"/>
      <c r="O647" s="44"/>
      <c r="P647" s="45"/>
      <c r="S647" s="45"/>
      <c r="T647" s="45"/>
      <c r="U647" s="45"/>
    </row>
    <row r="648" customFormat="false" ht="13.5" hidden="false" customHeight="false" outlineLevel="0" collapsed="false">
      <c r="D648" s="42"/>
      <c r="F648" s="42"/>
      <c r="H648" s="43"/>
      <c r="O648" s="44"/>
      <c r="P648" s="45"/>
      <c r="S648" s="45"/>
      <c r="T648" s="45"/>
      <c r="U648" s="45"/>
    </row>
    <row r="649" customFormat="false" ht="13.5" hidden="false" customHeight="false" outlineLevel="0" collapsed="false">
      <c r="D649" s="42"/>
      <c r="F649" s="42"/>
      <c r="H649" s="43"/>
      <c r="O649" s="44"/>
      <c r="P649" s="45"/>
      <c r="S649" s="45"/>
      <c r="T649" s="45"/>
      <c r="U649" s="45"/>
    </row>
    <row r="650" customFormat="false" ht="13.5" hidden="false" customHeight="false" outlineLevel="0" collapsed="false">
      <c r="D650" s="42"/>
      <c r="F650" s="42"/>
      <c r="H650" s="43"/>
      <c r="O650" s="44"/>
      <c r="P650" s="45"/>
      <c r="S650" s="45"/>
      <c r="T650" s="45"/>
      <c r="U650" s="45"/>
    </row>
    <row r="651" customFormat="false" ht="13.5" hidden="false" customHeight="false" outlineLevel="0" collapsed="false">
      <c r="D651" s="42"/>
      <c r="F651" s="42"/>
      <c r="H651" s="43"/>
      <c r="O651" s="44"/>
      <c r="P651" s="45"/>
      <c r="S651" s="45"/>
      <c r="T651" s="45"/>
      <c r="U651" s="45"/>
    </row>
    <row r="652" customFormat="false" ht="13.5" hidden="false" customHeight="false" outlineLevel="0" collapsed="false">
      <c r="D652" s="42"/>
      <c r="F652" s="42"/>
      <c r="H652" s="43"/>
      <c r="O652" s="44"/>
      <c r="P652" s="45"/>
      <c r="S652" s="45"/>
      <c r="T652" s="45"/>
      <c r="U652" s="45"/>
    </row>
    <row r="653" customFormat="false" ht="13.5" hidden="false" customHeight="false" outlineLevel="0" collapsed="false">
      <c r="D653" s="42"/>
      <c r="F653" s="42"/>
      <c r="H653" s="43"/>
      <c r="O653" s="44"/>
      <c r="P653" s="45"/>
      <c r="S653" s="45"/>
      <c r="T653" s="45"/>
      <c r="U653" s="45"/>
    </row>
    <row r="654" customFormat="false" ht="13.5" hidden="false" customHeight="false" outlineLevel="0" collapsed="false">
      <c r="D654" s="42"/>
      <c r="F654" s="42"/>
      <c r="H654" s="43"/>
      <c r="O654" s="44"/>
      <c r="P654" s="45"/>
      <c r="S654" s="45"/>
      <c r="T654" s="45"/>
      <c r="U654" s="45"/>
    </row>
    <row r="655" customFormat="false" ht="13.5" hidden="false" customHeight="false" outlineLevel="0" collapsed="false">
      <c r="D655" s="42"/>
      <c r="F655" s="42"/>
      <c r="H655" s="43"/>
      <c r="O655" s="44"/>
      <c r="P655" s="45"/>
      <c r="S655" s="45"/>
      <c r="T655" s="45"/>
      <c r="U655" s="45"/>
    </row>
    <row r="656" customFormat="false" ht="13.5" hidden="false" customHeight="false" outlineLevel="0" collapsed="false">
      <c r="D656" s="42"/>
      <c r="F656" s="42"/>
      <c r="H656" s="43"/>
      <c r="O656" s="44"/>
      <c r="P656" s="45"/>
      <c r="S656" s="45"/>
      <c r="T656" s="45"/>
      <c r="U656" s="45"/>
    </row>
    <row r="657" customFormat="false" ht="13.5" hidden="false" customHeight="false" outlineLevel="0" collapsed="false">
      <c r="D657" s="42"/>
      <c r="F657" s="42"/>
      <c r="H657" s="43"/>
      <c r="O657" s="44"/>
      <c r="P657" s="45"/>
      <c r="S657" s="45"/>
      <c r="T657" s="45"/>
      <c r="U657" s="45"/>
    </row>
    <row r="658" customFormat="false" ht="13.5" hidden="false" customHeight="false" outlineLevel="0" collapsed="false">
      <c r="D658" s="42"/>
      <c r="F658" s="42"/>
      <c r="H658" s="43"/>
      <c r="O658" s="44"/>
      <c r="P658" s="45"/>
      <c r="S658" s="45"/>
      <c r="T658" s="45"/>
      <c r="U658" s="45"/>
    </row>
    <row r="659" customFormat="false" ht="13.5" hidden="false" customHeight="false" outlineLevel="0" collapsed="false">
      <c r="D659" s="42"/>
      <c r="F659" s="42"/>
      <c r="H659" s="43"/>
      <c r="O659" s="44"/>
      <c r="P659" s="45"/>
      <c r="S659" s="45"/>
      <c r="T659" s="45"/>
      <c r="U659" s="45"/>
    </row>
    <row r="660" customFormat="false" ht="13.5" hidden="false" customHeight="false" outlineLevel="0" collapsed="false">
      <c r="D660" s="42"/>
      <c r="F660" s="42"/>
      <c r="H660" s="43"/>
      <c r="O660" s="44"/>
      <c r="P660" s="45"/>
      <c r="S660" s="45"/>
      <c r="T660" s="45"/>
      <c r="U660" s="45"/>
    </row>
    <row r="661" customFormat="false" ht="13.5" hidden="false" customHeight="false" outlineLevel="0" collapsed="false">
      <c r="D661" s="42"/>
      <c r="F661" s="42"/>
      <c r="H661" s="43"/>
      <c r="O661" s="44"/>
      <c r="P661" s="45"/>
      <c r="S661" s="45"/>
      <c r="T661" s="45"/>
      <c r="U661" s="45"/>
    </row>
    <row r="662" customFormat="false" ht="13.5" hidden="false" customHeight="false" outlineLevel="0" collapsed="false">
      <c r="D662" s="42"/>
      <c r="F662" s="42"/>
      <c r="H662" s="43"/>
      <c r="O662" s="44"/>
      <c r="P662" s="45"/>
      <c r="S662" s="45"/>
      <c r="T662" s="45"/>
      <c r="U662" s="45"/>
    </row>
    <row r="663" customFormat="false" ht="13.5" hidden="false" customHeight="false" outlineLevel="0" collapsed="false">
      <c r="D663" s="42"/>
      <c r="F663" s="42"/>
      <c r="H663" s="43"/>
      <c r="O663" s="44"/>
      <c r="P663" s="45"/>
      <c r="S663" s="45"/>
      <c r="T663" s="45"/>
      <c r="U663" s="45"/>
    </row>
    <row r="664" customFormat="false" ht="13.5" hidden="false" customHeight="false" outlineLevel="0" collapsed="false">
      <c r="D664" s="42"/>
      <c r="F664" s="42"/>
      <c r="H664" s="43"/>
      <c r="O664" s="44"/>
      <c r="P664" s="45"/>
      <c r="S664" s="45"/>
      <c r="T664" s="45"/>
      <c r="U664" s="45"/>
    </row>
    <row r="665" customFormat="false" ht="13.5" hidden="false" customHeight="false" outlineLevel="0" collapsed="false">
      <c r="D665" s="42"/>
      <c r="F665" s="42"/>
      <c r="H665" s="43"/>
      <c r="O665" s="44"/>
      <c r="P665" s="45"/>
      <c r="S665" s="45"/>
      <c r="T665" s="45"/>
      <c r="U665" s="45"/>
    </row>
    <row r="666" customFormat="false" ht="13.5" hidden="false" customHeight="false" outlineLevel="0" collapsed="false">
      <c r="D666" s="42"/>
      <c r="F666" s="42"/>
      <c r="H666" s="43"/>
      <c r="O666" s="44"/>
      <c r="P666" s="45"/>
      <c r="S666" s="45"/>
      <c r="T666" s="45"/>
      <c r="U666" s="45"/>
    </row>
    <row r="667" customFormat="false" ht="13.5" hidden="false" customHeight="false" outlineLevel="0" collapsed="false">
      <c r="D667" s="42"/>
      <c r="F667" s="42"/>
      <c r="H667" s="43"/>
      <c r="O667" s="44"/>
      <c r="P667" s="45"/>
      <c r="S667" s="45"/>
      <c r="T667" s="45"/>
      <c r="U667" s="45"/>
    </row>
    <row r="668" customFormat="false" ht="13.5" hidden="false" customHeight="false" outlineLevel="0" collapsed="false">
      <c r="D668" s="42"/>
      <c r="F668" s="42"/>
      <c r="H668" s="43"/>
      <c r="O668" s="44"/>
      <c r="P668" s="45"/>
      <c r="S668" s="45"/>
      <c r="T668" s="45"/>
      <c r="U668" s="45"/>
    </row>
    <row r="669" customFormat="false" ht="13.5" hidden="false" customHeight="false" outlineLevel="0" collapsed="false">
      <c r="D669" s="42"/>
      <c r="F669" s="42"/>
      <c r="H669" s="43"/>
      <c r="O669" s="44"/>
      <c r="P669" s="45"/>
      <c r="S669" s="45"/>
      <c r="T669" s="45"/>
      <c r="U669" s="45"/>
    </row>
    <row r="670" customFormat="false" ht="13.5" hidden="false" customHeight="false" outlineLevel="0" collapsed="false">
      <c r="D670" s="42"/>
      <c r="F670" s="42"/>
      <c r="H670" s="43"/>
      <c r="O670" s="44"/>
      <c r="P670" s="45"/>
      <c r="S670" s="45"/>
      <c r="T670" s="45"/>
      <c r="U670" s="45"/>
    </row>
    <row r="671" customFormat="false" ht="13.5" hidden="false" customHeight="false" outlineLevel="0" collapsed="false">
      <c r="D671" s="42"/>
      <c r="F671" s="42"/>
      <c r="H671" s="43"/>
      <c r="O671" s="44"/>
      <c r="P671" s="45"/>
      <c r="S671" s="45"/>
      <c r="T671" s="45"/>
      <c r="U671" s="45"/>
    </row>
    <row r="672" customFormat="false" ht="13.5" hidden="false" customHeight="false" outlineLevel="0" collapsed="false">
      <c r="D672" s="42"/>
      <c r="F672" s="42"/>
      <c r="H672" s="43"/>
      <c r="O672" s="44"/>
      <c r="P672" s="45"/>
      <c r="S672" s="45"/>
      <c r="T672" s="45"/>
      <c r="U672" s="45"/>
    </row>
    <row r="673" customFormat="false" ht="13.5" hidden="false" customHeight="false" outlineLevel="0" collapsed="false">
      <c r="D673" s="42"/>
      <c r="F673" s="42"/>
      <c r="H673" s="43"/>
      <c r="O673" s="44"/>
      <c r="P673" s="45"/>
      <c r="S673" s="45"/>
      <c r="T673" s="45"/>
      <c r="U673" s="45"/>
    </row>
    <row r="674" customFormat="false" ht="13.5" hidden="false" customHeight="false" outlineLevel="0" collapsed="false">
      <c r="D674" s="42"/>
      <c r="F674" s="42"/>
      <c r="H674" s="43"/>
      <c r="O674" s="44"/>
      <c r="P674" s="45"/>
      <c r="S674" s="45"/>
      <c r="T674" s="45"/>
      <c r="U674" s="45"/>
    </row>
    <row r="675" customFormat="false" ht="13.5" hidden="false" customHeight="false" outlineLevel="0" collapsed="false">
      <c r="D675" s="42"/>
      <c r="F675" s="42"/>
      <c r="H675" s="43"/>
      <c r="O675" s="44"/>
      <c r="P675" s="45"/>
      <c r="S675" s="45"/>
      <c r="T675" s="45"/>
      <c r="U675" s="45"/>
    </row>
    <row r="676" customFormat="false" ht="13.5" hidden="false" customHeight="false" outlineLevel="0" collapsed="false">
      <c r="D676" s="42"/>
      <c r="F676" s="42"/>
      <c r="H676" s="43"/>
      <c r="O676" s="44"/>
      <c r="P676" s="45"/>
      <c r="S676" s="45"/>
      <c r="T676" s="45"/>
      <c r="U676" s="45"/>
    </row>
    <row r="677" customFormat="false" ht="13.5" hidden="false" customHeight="false" outlineLevel="0" collapsed="false">
      <c r="D677" s="42"/>
      <c r="F677" s="42"/>
      <c r="H677" s="43"/>
      <c r="O677" s="44"/>
      <c r="P677" s="45"/>
      <c r="S677" s="45"/>
      <c r="T677" s="45"/>
      <c r="U677" s="45"/>
    </row>
    <row r="678" customFormat="false" ht="13.5" hidden="false" customHeight="false" outlineLevel="0" collapsed="false">
      <c r="D678" s="42"/>
      <c r="F678" s="42"/>
      <c r="H678" s="43"/>
      <c r="O678" s="44"/>
      <c r="P678" s="45"/>
      <c r="S678" s="45"/>
      <c r="T678" s="45"/>
      <c r="U678" s="45"/>
    </row>
    <row r="679" customFormat="false" ht="13.5" hidden="false" customHeight="false" outlineLevel="0" collapsed="false">
      <c r="D679" s="42"/>
      <c r="F679" s="42"/>
      <c r="H679" s="43"/>
      <c r="O679" s="44"/>
      <c r="P679" s="45"/>
      <c r="S679" s="45"/>
      <c r="T679" s="45"/>
      <c r="U679" s="45"/>
    </row>
    <row r="680" customFormat="false" ht="13.5" hidden="false" customHeight="false" outlineLevel="0" collapsed="false">
      <c r="D680" s="42"/>
      <c r="F680" s="42"/>
      <c r="H680" s="43"/>
      <c r="O680" s="44"/>
      <c r="P680" s="45"/>
      <c r="S680" s="45"/>
      <c r="T680" s="45"/>
      <c r="U680" s="45"/>
    </row>
    <row r="681" customFormat="false" ht="13.5" hidden="false" customHeight="false" outlineLevel="0" collapsed="false">
      <c r="D681" s="42"/>
      <c r="F681" s="42"/>
      <c r="H681" s="43"/>
      <c r="O681" s="44"/>
      <c r="P681" s="45"/>
      <c r="S681" s="45"/>
      <c r="T681" s="45"/>
      <c r="U681" s="45"/>
    </row>
    <row r="682" customFormat="false" ht="13.5" hidden="false" customHeight="false" outlineLevel="0" collapsed="false">
      <c r="D682" s="42"/>
      <c r="F682" s="42"/>
      <c r="H682" s="43"/>
      <c r="O682" s="44"/>
      <c r="P682" s="45"/>
      <c r="S682" s="45"/>
      <c r="T682" s="45"/>
      <c r="U682" s="45"/>
    </row>
    <row r="683" customFormat="false" ht="13.5" hidden="false" customHeight="false" outlineLevel="0" collapsed="false">
      <c r="D683" s="42"/>
      <c r="F683" s="42"/>
      <c r="H683" s="43"/>
      <c r="O683" s="44"/>
      <c r="P683" s="45"/>
      <c r="S683" s="45"/>
      <c r="T683" s="45"/>
      <c r="U683" s="45"/>
    </row>
    <row r="684" customFormat="false" ht="13.5" hidden="false" customHeight="false" outlineLevel="0" collapsed="false">
      <c r="D684" s="42"/>
      <c r="F684" s="42"/>
      <c r="H684" s="43"/>
      <c r="O684" s="44"/>
      <c r="P684" s="45"/>
      <c r="S684" s="45"/>
      <c r="T684" s="45"/>
      <c r="U684" s="45"/>
    </row>
    <row r="685" customFormat="false" ht="13.5" hidden="false" customHeight="false" outlineLevel="0" collapsed="false">
      <c r="D685" s="42"/>
      <c r="F685" s="42"/>
      <c r="H685" s="43"/>
      <c r="O685" s="44"/>
      <c r="P685" s="45"/>
      <c r="S685" s="45"/>
      <c r="T685" s="45"/>
      <c r="U685" s="45"/>
    </row>
    <row r="686" customFormat="false" ht="13.5" hidden="false" customHeight="false" outlineLevel="0" collapsed="false">
      <c r="D686" s="42"/>
      <c r="F686" s="42"/>
      <c r="H686" s="43"/>
      <c r="O686" s="44"/>
      <c r="P686" s="45"/>
      <c r="S686" s="45"/>
      <c r="T686" s="45"/>
      <c r="U686" s="45"/>
    </row>
    <row r="687" customFormat="false" ht="13.5" hidden="false" customHeight="false" outlineLevel="0" collapsed="false">
      <c r="D687" s="42"/>
      <c r="F687" s="42"/>
      <c r="H687" s="43"/>
      <c r="O687" s="44"/>
      <c r="P687" s="45"/>
      <c r="S687" s="45"/>
      <c r="T687" s="45"/>
      <c r="U687" s="45"/>
    </row>
    <row r="688" customFormat="false" ht="13.5" hidden="false" customHeight="false" outlineLevel="0" collapsed="false">
      <c r="D688" s="42"/>
      <c r="F688" s="42"/>
      <c r="H688" s="43"/>
      <c r="O688" s="44"/>
      <c r="P688" s="45"/>
      <c r="S688" s="45"/>
      <c r="T688" s="45"/>
      <c r="U688" s="45"/>
    </row>
    <row r="689" customFormat="false" ht="13.5" hidden="false" customHeight="false" outlineLevel="0" collapsed="false">
      <c r="D689" s="42"/>
      <c r="F689" s="42"/>
      <c r="H689" s="43"/>
      <c r="O689" s="44"/>
      <c r="P689" s="45"/>
      <c r="S689" s="45"/>
      <c r="T689" s="45"/>
      <c r="U689" s="45"/>
    </row>
    <row r="690" customFormat="false" ht="13.5" hidden="false" customHeight="false" outlineLevel="0" collapsed="false">
      <c r="D690" s="42"/>
      <c r="F690" s="42"/>
      <c r="H690" s="43"/>
      <c r="O690" s="44"/>
      <c r="P690" s="45"/>
      <c r="S690" s="45"/>
      <c r="T690" s="45"/>
      <c r="U690" s="45"/>
    </row>
    <row r="691" customFormat="false" ht="13.5" hidden="false" customHeight="false" outlineLevel="0" collapsed="false">
      <c r="D691" s="42"/>
      <c r="F691" s="42"/>
      <c r="H691" s="43"/>
      <c r="O691" s="44"/>
      <c r="P691" s="45"/>
      <c r="S691" s="45"/>
      <c r="T691" s="45"/>
      <c r="U691" s="45"/>
    </row>
    <row r="692" customFormat="false" ht="13.5" hidden="false" customHeight="false" outlineLevel="0" collapsed="false">
      <c r="D692" s="42"/>
      <c r="F692" s="42"/>
      <c r="H692" s="43"/>
      <c r="O692" s="44"/>
      <c r="P692" s="45"/>
      <c r="S692" s="45"/>
      <c r="T692" s="45"/>
      <c r="U692" s="45"/>
    </row>
    <row r="693" customFormat="false" ht="13.5" hidden="false" customHeight="false" outlineLevel="0" collapsed="false">
      <c r="D693" s="42"/>
      <c r="F693" s="42"/>
      <c r="H693" s="43"/>
      <c r="O693" s="44"/>
      <c r="P693" s="45"/>
      <c r="S693" s="45"/>
      <c r="T693" s="45"/>
      <c r="U693" s="45"/>
    </row>
    <row r="694" customFormat="false" ht="13.5" hidden="false" customHeight="false" outlineLevel="0" collapsed="false">
      <c r="D694" s="42"/>
      <c r="F694" s="42"/>
      <c r="H694" s="43"/>
      <c r="O694" s="44"/>
      <c r="P694" s="45"/>
      <c r="S694" s="45"/>
      <c r="T694" s="45"/>
      <c r="U694" s="45"/>
    </row>
    <row r="695" customFormat="false" ht="13.5" hidden="false" customHeight="false" outlineLevel="0" collapsed="false">
      <c r="D695" s="42"/>
      <c r="F695" s="42"/>
      <c r="H695" s="43"/>
      <c r="O695" s="44"/>
      <c r="P695" s="45"/>
      <c r="S695" s="45"/>
      <c r="T695" s="45"/>
      <c r="U695" s="45"/>
    </row>
    <row r="696" customFormat="false" ht="13.5" hidden="false" customHeight="false" outlineLevel="0" collapsed="false">
      <c r="D696" s="42"/>
      <c r="F696" s="42"/>
      <c r="H696" s="43"/>
      <c r="O696" s="44"/>
      <c r="P696" s="45"/>
      <c r="S696" s="45"/>
      <c r="T696" s="45"/>
      <c r="U696" s="45"/>
    </row>
    <row r="697" customFormat="false" ht="13.5" hidden="false" customHeight="false" outlineLevel="0" collapsed="false">
      <c r="D697" s="42"/>
      <c r="F697" s="42"/>
      <c r="H697" s="43"/>
      <c r="O697" s="44"/>
      <c r="P697" s="45"/>
      <c r="S697" s="45"/>
      <c r="T697" s="45"/>
      <c r="U697" s="45"/>
    </row>
    <row r="698" customFormat="false" ht="13.5" hidden="false" customHeight="false" outlineLevel="0" collapsed="false">
      <c r="D698" s="42"/>
      <c r="F698" s="42"/>
      <c r="H698" s="43"/>
      <c r="O698" s="44"/>
      <c r="P698" s="45"/>
      <c r="S698" s="45"/>
      <c r="T698" s="45"/>
      <c r="U698" s="45"/>
    </row>
    <row r="699" customFormat="false" ht="13.5" hidden="false" customHeight="false" outlineLevel="0" collapsed="false">
      <c r="D699" s="42"/>
      <c r="F699" s="42"/>
      <c r="H699" s="43"/>
      <c r="O699" s="44"/>
      <c r="P699" s="45"/>
      <c r="S699" s="45"/>
      <c r="T699" s="45"/>
      <c r="U699" s="45"/>
    </row>
    <row r="700" customFormat="false" ht="13.5" hidden="false" customHeight="false" outlineLevel="0" collapsed="false">
      <c r="D700" s="42"/>
      <c r="F700" s="42"/>
      <c r="H700" s="43"/>
      <c r="O700" s="44"/>
      <c r="P700" s="45"/>
      <c r="S700" s="45"/>
      <c r="T700" s="45"/>
      <c r="U700" s="45"/>
    </row>
    <row r="701" customFormat="false" ht="13.5" hidden="false" customHeight="false" outlineLevel="0" collapsed="false">
      <c r="D701" s="42"/>
      <c r="F701" s="42"/>
      <c r="H701" s="43"/>
      <c r="O701" s="44"/>
      <c r="P701" s="45"/>
      <c r="S701" s="45"/>
      <c r="T701" s="45"/>
      <c r="U701" s="45"/>
    </row>
    <row r="702" customFormat="false" ht="13.5" hidden="false" customHeight="false" outlineLevel="0" collapsed="false">
      <c r="D702" s="42"/>
      <c r="F702" s="42"/>
      <c r="H702" s="43"/>
      <c r="O702" s="44"/>
      <c r="P702" s="45"/>
      <c r="S702" s="45"/>
      <c r="T702" s="45"/>
      <c r="U702" s="45"/>
    </row>
    <row r="703" customFormat="false" ht="13.5" hidden="false" customHeight="false" outlineLevel="0" collapsed="false">
      <c r="D703" s="42"/>
      <c r="F703" s="42"/>
      <c r="H703" s="43"/>
      <c r="O703" s="44"/>
      <c r="P703" s="45"/>
      <c r="S703" s="45"/>
      <c r="T703" s="45"/>
      <c r="U703" s="45"/>
    </row>
    <row r="704" customFormat="false" ht="13.5" hidden="false" customHeight="false" outlineLevel="0" collapsed="false">
      <c r="D704" s="42"/>
      <c r="F704" s="42"/>
      <c r="H704" s="43"/>
      <c r="O704" s="44"/>
      <c r="P704" s="45"/>
      <c r="S704" s="45"/>
      <c r="T704" s="45"/>
      <c r="U704" s="45"/>
    </row>
    <row r="705" customFormat="false" ht="13.5" hidden="false" customHeight="false" outlineLevel="0" collapsed="false">
      <c r="D705" s="42"/>
      <c r="F705" s="42"/>
      <c r="H705" s="43"/>
      <c r="O705" s="44"/>
      <c r="P705" s="45"/>
      <c r="S705" s="45"/>
      <c r="T705" s="45"/>
      <c r="U705" s="45"/>
    </row>
    <row r="706" customFormat="false" ht="13.5" hidden="false" customHeight="false" outlineLevel="0" collapsed="false">
      <c r="D706" s="42"/>
      <c r="F706" s="42"/>
      <c r="H706" s="43"/>
      <c r="O706" s="44"/>
      <c r="P706" s="45"/>
      <c r="S706" s="45"/>
      <c r="T706" s="45"/>
      <c r="U706" s="45"/>
    </row>
    <row r="707" customFormat="false" ht="13.5" hidden="false" customHeight="false" outlineLevel="0" collapsed="false">
      <c r="D707" s="42"/>
      <c r="F707" s="42"/>
      <c r="H707" s="43"/>
      <c r="O707" s="44"/>
      <c r="P707" s="45"/>
      <c r="S707" s="45"/>
      <c r="T707" s="45"/>
      <c r="U707" s="45"/>
    </row>
    <row r="708" customFormat="false" ht="13.5" hidden="false" customHeight="false" outlineLevel="0" collapsed="false">
      <c r="D708" s="42"/>
      <c r="F708" s="42"/>
      <c r="H708" s="43"/>
      <c r="O708" s="44"/>
      <c r="P708" s="45"/>
      <c r="S708" s="45"/>
      <c r="T708" s="45"/>
      <c r="U708" s="45"/>
    </row>
    <row r="709" customFormat="false" ht="13.5" hidden="false" customHeight="false" outlineLevel="0" collapsed="false">
      <c r="D709" s="42"/>
      <c r="F709" s="42"/>
      <c r="H709" s="43"/>
      <c r="O709" s="44"/>
      <c r="P709" s="45"/>
      <c r="S709" s="45"/>
      <c r="T709" s="45"/>
      <c r="U709" s="45"/>
    </row>
    <row r="710" customFormat="false" ht="13.5" hidden="false" customHeight="false" outlineLevel="0" collapsed="false">
      <c r="D710" s="42"/>
      <c r="F710" s="42"/>
      <c r="H710" s="43"/>
      <c r="O710" s="44"/>
      <c r="P710" s="45"/>
      <c r="S710" s="45"/>
      <c r="T710" s="45"/>
      <c r="U710" s="45"/>
    </row>
    <row r="711" customFormat="false" ht="13.5" hidden="false" customHeight="false" outlineLevel="0" collapsed="false">
      <c r="D711" s="42"/>
      <c r="F711" s="42"/>
      <c r="H711" s="43"/>
      <c r="O711" s="44"/>
      <c r="P711" s="45"/>
      <c r="S711" s="45"/>
      <c r="T711" s="45"/>
      <c r="U711" s="45"/>
    </row>
    <row r="712" customFormat="false" ht="13.5" hidden="false" customHeight="false" outlineLevel="0" collapsed="false">
      <c r="D712" s="42"/>
      <c r="F712" s="42"/>
      <c r="H712" s="43"/>
      <c r="O712" s="44"/>
      <c r="P712" s="45"/>
      <c r="S712" s="45"/>
      <c r="T712" s="45"/>
      <c r="U712" s="45"/>
    </row>
    <row r="713" customFormat="false" ht="13.5" hidden="false" customHeight="false" outlineLevel="0" collapsed="false">
      <c r="D713" s="42"/>
      <c r="F713" s="42"/>
      <c r="H713" s="43"/>
      <c r="O713" s="44"/>
      <c r="P713" s="45"/>
      <c r="S713" s="45"/>
      <c r="T713" s="45"/>
      <c r="U713" s="45"/>
    </row>
    <row r="714" customFormat="false" ht="13.5" hidden="false" customHeight="false" outlineLevel="0" collapsed="false">
      <c r="D714" s="42"/>
      <c r="F714" s="42"/>
      <c r="H714" s="43"/>
      <c r="O714" s="44"/>
      <c r="P714" s="45"/>
      <c r="S714" s="45"/>
      <c r="T714" s="45"/>
      <c r="U714" s="45"/>
    </row>
    <row r="715" customFormat="false" ht="13.5" hidden="false" customHeight="false" outlineLevel="0" collapsed="false">
      <c r="D715" s="42"/>
      <c r="F715" s="42"/>
      <c r="H715" s="43"/>
      <c r="O715" s="44"/>
      <c r="P715" s="45"/>
      <c r="S715" s="45"/>
      <c r="T715" s="45"/>
      <c r="U715" s="45"/>
    </row>
    <row r="716" customFormat="false" ht="13.5" hidden="false" customHeight="false" outlineLevel="0" collapsed="false">
      <c r="D716" s="42"/>
      <c r="F716" s="42"/>
      <c r="H716" s="43"/>
      <c r="O716" s="44"/>
      <c r="P716" s="45"/>
      <c r="S716" s="45"/>
      <c r="T716" s="45"/>
      <c r="U716" s="45"/>
    </row>
    <row r="717" customFormat="false" ht="13.5" hidden="false" customHeight="false" outlineLevel="0" collapsed="false">
      <c r="D717" s="42"/>
      <c r="F717" s="42"/>
      <c r="H717" s="43"/>
      <c r="O717" s="44"/>
      <c r="P717" s="45"/>
      <c r="S717" s="45"/>
      <c r="T717" s="45"/>
      <c r="U717" s="45"/>
    </row>
    <row r="718" customFormat="false" ht="13.5" hidden="false" customHeight="false" outlineLevel="0" collapsed="false">
      <c r="D718" s="42"/>
      <c r="F718" s="42"/>
      <c r="H718" s="43"/>
      <c r="O718" s="44"/>
      <c r="P718" s="45"/>
      <c r="S718" s="45"/>
      <c r="T718" s="45"/>
      <c r="U718" s="45"/>
    </row>
    <row r="719" customFormat="false" ht="13.5" hidden="false" customHeight="false" outlineLevel="0" collapsed="false">
      <c r="D719" s="42"/>
      <c r="F719" s="42"/>
      <c r="H719" s="43"/>
      <c r="O719" s="44"/>
      <c r="P719" s="45"/>
      <c r="S719" s="45"/>
      <c r="T719" s="45"/>
      <c r="U719" s="45"/>
    </row>
    <row r="720" customFormat="false" ht="13.5" hidden="false" customHeight="false" outlineLevel="0" collapsed="false">
      <c r="D720" s="42"/>
      <c r="F720" s="42"/>
      <c r="H720" s="43"/>
      <c r="O720" s="44"/>
      <c r="P720" s="45"/>
      <c r="S720" s="45"/>
      <c r="T720" s="45"/>
      <c r="U720" s="45"/>
    </row>
    <row r="721" customFormat="false" ht="13.5" hidden="false" customHeight="false" outlineLevel="0" collapsed="false">
      <c r="D721" s="42"/>
      <c r="F721" s="42"/>
      <c r="H721" s="43"/>
      <c r="O721" s="44"/>
      <c r="P721" s="45"/>
      <c r="S721" s="45"/>
      <c r="T721" s="45"/>
      <c r="U721" s="45"/>
    </row>
    <row r="722" customFormat="false" ht="13.5" hidden="false" customHeight="false" outlineLevel="0" collapsed="false">
      <c r="D722" s="42"/>
      <c r="F722" s="42"/>
      <c r="H722" s="43"/>
      <c r="O722" s="44"/>
      <c r="P722" s="45"/>
      <c r="S722" s="45"/>
      <c r="T722" s="45"/>
      <c r="U722" s="45"/>
    </row>
    <row r="723" customFormat="false" ht="13.5" hidden="false" customHeight="false" outlineLevel="0" collapsed="false">
      <c r="D723" s="42"/>
      <c r="F723" s="42"/>
      <c r="H723" s="43"/>
      <c r="O723" s="44"/>
      <c r="P723" s="45"/>
      <c r="S723" s="45"/>
      <c r="T723" s="45"/>
      <c r="U723" s="45"/>
    </row>
    <row r="724" customFormat="false" ht="13.5" hidden="false" customHeight="false" outlineLevel="0" collapsed="false">
      <c r="D724" s="42"/>
      <c r="F724" s="42"/>
      <c r="H724" s="43"/>
      <c r="O724" s="44"/>
      <c r="P724" s="45"/>
      <c r="S724" s="45"/>
      <c r="T724" s="45"/>
      <c r="U724" s="45"/>
    </row>
    <row r="725" customFormat="false" ht="13.5" hidden="false" customHeight="false" outlineLevel="0" collapsed="false">
      <c r="D725" s="42"/>
      <c r="F725" s="42"/>
      <c r="H725" s="43"/>
      <c r="O725" s="44"/>
      <c r="P725" s="45"/>
      <c r="S725" s="45"/>
      <c r="T725" s="45"/>
      <c r="U725" s="45"/>
    </row>
    <row r="726" customFormat="false" ht="13.5" hidden="false" customHeight="false" outlineLevel="0" collapsed="false">
      <c r="D726" s="42"/>
      <c r="F726" s="42"/>
      <c r="H726" s="43"/>
      <c r="O726" s="44"/>
      <c r="P726" s="45"/>
      <c r="S726" s="45"/>
      <c r="T726" s="45"/>
      <c r="U726" s="45"/>
    </row>
    <row r="727" customFormat="false" ht="13.5" hidden="false" customHeight="false" outlineLevel="0" collapsed="false">
      <c r="D727" s="42"/>
      <c r="F727" s="42"/>
      <c r="H727" s="43"/>
      <c r="O727" s="44"/>
      <c r="P727" s="45"/>
      <c r="S727" s="45"/>
      <c r="T727" s="45"/>
      <c r="U727" s="45"/>
    </row>
    <row r="728" customFormat="false" ht="13.5" hidden="false" customHeight="false" outlineLevel="0" collapsed="false">
      <c r="D728" s="42"/>
      <c r="F728" s="42"/>
      <c r="H728" s="43"/>
      <c r="O728" s="44"/>
      <c r="P728" s="45"/>
      <c r="S728" s="45"/>
      <c r="T728" s="45"/>
      <c r="U728" s="45"/>
    </row>
    <row r="729" customFormat="false" ht="13.5" hidden="false" customHeight="false" outlineLevel="0" collapsed="false">
      <c r="D729" s="42"/>
      <c r="F729" s="42"/>
      <c r="H729" s="43"/>
      <c r="O729" s="44"/>
      <c r="P729" s="45"/>
      <c r="S729" s="45"/>
      <c r="T729" s="45"/>
      <c r="U729" s="45"/>
    </row>
    <row r="730" customFormat="false" ht="13.5" hidden="false" customHeight="false" outlineLevel="0" collapsed="false">
      <c r="D730" s="42"/>
      <c r="F730" s="42"/>
      <c r="H730" s="43"/>
      <c r="O730" s="44"/>
      <c r="P730" s="45"/>
      <c r="S730" s="45"/>
      <c r="T730" s="45"/>
      <c r="U730" s="45"/>
    </row>
    <row r="731" customFormat="false" ht="13.5" hidden="false" customHeight="false" outlineLevel="0" collapsed="false">
      <c r="D731" s="42"/>
      <c r="F731" s="42"/>
      <c r="H731" s="43"/>
      <c r="O731" s="44"/>
      <c r="P731" s="45"/>
      <c r="S731" s="45"/>
      <c r="T731" s="45"/>
      <c r="U731" s="45"/>
    </row>
    <row r="732" customFormat="false" ht="13.5" hidden="false" customHeight="false" outlineLevel="0" collapsed="false">
      <c r="D732" s="42"/>
      <c r="F732" s="42"/>
      <c r="H732" s="43"/>
      <c r="O732" s="44"/>
      <c r="P732" s="45"/>
      <c r="S732" s="45"/>
      <c r="T732" s="45"/>
      <c r="U732" s="45"/>
    </row>
    <row r="733" customFormat="false" ht="13.5" hidden="false" customHeight="false" outlineLevel="0" collapsed="false">
      <c r="D733" s="42"/>
      <c r="F733" s="42"/>
      <c r="H733" s="43"/>
      <c r="O733" s="44"/>
      <c r="P733" s="45"/>
      <c r="S733" s="45"/>
      <c r="T733" s="45"/>
      <c r="U733" s="45"/>
    </row>
    <row r="734" customFormat="false" ht="13.5" hidden="false" customHeight="false" outlineLevel="0" collapsed="false">
      <c r="D734" s="42"/>
      <c r="F734" s="42"/>
      <c r="H734" s="43"/>
      <c r="O734" s="44"/>
      <c r="P734" s="45"/>
      <c r="S734" s="45"/>
      <c r="T734" s="45"/>
      <c r="U734" s="45"/>
    </row>
    <row r="735" customFormat="false" ht="13.5" hidden="false" customHeight="false" outlineLevel="0" collapsed="false">
      <c r="D735" s="42"/>
      <c r="F735" s="42"/>
      <c r="H735" s="43"/>
      <c r="O735" s="44"/>
      <c r="P735" s="45"/>
      <c r="S735" s="45"/>
      <c r="T735" s="45"/>
      <c r="U735" s="45"/>
    </row>
    <row r="736" customFormat="false" ht="13.5" hidden="false" customHeight="false" outlineLevel="0" collapsed="false">
      <c r="D736" s="42"/>
      <c r="F736" s="42"/>
      <c r="H736" s="43"/>
      <c r="O736" s="44"/>
      <c r="P736" s="45"/>
      <c r="S736" s="45"/>
      <c r="T736" s="45"/>
      <c r="U736" s="45"/>
    </row>
    <row r="737" customFormat="false" ht="13.5" hidden="false" customHeight="false" outlineLevel="0" collapsed="false">
      <c r="D737" s="42"/>
      <c r="F737" s="42"/>
      <c r="H737" s="43"/>
      <c r="O737" s="44"/>
      <c r="P737" s="45"/>
      <c r="S737" s="45"/>
      <c r="T737" s="45"/>
      <c r="U737" s="45"/>
    </row>
    <row r="738" customFormat="false" ht="13.5" hidden="false" customHeight="false" outlineLevel="0" collapsed="false">
      <c r="D738" s="42"/>
      <c r="F738" s="42"/>
      <c r="H738" s="43"/>
      <c r="O738" s="44"/>
      <c r="P738" s="45"/>
      <c r="S738" s="45"/>
      <c r="T738" s="45"/>
      <c r="U738" s="45"/>
    </row>
    <row r="739" customFormat="false" ht="13.5" hidden="false" customHeight="false" outlineLevel="0" collapsed="false">
      <c r="D739" s="42"/>
      <c r="F739" s="42"/>
      <c r="H739" s="43"/>
      <c r="O739" s="44"/>
      <c r="P739" s="45"/>
      <c r="S739" s="45"/>
      <c r="T739" s="45"/>
      <c r="U739" s="45"/>
    </row>
    <row r="740" customFormat="false" ht="13.5" hidden="false" customHeight="false" outlineLevel="0" collapsed="false">
      <c r="D740" s="42"/>
      <c r="F740" s="42"/>
      <c r="H740" s="43"/>
      <c r="O740" s="44"/>
      <c r="P740" s="45"/>
      <c r="S740" s="45"/>
      <c r="T740" s="45"/>
      <c r="U740" s="45"/>
    </row>
    <row r="741" customFormat="false" ht="13.5" hidden="false" customHeight="false" outlineLevel="0" collapsed="false">
      <c r="D741" s="42"/>
      <c r="F741" s="42"/>
      <c r="H741" s="43"/>
      <c r="O741" s="44"/>
      <c r="P741" s="45"/>
      <c r="S741" s="45"/>
      <c r="T741" s="45"/>
      <c r="U741" s="45"/>
    </row>
    <row r="742" customFormat="false" ht="13.5" hidden="false" customHeight="false" outlineLevel="0" collapsed="false">
      <c r="D742" s="42"/>
      <c r="F742" s="42"/>
      <c r="H742" s="43"/>
      <c r="O742" s="44"/>
      <c r="P742" s="45"/>
      <c r="S742" s="45"/>
      <c r="T742" s="45"/>
      <c r="U742" s="45"/>
    </row>
    <row r="743" customFormat="false" ht="13.5" hidden="false" customHeight="false" outlineLevel="0" collapsed="false">
      <c r="D743" s="42"/>
      <c r="F743" s="42"/>
      <c r="H743" s="43"/>
      <c r="O743" s="44"/>
      <c r="P743" s="45"/>
      <c r="S743" s="45"/>
      <c r="T743" s="45"/>
      <c r="U743" s="45"/>
    </row>
    <row r="744" customFormat="false" ht="13.5" hidden="false" customHeight="false" outlineLevel="0" collapsed="false">
      <c r="D744" s="42"/>
      <c r="F744" s="42"/>
      <c r="H744" s="43"/>
      <c r="O744" s="44"/>
      <c r="P744" s="45"/>
      <c r="S744" s="45"/>
      <c r="T744" s="45"/>
      <c r="U744" s="45"/>
    </row>
    <row r="745" customFormat="false" ht="13.5" hidden="false" customHeight="false" outlineLevel="0" collapsed="false">
      <c r="D745" s="42"/>
      <c r="F745" s="42"/>
      <c r="H745" s="43"/>
      <c r="O745" s="44"/>
      <c r="P745" s="45"/>
      <c r="S745" s="45"/>
      <c r="T745" s="45"/>
      <c r="U745" s="45"/>
    </row>
    <row r="746" customFormat="false" ht="13.5" hidden="false" customHeight="false" outlineLevel="0" collapsed="false">
      <c r="D746" s="42"/>
      <c r="F746" s="42"/>
      <c r="H746" s="43"/>
      <c r="O746" s="44"/>
      <c r="P746" s="45"/>
      <c r="S746" s="45"/>
      <c r="T746" s="45"/>
      <c r="U746" s="45"/>
    </row>
    <row r="747" customFormat="false" ht="13.5" hidden="false" customHeight="false" outlineLevel="0" collapsed="false">
      <c r="D747" s="42"/>
      <c r="F747" s="42"/>
      <c r="H747" s="43"/>
      <c r="O747" s="44"/>
      <c r="P747" s="45"/>
      <c r="S747" s="45"/>
      <c r="T747" s="45"/>
      <c r="U747" s="45"/>
    </row>
    <row r="748" customFormat="false" ht="13.5" hidden="false" customHeight="false" outlineLevel="0" collapsed="false">
      <c r="D748" s="42"/>
      <c r="F748" s="42"/>
      <c r="H748" s="43"/>
      <c r="O748" s="44"/>
      <c r="P748" s="45"/>
      <c r="S748" s="45"/>
      <c r="T748" s="45"/>
      <c r="U748" s="45"/>
    </row>
    <row r="749" customFormat="false" ht="13.5" hidden="false" customHeight="false" outlineLevel="0" collapsed="false">
      <c r="D749" s="42"/>
      <c r="F749" s="42"/>
      <c r="H749" s="43"/>
      <c r="O749" s="44"/>
      <c r="P749" s="45"/>
      <c r="S749" s="45"/>
      <c r="T749" s="45"/>
      <c r="U749" s="45"/>
    </row>
    <row r="750" customFormat="false" ht="13.5" hidden="false" customHeight="false" outlineLevel="0" collapsed="false">
      <c r="D750" s="42"/>
      <c r="F750" s="42"/>
      <c r="H750" s="43"/>
      <c r="O750" s="44"/>
      <c r="P750" s="45"/>
      <c r="S750" s="45"/>
      <c r="T750" s="45"/>
      <c r="U750" s="45"/>
    </row>
    <row r="751" customFormat="false" ht="13.5" hidden="false" customHeight="false" outlineLevel="0" collapsed="false">
      <c r="D751" s="42"/>
      <c r="F751" s="42"/>
      <c r="H751" s="43"/>
      <c r="O751" s="44"/>
      <c r="P751" s="45"/>
      <c r="S751" s="45"/>
      <c r="T751" s="45"/>
      <c r="U751" s="45"/>
    </row>
    <row r="752" customFormat="false" ht="13.5" hidden="false" customHeight="false" outlineLevel="0" collapsed="false">
      <c r="D752" s="42"/>
      <c r="F752" s="42"/>
      <c r="H752" s="43"/>
      <c r="O752" s="44"/>
      <c r="P752" s="45"/>
      <c r="S752" s="45"/>
      <c r="T752" s="45"/>
      <c r="U752" s="45"/>
    </row>
    <row r="753" customFormat="false" ht="13.5" hidden="false" customHeight="false" outlineLevel="0" collapsed="false">
      <c r="D753" s="42"/>
      <c r="F753" s="42"/>
      <c r="H753" s="43"/>
      <c r="O753" s="44"/>
      <c r="P753" s="45"/>
      <c r="S753" s="45"/>
      <c r="T753" s="45"/>
      <c r="U753" s="45"/>
    </row>
    <row r="754" customFormat="false" ht="13.5" hidden="false" customHeight="false" outlineLevel="0" collapsed="false">
      <c r="D754" s="42"/>
      <c r="F754" s="42"/>
      <c r="H754" s="43"/>
      <c r="O754" s="44"/>
      <c r="P754" s="45"/>
      <c r="S754" s="45"/>
      <c r="T754" s="45"/>
      <c r="U754" s="45"/>
    </row>
    <row r="755" customFormat="false" ht="13.5" hidden="false" customHeight="false" outlineLevel="0" collapsed="false">
      <c r="D755" s="42"/>
      <c r="F755" s="42"/>
      <c r="H755" s="43"/>
      <c r="O755" s="44"/>
      <c r="P755" s="45"/>
      <c r="S755" s="45"/>
      <c r="T755" s="45"/>
      <c r="U755" s="45"/>
    </row>
    <row r="756" customFormat="false" ht="13.5" hidden="false" customHeight="false" outlineLevel="0" collapsed="false">
      <c r="D756" s="42"/>
      <c r="F756" s="42"/>
      <c r="H756" s="43"/>
      <c r="O756" s="44"/>
      <c r="P756" s="45"/>
      <c r="S756" s="45"/>
      <c r="T756" s="45"/>
      <c r="U756" s="45"/>
    </row>
    <row r="757" customFormat="false" ht="13.5" hidden="false" customHeight="false" outlineLevel="0" collapsed="false">
      <c r="D757" s="42"/>
      <c r="F757" s="42"/>
      <c r="H757" s="43"/>
      <c r="O757" s="44"/>
      <c r="P757" s="45"/>
      <c r="S757" s="45"/>
      <c r="T757" s="45"/>
      <c r="U757" s="45"/>
    </row>
    <row r="758" customFormat="false" ht="13.5" hidden="false" customHeight="false" outlineLevel="0" collapsed="false">
      <c r="D758" s="42"/>
      <c r="F758" s="42"/>
      <c r="H758" s="43"/>
      <c r="O758" s="44"/>
      <c r="P758" s="45"/>
      <c r="S758" s="45"/>
      <c r="T758" s="45"/>
      <c r="U758" s="45"/>
    </row>
    <row r="759" customFormat="false" ht="13.5" hidden="false" customHeight="false" outlineLevel="0" collapsed="false">
      <c r="D759" s="42"/>
      <c r="F759" s="42"/>
      <c r="H759" s="43"/>
      <c r="O759" s="44"/>
      <c r="P759" s="45"/>
      <c r="S759" s="45"/>
      <c r="T759" s="45"/>
      <c r="U759" s="45"/>
    </row>
    <row r="760" customFormat="false" ht="13.5" hidden="false" customHeight="false" outlineLevel="0" collapsed="false">
      <c r="D760" s="42"/>
      <c r="F760" s="42"/>
      <c r="H760" s="43"/>
      <c r="O760" s="44"/>
      <c r="P760" s="45"/>
      <c r="S760" s="45"/>
      <c r="T760" s="45"/>
      <c r="U760" s="45"/>
    </row>
    <row r="761" customFormat="false" ht="13.5" hidden="false" customHeight="false" outlineLevel="0" collapsed="false">
      <c r="D761" s="42"/>
      <c r="F761" s="42"/>
      <c r="H761" s="43"/>
      <c r="O761" s="44"/>
      <c r="P761" s="45"/>
      <c r="S761" s="45"/>
      <c r="T761" s="45"/>
      <c r="U761" s="45"/>
    </row>
    <row r="762" customFormat="false" ht="13.5" hidden="false" customHeight="false" outlineLevel="0" collapsed="false">
      <c r="D762" s="42"/>
      <c r="F762" s="42"/>
      <c r="H762" s="43"/>
      <c r="O762" s="44"/>
      <c r="P762" s="45"/>
      <c r="S762" s="45"/>
      <c r="T762" s="45"/>
      <c r="U762" s="45"/>
    </row>
    <row r="763" customFormat="false" ht="13.5" hidden="false" customHeight="false" outlineLevel="0" collapsed="false">
      <c r="D763" s="42"/>
      <c r="F763" s="42"/>
      <c r="H763" s="43"/>
      <c r="O763" s="44"/>
      <c r="P763" s="45"/>
      <c r="S763" s="45"/>
      <c r="T763" s="45"/>
      <c r="U763" s="45"/>
    </row>
    <row r="764" customFormat="false" ht="13.5" hidden="false" customHeight="false" outlineLevel="0" collapsed="false">
      <c r="D764" s="42"/>
      <c r="F764" s="42"/>
      <c r="H764" s="43"/>
      <c r="O764" s="44"/>
      <c r="P764" s="45"/>
      <c r="S764" s="45"/>
      <c r="T764" s="45"/>
      <c r="U764" s="45"/>
    </row>
    <row r="765" customFormat="false" ht="13.5" hidden="false" customHeight="false" outlineLevel="0" collapsed="false">
      <c r="D765" s="42"/>
      <c r="F765" s="42"/>
      <c r="H765" s="43"/>
      <c r="O765" s="44"/>
      <c r="P765" s="45"/>
      <c r="S765" s="45"/>
      <c r="T765" s="45"/>
      <c r="U765" s="45"/>
    </row>
    <row r="766" customFormat="false" ht="13.5" hidden="false" customHeight="false" outlineLevel="0" collapsed="false">
      <c r="D766" s="42"/>
      <c r="F766" s="42"/>
      <c r="H766" s="43"/>
      <c r="O766" s="44"/>
      <c r="P766" s="45"/>
      <c r="S766" s="45"/>
      <c r="T766" s="45"/>
      <c r="U766" s="45"/>
    </row>
    <row r="767" customFormat="false" ht="13.5" hidden="false" customHeight="false" outlineLevel="0" collapsed="false">
      <c r="D767" s="42"/>
      <c r="F767" s="42"/>
      <c r="H767" s="43"/>
      <c r="O767" s="44"/>
      <c r="P767" s="45"/>
      <c r="S767" s="45"/>
      <c r="T767" s="45"/>
      <c r="U767" s="45"/>
    </row>
    <row r="768" customFormat="false" ht="13.5" hidden="false" customHeight="false" outlineLevel="0" collapsed="false">
      <c r="D768" s="42"/>
      <c r="F768" s="42"/>
      <c r="H768" s="43"/>
      <c r="O768" s="44"/>
      <c r="P768" s="45"/>
      <c r="S768" s="45"/>
      <c r="T768" s="45"/>
      <c r="U768" s="45"/>
    </row>
    <row r="769" customFormat="false" ht="13.5" hidden="false" customHeight="false" outlineLevel="0" collapsed="false">
      <c r="D769" s="42"/>
      <c r="F769" s="42"/>
      <c r="H769" s="43"/>
      <c r="O769" s="44"/>
      <c r="P769" s="45"/>
      <c r="S769" s="45"/>
      <c r="T769" s="45"/>
      <c r="U769" s="45"/>
    </row>
    <row r="770" customFormat="false" ht="13.5" hidden="false" customHeight="false" outlineLevel="0" collapsed="false">
      <c r="D770" s="42"/>
      <c r="F770" s="42"/>
      <c r="H770" s="43"/>
      <c r="O770" s="44"/>
      <c r="P770" s="45"/>
      <c r="S770" s="45"/>
      <c r="T770" s="45"/>
      <c r="U770" s="45"/>
    </row>
    <row r="771" customFormat="false" ht="13.5" hidden="false" customHeight="false" outlineLevel="0" collapsed="false">
      <c r="D771" s="42"/>
      <c r="F771" s="42"/>
      <c r="H771" s="43"/>
      <c r="O771" s="44"/>
      <c r="P771" s="45"/>
      <c r="S771" s="45"/>
      <c r="T771" s="45"/>
      <c r="U771" s="45"/>
    </row>
    <row r="772" customFormat="false" ht="13.5" hidden="false" customHeight="false" outlineLevel="0" collapsed="false">
      <c r="D772" s="42"/>
      <c r="F772" s="42"/>
      <c r="H772" s="43"/>
      <c r="O772" s="44"/>
      <c r="P772" s="45"/>
      <c r="S772" s="45"/>
      <c r="T772" s="45"/>
      <c r="U772" s="45"/>
    </row>
    <row r="773" customFormat="false" ht="13.5" hidden="false" customHeight="false" outlineLevel="0" collapsed="false">
      <c r="D773" s="42"/>
      <c r="F773" s="42"/>
      <c r="H773" s="43"/>
      <c r="O773" s="44"/>
      <c r="P773" s="45"/>
      <c r="S773" s="45"/>
      <c r="T773" s="45"/>
      <c r="U773" s="45"/>
    </row>
    <row r="774" customFormat="false" ht="13.5" hidden="false" customHeight="false" outlineLevel="0" collapsed="false">
      <c r="D774" s="42"/>
      <c r="F774" s="42"/>
      <c r="H774" s="43"/>
      <c r="O774" s="44"/>
      <c r="P774" s="45"/>
      <c r="S774" s="45"/>
      <c r="T774" s="45"/>
      <c r="U774" s="45"/>
    </row>
    <row r="775" customFormat="false" ht="13.5" hidden="false" customHeight="false" outlineLevel="0" collapsed="false">
      <c r="D775" s="42"/>
      <c r="F775" s="42"/>
      <c r="H775" s="43"/>
      <c r="O775" s="44"/>
      <c r="P775" s="45"/>
      <c r="S775" s="45"/>
      <c r="T775" s="45"/>
      <c r="U775" s="45"/>
    </row>
    <row r="776" customFormat="false" ht="13.5" hidden="false" customHeight="false" outlineLevel="0" collapsed="false">
      <c r="D776" s="42"/>
      <c r="F776" s="42"/>
      <c r="H776" s="43"/>
      <c r="O776" s="44"/>
      <c r="P776" s="45"/>
      <c r="S776" s="45"/>
      <c r="T776" s="45"/>
      <c r="U776" s="45"/>
    </row>
    <row r="777" customFormat="false" ht="13.5" hidden="false" customHeight="false" outlineLevel="0" collapsed="false">
      <c r="D777" s="42"/>
      <c r="F777" s="42"/>
      <c r="H777" s="43"/>
      <c r="O777" s="44"/>
      <c r="P777" s="45"/>
      <c r="S777" s="45"/>
      <c r="T777" s="45"/>
      <c r="U777" s="45"/>
    </row>
    <row r="778" customFormat="false" ht="13.5" hidden="false" customHeight="false" outlineLevel="0" collapsed="false">
      <c r="D778" s="42"/>
      <c r="F778" s="42"/>
      <c r="H778" s="43"/>
      <c r="O778" s="44"/>
      <c r="P778" s="45"/>
      <c r="S778" s="45"/>
      <c r="T778" s="45"/>
      <c r="U778" s="45"/>
    </row>
    <row r="779" customFormat="false" ht="13.5" hidden="false" customHeight="false" outlineLevel="0" collapsed="false">
      <c r="D779" s="42"/>
      <c r="F779" s="42"/>
      <c r="H779" s="43"/>
      <c r="O779" s="44"/>
      <c r="P779" s="45"/>
      <c r="S779" s="45"/>
      <c r="T779" s="45"/>
      <c r="U779" s="45"/>
    </row>
    <row r="780" customFormat="false" ht="13.5" hidden="false" customHeight="false" outlineLevel="0" collapsed="false">
      <c r="D780" s="42"/>
      <c r="F780" s="42"/>
      <c r="H780" s="43"/>
      <c r="O780" s="44"/>
      <c r="P780" s="45"/>
      <c r="S780" s="45"/>
      <c r="T780" s="45"/>
      <c r="U780" s="45"/>
    </row>
    <row r="781" customFormat="false" ht="13.5" hidden="false" customHeight="false" outlineLevel="0" collapsed="false">
      <c r="D781" s="42"/>
      <c r="F781" s="42"/>
      <c r="H781" s="43"/>
      <c r="O781" s="44"/>
      <c r="P781" s="45"/>
      <c r="S781" s="45"/>
      <c r="T781" s="45"/>
      <c r="U781" s="45"/>
    </row>
    <row r="782" customFormat="false" ht="13.5" hidden="false" customHeight="false" outlineLevel="0" collapsed="false">
      <c r="D782" s="42"/>
      <c r="F782" s="42"/>
      <c r="H782" s="43"/>
      <c r="O782" s="44"/>
      <c r="P782" s="45"/>
      <c r="S782" s="45"/>
      <c r="T782" s="45"/>
      <c r="U782" s="45"/>
    </row>
    <row r="783" customFormat="false" ht="13.5" hidden="false" customHeight="false" outlineLevel="0" collapsed="false">
      <c r="D783" s="42"/>
      <c r="F783" s="42"/>
      <c r="H783" s="43"/>
      <c r="O783" s="44"/>
      <c r="P783" s="45"/>
      <c r="S783" s="45"/>
      <c r="T783" s="45"/>
      <c r="U783" s="45"/>
    </row>
    <row r="784" customFormat="false" ht="13.5" hidden="false" customHeight="false" outlineLevel="0" collapsed="false">
      <c r="D784" s="42"/>
      <c r="F784" s="42"/>
      <c r="H784" s="43"/>
      <c r="O784" s="44"/>
      <c r="P784" s="45"/>
      <c r="S784" s="45"/>
      <c r="T784" s="45"/>
      <c r="U784" s="45"/>
    </row>
    <row r="785" customFormat="false" ht="13.5" hidden="false" customHeight="false" outlineLevel="0" collapsed="false">
      <c r="D785" s="42"/>
      <c r="F785" s="42"/>
      <c r="H785" s="43"/>
      <c r="O785" s="44"/>
      <c r="P785" s="45"/>
      <c r="S785" s="45"/>
      <c r="T785" s="45"/>
      <c r="U785" s="45"/>
    </row>
    <row r="786" customFormat="false" ht="13.5" hidden="false" customHeight="false" outlineLevel="0" collapsed="false">
      <c r="D786" s="42"/>
      <c r="F786" s="42"/>
      <c r="H786" s="43"/>
      <c r="O786" s="44"/>
      <c r="P786" s="45"/>
      <c r="S786" s="45"/>
      <c r="T786" s="45"/>
      <c r="U786" s="45"/>
    </row>
    <row r="787" customFormat="false" ht="13.5" hidden="false" customHeight="false" outlineLevel="0" collapsed="false">
      <c r="D787" s="42"/>
      <c r="F787" s="42"/>
      <c r="H787" s="43"/>
      <c r="O787" s="44"/>
      <c r="P787" s="45"/>
      <c r="S787" s="45"/>
      <c r="T787" s="45"/>
      <c r="U787" s="45"/>
    </row>
    <row r="788" customFormat="false" ht="13.5" hidden="false" customHeight="false" outlineLevel="0" collapsed="false">
      <c r="D788" s="42"/>
      <c r="F788" s="42"/>
      <c r="H788" s="43"/>
      <c r="O788" s="44"/>
      <c r="P788" s="45"/>
      <c r="S788" s="45"/>
      <c r="T788" s="45"/>
      <c r="U788" s="45"/>
    </row>
    <row r="789" customFormat="false" ht="13.5" hidden="false" customHeight="false" outlineLevel="0" collapsed="false">
      <c r="D789" s="42"/>
      <c r="F789" s="42"/>
      <c r="H789" s="43"/>
      <c r="O789" s="44"/>
      <c r="P789" s="45"/>
      <c r="S789" s="45"/>
      <c r="T789" s="45"/>
      <c r="U789" s="45"/>
    </row>
    <row r="790" customFormat="false" ht="13.5" hidden="false" customHeight="false" outlineLevel="0" collapsed="false">
      <c r="D790" s="42"/>
      <c r="F790" s="42"/>
      <c r="H790" s="43"/>
      <c r="O790" s="44"/>
      <c r="P790" s="45"/>
      <c r="S790" s="45"/>
      <c r="T790" s="45"/>
      <c r="U790" s="45"/>
    </row>
    <row r="791" customFormat="false" ht="13.5" hidden="false" customHeight="false" outlineLevel="0" collapsed="false">
      <c r="D791" s="42"/>
      <c r="F791" s="42"/>
      <c r="H791" s="43"/>
      <c r="O791" s="44"/>
      <c r="P791" s="45"/>
      <c r="S791" s="45"/>
      <c r="T791" s="45"/>
      <c r="U791" s="45"/>
    </row>
    <row r="792" customFormat="false" ht="13.5" hidden="false" customHeight="false" outlineLevel="0" collapsed="false">
      <c r="D792" s="42"/>
      <c r="F792" s="42"/>
      <c r="H792" s="43"/>
      <c r="O792" s="44"/>
      <c r="P792" s="45"/>
      <c r="S792" s="45"/>
      <c r="T792" s="45"/>
      <c r="U792" s="45"/>
    </row>
    <row r="793" customFormat="false" ht="13.5" hidden="false" customHeight="false" outlineLevel="0" collapsed="false">
      <c r="D793" s="42"/>
      <c r="F793" s="42"/>
      <c r="H793" s="43"/>
      <c r="O793" s="44"/>
      <c r="P793" s="45"/>
      <c r="S793" s="45"/>
      <c r="T793" s="45"/>
      <c r="U793" s="45"/>
    </row>
    <row r="794" customFormat="false" ht="13.5" hidden="false" customHeight="false" outlineLevel="0" collapsed="false">
      <c r="D794" s="42"/>
      <c r="F794" s="42"/>
      <c r="H794" s="43"/>
      <c r="O794" s="44"/>
      <c r="P794" s="45"/>
      <c r="S794" s="45"/>
      <c r="T794" s="45"/>
      <c r="U794" s="45"/>
    </row>
    <row r="795" customFormat="false" ht="13.5" hidden="false" customHeight="false" outlineLevel="0" collapsed="false">
      <c r="D795" s="42"/>
      <c r="F795" s="42"/>
      <c r="H795" s="43"/>
      <c r="O795" s="44"/>
      <c r="P795" s="45"/>
      <c r="S795" s="45"/>
      <c r="T795" s="45"/>
      <c r="U795" s="45"/>
    </row>
    <row r="796" customFormat="false" ht="13.5" hidden="false" customHeight="false" outlineLevel="0" collapsed="false">
      <c r="D796" s="42"/>
      <c r="F796" s="42"/>
      <c r="H796" s="43"/>
      <c r="O796" s="44"/>
      <c r="P796" s="45"/>
      <c r="S796" s="45"/>
      <c r="T796" s="45"/>
      <c r="U796" s="45"/>
    </row>
    <row r="797" customFormat="false" ht="13.5" hidden="false" customHeight="false" outlineLevel="0" collapsed="false">
      <c r="D797" s="42"/>
      <c r="F797" s="42"/>
      <c r="H797" s="43"/>
      <c r="O797" s="44"/>
      <c r="P797" s="45"/>
      <c r="S797" s="45"/>
      <c r="T797" s="45"/>
      <c r="U797" s="45"/>
    </row>
    <row r="798" customFormat="false" ht="13.5" hidden="false" customHeight="false" outlineLevel="0" collapsed="false">
      <c r="D798" s="42"/>
      <c r="F798" s="42"/>
      <c r="H798" s="43"/>
      <c r="O798" s="44"/>
      <c r="P798" s="45"/>
      <c r="S798" s="45"/>
      <c r="T798" s="45"/>
      <c r="U798" s="45"/>
    </row>
    <row r="799" customFormat="false" ht="13.5" hidden="false" customHeight="false" outlineLevel="0" collapsed="false">
      <c r="D799" s="42"/>
      <c r="F799" s="42"/>
      <c r="H799" s="43"/>
      <c r="O799" s="44"/>
      <c r="P799" s="45"/>
      <c r="S799" s="45"/>
      <c r="T799" s="45"/>
      <c r="U799" s="45"/>
    </row>
    <row r="800" customFormat="false" ht="13.5" hidden="false" customHeight="false" outlineLevel="0" collapsed="false">
      <c r="D800" s="42"/>
      <c r="F800" s="42"/>
      <c r="H800" s="43"/>
      <c r="O800" s="44"/>
      <c r="P800" s="45"/>
      <c r="S800" s="45"/>
      <c r="T800" s="45"/>
      <c r="U800" s="45"/>
    </row>
    <row r="801" customFormat="false" ht="13.5" hidden="false" customHeight="false" outlineLevel="0" collapsed="false">
      <c r="D801" s="42"/>
      <c r="F801" s="42"/>
      <c r="H801" s="43"/>
      <c r="O801" s="44"/>
      <c r="P801" s="45"/>
      <c r="S801" s="45"/>
      <c r="T801" s="45"/>
      <c r="U801" s="45"/>
    </row>
    <row r="802" customFormat="false" ht="13.5" hidden="false" customHeight="false" outlineLevel="0" collapsed="false">
      <c r="D802" s="42"/>
      <c r="F802" s="42"/>
      <c r="H802" s="43"/>
      <c r="O802" s="44"/>
      <c r="P802" s="45"/>
      <c r="S802" s="45"/>
      <c r="T802" s="45"/>
      <c r="U802" s="45"/>
    </row>
    <row r="803" customFormat="false" ht="13.5" hidden="false" customHeight="false" outlineLevel="0" collapsed="false">
      <c r="D803" s="42"/>
      <c r="F803" s="42"/>
      <c r="H803" s="43"/>
      <c r="O803" s="44"/>
      <c r="P803" s="45"/>
      <c r="S803" s="45"/>
      <c r="T803" s="45"/>
      <c r="U803" s="45"/>
    </row>
    <row r="804" customFormat="false" ht="13.5" hidden="false" customHeight="false" outlineLevel="0" collapsed="false">
      <c r="D804" s="42"/>
      <c r="F804" s="42"/>
      <c r="H804" s="43"/>
      <c r="O804" s="44"/>
      <c r="P804" s="45"/>
      <c r="S804" s="45"/>
      <c r="T804" s="45"/>
      <c r="U804" s="45"/>
    </row>
    <row r="805" customFormat="false" ht="13.5" hidden="false" customHeight="false" outlineLevel="0" collapsed="false">
      <c r="D805" s="42"/>
      <c r="F805" s="42"/>
      <c r="H805" s="43"/>
      <c r="O805" s="44"/>
      <c r="P805" s="45"/>
      <c r="S805" s="45"/>
      <c r="T805" s="45"/>
      <c r="U805" s="45"/>
    </row>
    <row r="806" customFormat="false" ht="13.5" hidden="false" customHeight="false" outlineLevel="0" collapsed="false">
      <c r="D806" s="42"/>
      <c r="F806" s="42"/>
      <c r="H806" s="43"/>
      <c r="O806" s="44"/>
      <c r="P806" s="45"/>
      <c r="S806" s="45"/>
      <c r="T806" s="45"/>
      <c r="U806" s="45"/>
    </row>
    <row r="807" customFormat="false" ht="13.5" hidden="false" customHeight="false" outlineLevel="0" collapsed="false">
      <c r="D807" s="42"/>
      <c r="F807" s="42"/>
      <c r="H807" s="43"/>
      <c r="O807" s="44"/>
      <c r="P807" s="45"/>
      <c r="S807" s="45"/>
      <c r="T807" s="45"/>
      <c r="U807" s="45"/>
    </row>
    <row r="808" customFormat="false" ht="13.5" hidden="false" customHeight="false" outlineLevel="0" collapsed="false">
      <c r="D808" s="42"/>
      <c r="F808" s="42"/>
      <c r="H808" s="43"/>
      <c r="O808" s="44"/>
      <c r="P808" s="45"/>
      <c r="S808" s="45"/>
      <c r="T808" s="45"/>
      <c r="U808" s="45"/>
    </row>
    <row r="809" customFormat="false" ht="13.5" hidden="false" customHeight="false" outlineLevel="0" collapsed="false">
      <c r="D809" s="42"/>
      <c r="F809" s="42"/>
      <c r="H809" s="43"/>
      <c r="O809" s="44"/>
      <c r="P809" s="45"/>
      <c r="S809" s="45"/>
      <c r="T809" s="45"/>
      <c r="U809" s="45"/>
    </row>
    <row r="810" customFormat="false" ht="13.5" hidden="false" customHeight="false" outlineLevel="0" collapsed="false">
      <c r="D810" s="42"/>
      <c r="F810" s="42"/>
      <c r="H810" s="43"/>
      <c r="O810" s="44"/>
      <c r="P810" s="45"/>
      <c r="S810" s="45"/>
      <c r="T810" s="45"/>
      <c r="U810" s="45"/>
    </row>
    <row r="811" customFormat="false" ht="13.5" hidden="false" customHeight="false" outlineLevel="0" collapsed="false">
      <c r="D811" s="42"/>
      <c r="F811" s="42"/>
      <c r="H811" s="43"/>
      <c r="O811" s="44"/>
      <c r="P811" s="45"/>
      <c r="S811" s="45"/>
      <c r="T811" s="45"/>
      <c r="U811" s="45"/>
    </row>
    <row r="812" customFormat="false" ht="13.5" hidden="false" customHeight="false" outlineLevel="0" collapsed="false">
      <c r="D812" s="42"/>
      <c r="F812" s="42"/>
      <c r="H812" s="43"/>
      <c r="O812" s="44"/>
      <c r="P812" s="45"/>
      <c r="S812" s="45"/>
      <c r="T812" s="45"/>
      <c r="U812" s="45"/>
    </row>
    <row r="813" customFormat="false" ht="13.5" hidden="false" customHeight="false" outlineLevel="0" collapsed="false">
      <c r="D813" s="42"/>
      <c r="F813" s="42"/>
      <c r="H813" s="43"/>
      <c r="O813" s="44"/>
      <c r="P813" s="45"/>
      <c r="S813" s="45"/>
      <c r="T813" s="45"/>
      <c r="U813" s="45"/>
    </row>
    <row r="814" customFormat="false" ht="13.5" hidden="false" customHeight="false" outlineLevel="0" collapsed="false">
      <c r="D814" s="42"/>
      <c r="F814" s="42"/>
      <c r="H814" s="43"/>
      <c r="O814" s="44"/>
      <c r="P814" s="45"/>
      <c r="S814" s="45"/>
      <c r="T814" s="45"/>
      <c r="U814" s="45"/>
    </row>
    <row r="815" customFormat="false" ht="13.5" hidden="false" customHeight="false" outlineLevel="0" collapsed="false">
      <c r="D815" s="42"/>
      <c r="F815" s="42"/>
      <c r="H815" s="43"/>
      <c r="O815" s="44"/>
      <c r="P815" s="45"/>
      <c r="S815" s="45"/>
      <c r="T815" s="45"/>
      <c r="U815" s="45"/>
    </row>
    <row r="816" customFormat="false" ht="13.5" hidden="false" customHeight="false" outlineLevel="0" collapsed="false">
      <c r="D816" s="42"/>
      <c r="F816" s="42"/>
      <c r="H816" s="43"/>
      <c r="O816" s="44"/>
      <c r="P816" s="45"/>
      <c r="S816" s="45"/>
      <c r="T816" s="45"/>
      <c r="U816" s="45"/>
    </row>
    <row r="817" customFormat="false" ht="13.5" hidden="false" customHeight="false" outlineLevel="0" collapsed="false">
      <c r="D817" s="42"/>
      <c r="F817" s="42"/>
      <c r="H817" s="43"/>
      <c r="O817" s="44"/>
      <c r="P817" s="45"/>
      <c r="S817" s="45"/>
      <c r="T817" s="45"/>
      <c r="U817" s="45"/>
    </row>
    <row r="818" customFormat="false" ht="13.5" hidden="false" customHeight="false" outlineLevel="0" collapsed="false">
      <c r="D818" s="42"/>
      <c r="F818" s="42"/>
      <c r="H818" s="43"/>
      <c r="O818" s="44"/>
      <c r="P818" s="45"/>
      <c r="S818" s="45"/>
      <c r="T818" s="45"/>
      <c r="U818" s="45"/>
    </row>
    <row r="819" customFormat="false" ht="13.5" hidden="false" customHeight="false" outlineLevel="0" collapsed="false">
      <c r="D819" s="42"/>
      <c r="F819" s="42"/>
      <c r="H819" s="43"/>
      <c r="O819" s="44"/>
      <c r="P819" s="45"/>
      <c r="S819" s="45"/>
      <c r="T819" s="45"/>
      <c r="U819" s="45"/>
    </row>
    <row r="820" customFormat="false" ht="13.5" hidden="false" customHeight="false" outlineLevel="0" collapsed="false">
      <c r="D820" s="42"/>
      <c r="F820" s="42"/>
      <c r="H820" s="43"/>
      <c r="O820" s="44"/>
      <c r="P820" s="45"/>
      <c r="S820" s="45"/>
      <c r="T820" s="45"/>
      <c r="U820" s="45"/>
    </row>
    <row r="821" customFormat="false" ht="13.5" hidden="false" customHeight="false" outlineLevel="0" collapsed="false">
      <c r="D821" s="42"/>
      <c r="F821" s="42"/>
      <c r="H821" s="43"/>
      <c r="O821" s="44"/>
      <c r="P821" s="45"/>
      <c r="S821" s="45"/>
      <c r="T821" s="45"/>
      <c r="U821" s="45"/>
    </row>
    <row r="822" customFormat="false" ht="13.5" hidden="false" customHeight="false" outlineLevel="0" collapsed="false">
      <c r="D822" s="42"/>
      <c r="F822" s="42"/>
      <c r="H822" s="43"/>
      <c r="O822" s="44"/>
      <c r="P822" s="45"/>
      <c r="S822" s="45"/>
      <c r="T822" s="45"/>
      <c r="U822" s="45"/>
    </row>
    <row r="823" customFormat="false" ht="13.5" hidden="false" customHeight="false" outlineLevel="0" collapsed="false">
      <c r="D823" s="42"/>
      <c r="F823" s="42"/>
      <c r="H823" s="43"/>
      <c r="O823" s="44"/>
      <c r="P823" s="45"/>
      <c r="S823" s="45"/>
      <c r="T823" s="45"/>
      <c r="U823" s="45"/>
    </row>
    <row r="824" customFormat="false" ht="13.5" hidden="false" customHeight="false" outlineLevel="0" collapsed="false">
      <c r="D824" s="42"/>
      <c r="F824" s="42"/>
      <c r="H824" s="43"/>
      <c r="O824" s="44"/>
      <c r="P824" s="45"/>
      <c r="S824" s="45"/>
      <c r="T824" s="45"/>
      <c r="U824" s="45"/>
    </row>
    <row r="825" customFormat="false" ht="13.5" hidden="false" customHeight="false" outlineLevel="0" collapsed="false">
      <c r="D825" s="42"/>
      <c r="F825" s="42"/>
      <c r="H825" s="43"/>
      <c r="O825" s="44"/>
      <c r="P825" s="45"/>
      <c r="S825" s="45"/>
      <c r="T825" s="45"/>
      <c r="U825" s="45"/>
    </row>
    <row r="826" customFormat="false" ht="13.5" hidden="false" customHeight="false" outlineLevel="0" collapsed="false">
      <c r="D826" s="42"/>
      <c r="F826" s="42"/>
      <c r="H826" s="43"/>
      <c r="O826" s="44"/>
      <c r="P826" s="45"/>
      <c r="S826" s="45"/>
      <c r="T826" s="45"/>
      <c r="U826" s="45"/>
    </row>
    <row r="827" customFormat="false" ht="13.5" hidden="false" customHeight="false" outlineLevel="0" collapsed="false">
      <c r="D827" s="42"/>
      <c r="F827" s="42"/>
      <c r="H827" s="43"/>
      <c r="O827" s="44"/>
      <c r="P827" s="45"/>
      <c r="S827" s="45"/>
      <c r="T827" s="45"/>
      <c r="U827" s="45"/>
    </row>
    <row r="828" customFormat="false" ht="13.5" hidden="false" customHeight="false" outlineLevel="0" collapsed="false">
      <c r="D828" s="42"/>
      <c r="F828" s="42"/>
      <c r="H828" s="43"/>
      <c r="O828" s="44"/>
      <c r="P828" s="45"/>
      <c r="S828" s="45"/>
      <c r="T828" s="45"/>
      <c r="U828" s="45"/>
    </row>
    <row r="829" customFormat="false" ht="13.5" hidden="false" customHeight="false" outlineLevel="0" collapsed="false">
      <c r="D829" s="42"/>
      <c r="F829" s="42"/>
      <c r="H829" s="43"/>
      <c r="O829" s="44"/>
      <c r="P829" s="45"/>
      <c r="S829" s="45"/>
      <c r="T829" s="45"/>
      <c r="U829" s="45"/>
    </row>
    <row r="830" customFormat="false" ht="13.5" hidden="false" customHeight="false" outlineLevel="0" collapsed="false">
      <c r="D830" s="42"/>
      <c r="F830" s="42"/>
      <c r="H830" s="43"/>
      <c r="O830" s="44"/>
      <c r="P830" s="45"/>
      <c r="S830" s="45"/>
      <c r="T830" s="45"/>
      <c r="U830" s="45"/>
    </row>
    <row r="831" customFormat="false" ht="13.5" hidden="false" customHeight="false" outlineLevel="0" collapsed="false">
      <c r="D831" s="42"/>
      <c r="F831" s="42"/>
      <c r="H831" s="43"/>
      <c r="O831" s="44"/>
      <c r="P831" s="45"/>
      <c r="S831" s="45"/>
      <c r="T831" s="45"/>
      <c r="U831" s="45"/>
    </row>
    <row r="832" customFormat="false" ht="13.5" hidden="false" customHeight="false" outlineLevel="0" collapsed="false">
      <c r="D832" s="42"/>
      <c r="F832" s="42"/>
      <c r="H832" s="43"/>
      <c r="O832" s="44"/>
      <c r="P832" s="45"/>
      <c r="S832" s="45"/>
      <c r="T832" s="45"/>
      <c r="U832" s="45"/>
    </row>
    <row r="833" customFormat="false" ht="13.5" hidden="false" customHeight="false" outlineLevel="0" collapsed="false">
      <c r="D833" s="42"/>
      <c r="F833" s="42"/>
      <c r="H833" s="43"/>
      <c r="O833" s="44"/>
      <c r="P833" s="45"/>
      <c r="S833" s="45"/>
      <c r="T833" s="45"/>
      <c r="U833" s="45"/>
    </row>
    <row r="834" customFormat="false" ht="13.5" hidden="false" customHeight="false" outlineLevel="0" collapsed="false">
      <c r="D834" s="42"/>
      <c r="F834" s="42"/>
      <c r="H834" s="43"/>
      <c r="O834" s="44"/>
      <c r="P834" s="45"/>
      <c r="S834" s="45"/>
      <c r="T834" s="45"/>
      <c r="U834" s="45"/>
    </row>
    <row r="835" customFormat="false" ht="13.5" hidden="false" customHeight="false" outlineLevel="0" collapsed="false">
      <c r="D835" s="42"/>
      <c r="F835" s="42"/>
      <c r="H835" s="43"/>
      <c r="O835" s="44"/>
      <c r="P835" s="45"/>
      <c r="S835" s="45"/>
      <c r="T835" s="45"/>
      <c r="U835" s="45"/>
    </row>
    <row r="836" customFormat="false" ht="13.5" hidden="false" customHeight="false" outlineLevel="0" collapsed="false">
      <c r="D836" s="42"/>
      <c r="F836" s="42"/>
      <c r="H836" s="43"/>
      <c r="O836" s="44"/>
      <c r="P836" s="45"/>
      <c r="S836" s="45"/>
      <c r="T836" s="45"/>
      <c r="U836" s="45"/>
    </row>
    <row r="837" customFormat="false" ht="13.5" hidden="false" customHeight="false" outlineLevel="0" collapsed="false">
      <c r="D837" s="42"/>
      <c r="F837" s="42"/>
      <c r="H837" s="43"/>
      <c r="O837" s="44"/>
      <c r="P837" s="45"/>
      <c r="S837" s="45"/>
      <c r="T837" s="45"/>
      <c r="U837" s="45"/>
    </row>
    <row r="838" customFormat="false" ht="13.5" hidden="false" customHeight="false" outlineLevel="0" collapsed="false">
      <c r="D838" s="42"/>
      <c r="F838" s="42"/>
      <c r="H838" s="43"/>
      <c r="O838" s="44"/>
      <c r="P838" s="45"/>
      <c r="S838" s="45"/>
      <c r="T838" s="45"/>
      <c r="U838" s="45"/>
    </row>
    <row r="839" customFormat="false" ht="13.5" hidden="false" customHeight="false" outlineLevel="0" collapsed="false">
      <c r="D839" s="42"/>
      <c r="F839" s="42"/>
      <c r="H839" s="43"/>
      <c r="O839" s="44"/>
      <c r="P839" s="45"/>
      <c r="S839" s="45"/>
      <c r="T839" s="45"/>
      <c r="U839" s="45"/>
    </row>
    <row r="840" customFormat="false" ht="13.5" hidden="false" customHeight="false" outlineLevel="0" collapsed="false">
      <c r="D840" s="42"/>
      <c r="F840" s="42"/>
      <c r="H840" s="43"/>
      <c r="O840" s="44"/>
      <c r="P840" s="45"/>
      <c r="S840" s="45"/>
      <c r="T840" s="45"/>
      <c r="U840" s="45"/>
    </row>
    <row r="841" customFormat="false" ht="13.5" hidden="false" customHeight="false" outlineLevel="0" collapsed="false">
      <c r="D841" s="42"/>
      <c r="F841" s="42"/>
      <c r="H841" s="43"/>
      <c r="O841" s="44"/>
      <c r="P841" s="45"/>
      <c r="S841" s="45"/>
      <c r="T841" s="45"/>
      <c r="U841" s="45"/>
    </row>
    <row r="842" customFormat="false" ht="13.5" hidden="false" customHeight="false" outlineLevel="0" collapsed="false">
      <c r="D842" s="42"/>
      <c r="F842" s="42"/>
      <c r="H842" s="43"/>
      <c r="O842" s="44"/>
      <c r="P842" s="45"/>
      <c r="S842" s="45"/>
      <c r="T842" s="45"/>
      <c r="U842" s="45"/>
    </row>
    <row r="843" customFormat="false" ht="13.5" hidden="false" customHeight="false" outlineLevel="0" collapsed="false">
      <c r="D843" s="42"/>
      <c r="F843" s="42"/>
      <c r="H843" s="43"/>
      <c r="O843" s="44"/>
      <c r="P843" s="45"/>
      <c r="S843" s="45"/>
      <c r="T843" s="45"/>
      <c r="U843" s="45"/>
    </row>
    <row r="844" customFormat="false" ht="13.5" hidden="false" customHeight="false" outlineLevel="0" collapsed="false">
      <c r="D844" s="42"/>
      <c r="F844" s="42"/>
      <c r="H844" s="43"/>
      <c r="O844" s="44"/>
      <c r="P844" s="45"/>
      <c r="S844" s="45"/>
      <c r="T844" s="45"/>
      <c r="U844" s="45"/>
    </row>
    <row r="845" customFormat="false" ht="13.5" hidden="false" customHeight="false" outlineLevel="0" collapsed="false">
      <c r="D845" s="42"/>
      <c r="F845" s="42"/>
      <c r="H845" s="43"/>
      <c r="O845" s="44"/>
      <c r="P845" s="45"/>
      <c r="S845" s="45"/>
      <c r="T845" s="45"/>
      <c r="U845" s="45"/>
    </row>
    <row r="846" customFormat="false" ht="13.5" hidden="false" customHeight="false" outlineLevel="0" collapsed="false">
      <c r="D846" s="42"/>
      <c r="F846" s="42"/>
      <c r="H846" s="43"/>
      <c r="O846" s="44"/>
      <c r="P846" s="45"/>
      <c r="S846" s="45"/>
      <c r="T846" s="45"/>
      <c r="U846" s="45"/>
    </row>
    <row r="847" customFormat="false" ht="13.5" hidden="false" customHeight="false" outlineLevel="0" collapsed="false">
      <c r="D847" s="42"/>
      <c r="F847" s="42"/>
      <c r="H847" s="43"/>
      <c r="O847" s="44"/>
      <c r="P847" s="45"/>
      <c r="S847" s="45"/>
      <c r="T847" s="45"/>
      <c r="U847" s="45"/>
    </row>
    <row r="848" customFormat="false" ht="13.5" hidden="false" customHeight="false" outlineLevel="0" collapsed="false">
      <c r="D848" s="42"/>
      <c r="F848" s="42"/>
      <c r="H848" s="43"/>
      <c r="O848" s="44"/>
      <c r="P848" s="45"/>
      <c r="S848" s="45"/>
      <c r="T848" s="45"/>
      <c r="U848" s="45"/>
    </row>
    <row r="849" customFormat="false" ht="13.5" hidden="false" customHeight="false" outlineLevel="0" collapsed="false">
      <c r="D849" s="42"/>
      <c r="F849" s="42"/>
      <c r="H849" s="43"/>
      <c r="O849" s="44"/>
      <c r="P849" s="45"/>
      <c r="S849" s="45"/>
      <c r="T849" s="45"/>
      <c r="U849" s="45"/>
    </row>
    <row r="850" customFormat="false" ht="13.5" hidden="false" customHeight="false" outlineLevel="0" collapsed="false">
      <c r="D850" s="42"/>
      <c r="F850" s="42"/>
      <c r="H850" s="43"/>
      <c r="O850" s="44"/>
      <c r="P850" s="45"/>
      <c r="S850" s="45"/>
      <c r="T850" s="45"/>
      <c r="U850" s="45"/>
    </row>
    <row r="851" customFormat="false" ht="13.5" hidden="false" customHeight="false" outlineLevel="0" collapsed="false">
      <c r="D851" s="42"/>
      <c r="F851" s="42"/>
      <c r="H851" s="43"/>
      <c r="O851" s="44"/>
      <c r="P851" s="45"/>
      <c r="S851" s="45"/>
      <c r="T851" s="45"/>
      <c r="U851" s="45"/>
    </row>
    <row r="852" customFormat="false" ht="13.5" hidden="false" customHeight="false" outlineLevel="0" collapsed="false">
      <c r="D852" s="42"/>
      <c r="F852" s="42"/>
      <c r="H852" s="43"/>
      <c r="O852" s="44"/>
      <c r="P852" s="45"/>
      <c r="S852" s="45"/>
      <c r="T852" s="45"/>
      <c r="U852" s="45"/>
    </row>
    <row r="853" customFormat="false" ht="13.5" hidden="false" customHeight="false" outlineLevel="0" collapsed="false">
      <c r="D853" s="42"/>
      <c r="F853" s="42"/>
      <c r="H853" s="43"/>
      <c r="O853" s="44"/>
      <c r="P853" s="45"/>
      <c r="S853" s="45"/>
      <c r="T853" s="45"/>
      <c r="U853" s="45"/>
    </row>
    <row r="854" customFormat="false" ht="13.5" hidden="false" customHeight="false" outlineLevel="0" collapsed="false">
      <c r="D854" s="42"/>
      <c r="F854" s="42"/>
      <c r="H854" s="43"/>
      <c r="O854" s="44"/>
      <c r="P854" s="45"/>
      <c r="S854" s="45"/>
      <c r="T854" s="45"/>
      <c r="U854" s="45"/>
    </row>
    <row r="855" customFormat="false" ht="13.5" hidden="false" customHeight="false" outlineLevel="0" collapsed="false">
      <c r="D855" s="42"/>
      <c r="F855" s="42"/>
      <c r="H855" s="43"/>
      <c r="O855" s="44"/>
      <c r="P855" s="45"/>
      <c r="S855" s="45"/>
      <c r="T855" s="45"/>
      <c r="U855" s="45"/>
    </row>
    <row r="856" customFormat="false" ht="13.5" hidden="false" customHeight="false" outlineLevel="0" collapsed="false">
      <c r="D856" s="42"/>
      <c r="F856" s="42"/>
      <c r="H856" s="43"/>
      <c r="O856" s="44"/>
      <c r="P856" s="45"/>
      <c r="S856" s="45"/>
      <c r="T856" s="45"/>
      <c r="U856" s="45"/>
    </row>
    <row r="857" customFormat="false" ht="13.5" hidden="false" customHeight="false" outlineLevel="0" collapsed="false">
      <c r="D857" s="42"/>
      <c r="F857" s="42"/>
      <c r="H857" s="43"/>
      <c r="O857" s="44"/>
      <c r="P857" s="45"/>
      <c r="S857" s="45"/>
      <c r="T857" s="45"/>
      <c r="U857" s="45"/>
    </row>
    <row r="858" customFormat="false" ht="13.5" hidden="false" customHeight="false" outlineLevel="0" collapsed="false">
      <c r="D858" s="42"/>
      <c r="F858" s="42"/>
      <c r="H858" s="43"/>
      <c r="O858" s="44"/>
      <c r="P858" s="45"/>
      <c r="S858" s="45"/>
      <c r="T858" s="45"/>
      <c r="U858" s="45"/>
    </row>
    <row r="859" customFormat="false" ht="13.5" hidden="false" customHeight="false" outlineLevel="0" collapsed="false">
      <c r="D859" s="42"/>
      <c r="F859" s="42"/>
      <c r="H859" s="43"/>
      <c r="O859" s="44"/>
      <c r="P859" s="45"/>
      <c r="S859" s="45"/>
      <c r="T859" s="45"/>
      <c r="U859" s="45"/>
    </row>
    <row r="860" customFormat="false" ht="13.5" hidden="false" customHeight="false" outlineLevel="0" collapsed="false">
      <c r="D860" s="42"/>
      <c r="F860" s="42"/>
      <c r="H860" s="43"/>
      <c r="O860" s="44"/>
      <c r="P860" s="45"/>
      <c r="S860" s="45"/>
      <c r="T860" s="45"/>
      <c r="U860" s="45"/>
    </row>
    <row r="861" customFormat="false" ht="13.5" hidden="false" customHeight="false" outlineLevel="0" collapsed="false">
      <c r="D861" s="42"/>
      <c r="F861" s="42"/>
      <c r="H861" s="43"/>
      <c r="O861" s="44"/>
      <c r="P861" s="45"/>
      <c r="S861" s="45"/>
      <c r="T861" s="45"/>
      <c r="U861" s="45"/>
    </row>
    <row r="862" customFormat="false" ht="13.5" hidden="false" customHeight="false" outlineLevel="0" collapsed="false">
      <c r="D862" s="42"/>
      <c r="F862" s="42"/>
      <c r="H862" s="43"/>
      <c r="O862" s="44"/>
      <c r="P862" s="45"/>
      <c r="S862" s="45"/>
      <c r="T862" s="45"/>
      <c r="U862" s="45"/>
    </row>
    <row r="863" customFormat="false" ht="13.5" hidden="false" customHeight="false" outlineLevel="0" collapsed="false">
      <c r="D863" s="42"/>
      <c r="F863" s="42"/>
      <c r="H863" s="43"/>
      <c r="O863" s="44"/>
      <c r="P863" s="45"/>
      <c r="S863" s="45"/>
      <c r="T863" s="45"/>
      <c r="U863" s="45"/>
    </row>
    <row r="864" customFormat="false" ht="13.5" hidden="false" customHeight="false" outlineLevel="0" collapsed="false">
      <c r="D864" s="42"/>
      <c r="F864" s="42"/>
      <c r="H864" s="43"/>
      <c r="O864" s="44"/>
      <c r="P864" s="45"/>
      <c r="S864" s="45"/>
      <c r="T864" s="45"/>
      <c r="U864" s="45"/>
    </row>
    <row r="865" customFormat="false" ht="13.5" hidden="false" customHeight="false" outlineLevel="0" collapsed="false">
      <c r="D865" s="42"/>
      <c r="F865" s="42"/>
      <c r="H865" s="43"/>
      <c r="O865" s="44"/>
      <c r="P865" s="45"/>
      <c r="S865" s="45"/>
      <c r="T865" s="45"/>
      <c r="U865" s="45"/>
    </row>
    <row r="866" customFormat="false" ht="13.5" hidden="false" customHeight="false" outlineLevel="0" collapsed="false">
      <c r="D866" s="42"/>
      <c r="F866" s="42"/>
      <c r="H866" s="43"/>
      <c r="O866" s="44"/>
      <c r="P866" s="45"/>
      <c r="S866" s="45"/>
      <c r="T866" s="45"/>
      <c r="U866" s="45"/>
    </row>
    <row r="867" customFormat="false" ht="13.5" hidden="false" customHeight="false" outlineLevel="0" collapsed="false">
      <c r="D867" s="42"/>
      <c r="F867" s="42"/>
      <c r="H867" s="43"/>
      <c r="O867" s="44"/>
      <c r="P867" s="45"/>
      <c r="S867" s="45"/>
      <c r="T867" s="45"/>
      <c r="U867" s="45"/>
    </row>
    <row r="868" customFormat="false" ht="13.5" hidden="false" customHeight="false" outlineLevel="0" collapsed="false">
      <c r="D868" s="42"/>
      <c r="F868" s="42"/>
      <c r="H868" s="43"/>
      <c r="O868" s="44"/>
      <c r="P868" s="45"/>
      <c r="S868" s="45"/>
      <c r="T868" s="45"/>
      <c r="U868" s="45"/>
    </row>
    <row r="869" customFormat="false" ht="13.5" hidden="false" customHeight="false" outlineLevel="0" collapsed="false">
      <c r="D869" s="42"/>
      <c r="F869" s="42"/>
      <c r="H869" s="43"/>
      <c r="O869" s="44"/>
      <c r="P869" s="45"/>
      <c r="S869" s="45"/>
      <c r="T869" s="45"/>
      <c r="U869" s="45"/>
    </row>
    <row r="870" customFormat="false" ht="13.5" hidden="false" customHeight="false" outlineLevel="0" collapsed="false">
      <c r="D870" s="42"/>
      <c r="F870" s="42"/>
      <c r="H870" s="43"/>
      <c r="O870" s="44"/>
      <c r="P870" s="45"/>
      <c r="S870" s="45"/>
      <c r="T870" s="45"/>
      <c r="U870" s="45"/>
    </row>
    <row r="871" customFormat="false" ht="13.5" hidden="false" customHeight="false" outlineLevel="0" collapsed="false">
      <c r="D871" s="42"/>
      <c r="F871" s="42"/>
      <c r="H871" s="43"/>
      <c r="O871" s="44"/>
      <c r="P871" s="45"/>
      <c r="S871" s="45"/>
      <c r="T871" s="45"/>
      <c r="U871" s="45"/>
    </row>
    <row r="872" customFormat="false" ht="13.5" hidden="false" customHeight="false" outlineLevel="0" collapsed="false">
      <c r="D872" s="42"/>
      <c r="F872" s="42"/>
      <c r="H872" s="43"/>
      <c r="O872" s="44"/>
      <c r="P872" s="45"/>
      <c r="S872" s="45"/>
      <c r="T872" s="45"/>
      <c r="U872" s="45"/>
    </row>
    <row r="873" customFormat="false" ht="13.5" hidden="false" customHeight="false" outlineLevel="0" collapsed="false">
      <c r="D873" s="42"/>
      <c r="F873" s="42"/>
      <c r="H873" s="43"/>
      <c r="O873" s="44"/>
      <c r="P873" s="45"/>
      <c r="S873" s="45"/>
      <c r="T873" s="45"/>
      <c r="U873" s="45"/>
    </row>
    <row r="874" customFormat="false" ht="13.5" hidden="false" customHeight="false" outlineLevel="0" collapsed="false">
      <c r="D874" s="42"/>
      <c r="F874" s="42"/>
      <c r="H874" s="43"/>
      <c r="O874" s="44"/>
      <c r="P874" s="45"/>
      <c r="S874" s="45"/>
      <c r="T874" s="45"/>
      <c r="U874" s="45"/>
    </row>
    <row r="875" customFormat="false" ht="13.5" hidden="false" customHeight="false" outlineLevel="0" collapsed="false">
      <c r="D875" s="42"/>
      <c r="F875" s="42"/>
      <c r="H875" s="43"/>
      <c r="O875" s="44"/>
      <c r="P875" s="45"/>
      <c r="S875" s="45"/>
      <c r="T875" s="45"/>
      <c r="U875" s="45"/>
    </row>
    <row r="876" customFormat="false" ht="13.5" hidden="false" customHeight="false" outlineLevel="0" collapsed="false">
      <c r="D876" s="42"/>
      <c r="F876" s="42"/>
      <c r="H876" s="43"/>
      <c r="O876" s="44"/>
      <c r="P876" s="45"/>
      <c r="S876" s="45"/>
      <c r="T876" s="45"/>
      <c r="U876" s="45"/>
    </row>
    <row r="877" customFormat="false" ht="13.5" hidden="false" customHeight="false" outlineLevel="0" collapsed="false">
      <c r="D877" s="42"/>
      <c r="F877" s="42"/>
      <c r="H877" s="43"/>
      <c r="O877" s="44"/>
      <c r="P877" s="45"/>
      <c r="S877" s="45"/>
      <c r="T877" s="45"/>
      <c r="U877" s="45"/>
    </row>
    <row r="878" customFormat="false" ht="13.5" hidden="false" customHeight="false" outlineLevel="0" collapsed="false">
      <c r="D878" s="42"/>
      <c r="F878" s="42"/>
      <c r="H878" s="43"/>
      <c r="O878" s="44"/>
      <c r="P878" s="45"/>
      <c r="S878" s="45"/>
      <c r="T878" s="45"/>
      <c r="U878" s="45"/>
    </row>
    <row r="879" customFormat="false" ht="13.5" hidden="false" customHeight="false" outlineLevel="0" collapsed="false">
      <c r="D879" s="42"/>
      <c r="F879" s="42"/>
      <c r="H879" s="43"/>
      <c r="O879" s="44"/>
      <c r="P879" s="45"/>
      <c r="S879" s="45"/>
      <c r="T879" s="45"/>
      <c r="U879" s="45"/>
    </row>
    <row r="880" customFormat="false" ht="13.5" hidden="false" customHeight="false" outlineLevel="0" collapsed="false">
      <c r="D880" s="42"/>
      <c r="F880" s="42"/>
      <c r="H880" s="43"/>
      <c r="O880" s="44"/>
      <c r="P880" s="45"/>
      <c r="S880" s="45"/>
      <c r="T880" s="45"/>
      <c r="U880" s="45"/>
    </row>
    <row r="881" customFormat="false" ht="13.5" hidden="false" customHeight="false" outlineLevel="0" collapsed="false">
      <c r="D881" s="42"/>
      <c r="F881" s="42"/>
      <c r="H881" s="43"/>
      <c r="O881" s="44"/>
      <c r="P881" s="45"/>
      <c r="S881" s="45"/>
      <c r="T881" s="45"/>
      <c r="U881" s="45"/>
    </row>
    <row r="882" customFormat="false" ht="13.5" hidden="false" customHeight="false" outlineLevel="0" collapsed="false">
      <c r="D882" s="42"/>
      <c r="F882" s="42"/>
      <c r="H882" s="43"/>
      <c r="O882" s="44"/>
      <c r="P882" s="45"/>
      <c r="S882" s="45"/>
      <c r="T882" s="45"/>
      <c r="U882" s="45"/>
    </row>
    <row r="883" customFormat="false" ht="13.5" hidden="false" customHeight="false" outlineLevel="0" collapsed="false">
      <c r="D883" s="42"/>
      <c r="F883" s="42"/>
      <c r="H883" s="43"/>
      <c r="O883" s="44"/>
      <c r="P883" s="45"/>
      <c r="S883" s="45"/>
      <c r="T883" s="45"/>
      <c r="U883" s="45"/>
    </row>
    <row r="884" customFormat="false" ht="13.5" hidden="false" customHeight="false" outlineLevel="0" collapsed="false">
      <c r="D884" s="42"/>
      <c r="F884" s="42"/>
      <c r="H884" s="43"/>
      <c r="O884" s="44"/>
      <c r="P884" s="45"/>
      <c r="S884" s="45"/>
      <c r="T884" s="45"/>
      <c r="U884" s="45"/>
    </row>
    <row r="885" customFormat="false" ht="13.5" hidden="false" customHeight="false" outlineLevel="0" collapsed="false">
      <c r="D885" s="42"/>
      <c r="F885" s="42"/>
      <c r="H885" s="43"/>
      <c r="O885" s="44"/>
      <c r="P885" s="45"/>
      <c r="S885" s="45"/>
      <c r="T885" s="45"/>
      <c r="U885" s="45"/>
    </row>
    <row r="886" customFormat="false" ht="13.5" hidden="false" customHeight="false" outlineLevel="0" collapsed="false">
      <c r="D886" s="42"/>
      <c r="F886" s="42"/>
      <c r="H886" s="43"/>
      <c r="O886" s="44"/>
      <c r="P886" s="45"/>
      <c r="S886" s="45"/>
      <c r="T886" s="45"/>
      <c r="U886" s="45"/>
    </row>
    <row r="887" customFormat="false" ht="13.5" hidden="false" customHeight="false" outlineLevel="0" collapsed="false">
      <c r="D887" s="42"/>
      <c r="F887" s="42"/>
      <c r="H887" s="43"/>
      <c r="O887" s="44"/>
      <c r="P887" s="45"/>
      <c r="S887" s="45"/>
      <c r="T887" s="45"/>
      <c r="U887" s="45"/>
    </row>
    <row r="888" customFormat="false" ht="13.5" hidden="false" customHeight="false" outlineLevel="0" collapsed="false">
      <c r="D888" s="42"/>
      <c r="F888" s="42"/>
      <c r="H888" s="43"/>
      <c r="O888" s="44"/>
      <c r="P888" s="45"/>
      <c r="S888" s="45"/>
      <c r="T888" s="45"/>
      <c r="U888" s="45"/>
    </row>
    <row r="889" customFormat="false" ht="13.5" hidden="false" customHeight="false" outlineLevel="0" collapsed="false">
      <c r="D889" s="42"/>
      <c r="F889" s="42"/>
      <c r="H889" s="43"/>
      <c r="O889" s="44"/>
      <c r="P889" s="45"/>
      <c r="S889" s="45"/>
      <c r="T889" s="45"/>
      <c r="U889" s="45"/>
    </row>
    <row r="890" customFormat="false" ht="13.5" hidden="false" customHeight="false" outlineLevel="0" collapsed="false">
      <c r="D890" s="42"/>
      <c r="F890" s="42"/>
      <c r="H890" s="43"/>
      <c r="O890" s="44"/>
      <c r="P890" s="45"/>
      <c r="S890" s="45"/>
      <c r="T890" s="45"/>
      <c r="U890" s="45"/>
    </row>
    <row r="891" customFormat="false" ht="13.5" hidden="false" customHeight="false" outlineLevel="0" collapsed="false">
      <c r="D891" s="42"/>
      <c r="F891" s="42"/>
      <c r="H891" s="43"/>
      <c r="O891" s="44"/>
      <c r="P891" s="45"/>
      <c r="S891" s="45"/>
      <c r="T891" s="45"/>
      <c r="U891" s="45"/>
    </row>
    <row r="892" customFormat="false" ht="13.5" hidden="false" customHeight="false" outlineLevel="0" collapsed="false">
      <c r="D892" s="42"/>
      <c r="F892" s="42"/>
      <c r="H892" s="43"/>
      <c r="O892" s="44"/>
      <c r="P892" s="45"/>
      <c r="S892" s="45"/>
      <c r="T892" s="45"/>
      <c r="U892" s="45"/>
    </row>
    <row r="893" customFormat="false" ht="13.5" hidden="false" customHeight="false" outlineLevel="0" collapsed="false">
      <c r="D893" s="42"/>
      <c r="F893" s="42"/>
      <c r="H893" s="43"/>
      <c r="O893" s="44"/>
      <c r="P893" s="45"/>
      <c r="S893" s="45"/>
      <c r="T893" s="45"/>
      <c r="U893" s="45"/>
    </row>
    <row r="894" customFormat="false" ht="13.5" hidden="false" customHeight="false" outlineLevel="0" collapsed="false">
      <c r="D894" s="42"/>
      <c r="F894" s="42"/>
      <c r="H894" s="43"/>
      <c r="O894" s="44"/>
      <c r="P894" s="45"/>
      <c r="S894" s="45"/>
      <c r="T894" s="45"/>
      <c r="U894" s="45"/>
    </row>
    <row r="895" customFormat="false" ht="13.5" hidden="false" customHeight="false" outlineLevel="0" collapsed="false">
      <c r="D895" s="42"/>
      <c r="F895" s="42"/>
      <c r="H895" s="43"/>
      <c r="O895" s="44"/>
      <c r="P895" s="45"/>
      <c r="S895" s="45"/>
      <c r="T895" s="45"/>
      <c r="U895" s="45"/>
    </row>
    <row r="896" customFormat="false" ht="13.5" hidden="false" customHeight="false" outlineLevel="0" collapsed="false">
      <c r="D896" s="42"/>
      <c r="F896" s="42"/>
      <c r="H896" s="43"/>
      <c r="O896" s="44"/>
      <c r="P896" s="45"/>
      <c r="S896" s="45"/>
      <c r="T896" s="45"/>
      <c r="U896" s="45"/>
    </row>
    <row r="897" customFormat="false" ht="13.5" hidden="false" customHeight="false" outlineLevel="0" collapsed="false">
      <c r="D897" s="42"/>
      <c r="F897" s="42"/>
      <c r="H897" s="43"/>
      <c r="O897" s="44"/>
      <c r="P897" s="45"/>
      <c r="S897" s="45"/>
      <c r="T897" s="45"/>
      <c r="U897" s="45"/>
    </row>
    <row r="898" customFormat="false" ht="13.5" hidden="false" customHeight="false" outlineLevel="0" collapsed="false">
      <c r="D898" s="42"/>
      <c r="F898" s="42"/>
      <c r="H898" s="43"/>
      <c r="O898" s="44"/>
      <c r="P898" s="45"/>
      <c r="S898" s="45"/>
      <c r="T898" s="45"/>
      <c r="U898" s="45"/>
    </row>
    <row r="899" customFormat="false" ht="13.5" hidden="false" customHeight="false" outlineLevel="0" collapsed="false">
      <c r="D899" s="42"/>
      <c r="F899" s="42"/>
      <c r="H899" s="43"/>
      <c r="O899" s="44"/>
      <c r="P899" s="45"/>
      <c r="S899" s="45"/>
      <c r="T899" s="45"/>
      <c r="U899" s="45"/>
    </row>
    <row r="900" customFormat="false" ht="13.5" hidden="false" customHeight="false" outlineLevel="0" collapsed="false">
      <c r="D900" s="42"/>
      <c r="F900" s="42"/>
      <c r="H900" s="43"/>
      <c r="O900" s="44"/>
      <c r="P900" s="45"/>
      <c r="S900" s="45"/>
      <c r="T900" s="45"/>
      <c r="U900" s="45"/>
    </row>
    <row r="901" customFormat="false" ht="13.5" hidden="false" customHeight="false" outlineLevel="0" collapsed="false">
      <c r="D901" s="42"/>
      <c r="F901" s="42"/>
      <c r="H901" s="43"/>
      <c r="O901" s="44"/>
      <c r="P901" s="45"/>
      <c r="S901" s="45"/>
      <c r="T901" s="45"/>
      <c r="U901" s="45"/>
    </row>
    <row r="902" customFormat="false" ht="13.5" hidden="false" customHeight="false" outlineLevel="0" collapsed="false">
      <c r="D902" s="42"/>
      <c r="F902" s="42"/>
      <c r="H902" s="43"/>
      <c r="O902" s="44"/>
      <c r="P902" s="45"/>
      <c r="S902" s="45"/>
      <c r="T902" s="45"/>
      <c r="U902" s="45"/>
    </row>
    <row r="903" customFormat="false" ht="13.5" hidden="false" customHeight="false" outlineLevel="0" collapsed="false">
      <c r="D903" s="42"/>
      <c r="F903" s="42"/>
      <c r="H903" s="43"/>
      <c r="O903" s="44"/>
      <c r="P903" s="45"/>
      <c r="S903" s="45"/>
      <c r="T903" s="45"/>
      <c r="U903" s="45"/>
    </row>
    <row r="904" customFormat="false" ht="13.5" hidden="false" customHeight="false" outlineLevel="0" collapsed="false">
      <c r="D904" s="42"/>
      <c r="F904" s="42"/>
      <c r="H904" s="43"/>
      <c r="O904" s="44"/>
      <c r="P904" s="45"/>
      <c r="S904" s="45"/>
      <c r="T904" s="45"/>
      <c r="U904" s="45"/>
    </row>
    <row r="905" customFormat="false" ht="13.5" hidden="false" customHeight="false" outlineLevel="0" collapsed="false">
      <c r="D905" s="42"/>
      <c r="F905" s="42"/>
      <c r="H905" s="43"/>
      <c r="O905" s="44"/>
      <c r="P905" s="45"/>
      <c r="S905" s="45"/>
      <c r="T905" s="45"/>
      <c r="U905" s="45"/>
    </row>
    <row r="906" customFormat="false" ht="13.5" hidden="false" customHeight="false" outlineLevel="0" collapsed="false">
      <c r="D906" s="42"/>
      <c r="F906" s="42"/>
      <c r="H906" s="43"/>
      <c r="O906" s="44"/>
      <c r="P906" s="45"/>
      <c r="S906" s="45"/>
      <c r="T906" s="45"/>
      <c r="U906" s="45"/>
    </row>
    <row r="907" customFormat="false" ht="13.5" hidden="false" customHeight="false" outlineLevel="0" collapsed="false">
      <c r="D907" s="42"/>
      <c r="F907" s="42"/>
      <c r="H907" s="43"/>
      <c r="O907" s="44"/>
      <c r="P907" s="45"/>
      <c r="S907" s="45"/>
      <c r="T907" s="45"/>
      <c r="U907" s="45"/>
    </row>
    <row r="908" customFormat="false" ht="13.5" hidden="false" customHeight="false" outlineLevel="0" collapsed="false">
      <c r="D908" s="42"/>
      <c r="F908" s="42"/>
      <c r="H908" s="43"/>
      <c r="O908" s="44"/>
      <c r="P908" s="45"/>
      <c r="S908" s="45"/>
      <c r="T908" s="45"/>
      <c r="U908" s="45"/>
    </row>
    <row r="909" customFormat="false" ht="13.5" hidden="false" customHeight="false" outlineLevel="0" collapsed="false">
      <c r="D909" s="42"/>
      <c r="F909" s="42"/>
      <c r="H909" s="43"/>
      <c r="O909" s="44"/>
      <c r="P909" s="45"/>
      <c r="S909" s="45"/>
      <c r="T909" s="45"/>
      <c r="U909" s="45"/>
    </row>
    <row r="910" customFormat="false" ht="13.5" hidden="false" customHeight="false" outlineLevel="0" collapsed="false">
      <c r="D910" s="42"/>
      <c r="F910" s="42"/>
      <c r="H910" s="43"/>
      <c r="O910" s="44"/>
      <c r="P910" s="45"/>
      <c r="S910" s="45"/>
      <c r="T910" s="45"/>
      <c r="U910" s="45"/>
    </row>
    <row r="911" customFormat="false" ht="13.5" hidden="false" customHeight="false" outlineLevel="0" collapsed="false">
      <c r="D911" s="42"/>
      <c r="F911" s="42"/>
      <c r="H911" s="43"/>
      <c r="O911" s="44"/>
      <c r="P911" s="45"/>
      <c r="S911" s="45"/>
      <c r="T911" s="45"/>
      <c r="U911" s="45"/>
    </row>
    <row r="912" customFormat="false" ht="13.5" hidden="false" customHeight="false" outlineLevel="0" collapsed="false">
      <c r="D912" s="42"/>
      <c r="F912" s="42"/>
      <c r="H912" s="43"/>
      <c r="O912" s="44"/>
      <c r="P912" s="45"/>
      <c r="S912" s="45"/>
      <c r="T912" s="45"/>
      <c r="U912" s="45"/>
    </row>
    <row r="913" customFormat="false" ht="13.5" hidden="false" customHeight="false" outlineLevel="0" collapsed="false">
      <c r="D913" s="42"/>
      <c r="F913" s="42"/>
      <c r="H913" s="43"/>
      <c r="O913" s="44"/>
      <c r="P913" s="45"/>
      <c r="S913" s="45"/>
      <c r="T913" s="45"/>
      <c r="U913" s="45"/>
    </row>
    <row r="914" customFormat="false" ht="13.5" hidden="false" customHeight="false" outlineLevel="0" collapsed="false">
      <c r="D914" s="42"/>
      <c r="F914" s="42"/>
      <c r="H914" s="43"/>
      <c r="O914" s="44"/>
      <c r="P914" s="45"/>
      <c r="S914" s="45"/>
      <c r="T914" s="45"/>
      <c r="U914" s="45"/>
    </row>
    <row r="915" customFormat="false" ht="13.5" hidden="false" customHeight="false" outlineLevel="0" collapsed="false">
      <c r="D915" s="42"/>
      <c r="F915" s="42"/>
      <c r="H915" s="43"/>
      <c r="O915" s="44"/>
      <c r="P915" s="45"/>
      <c r="S915" s="45"/>
      <c r="T915" s="45"/>
      <c r="U915" s="45"/>
    </row>
    <row r="916" customFormat="false" ht="13.5" hidden="false" customHeight="false" outlineLevel="0" collapsed="false">
      <c r="D916" s="42"/>
      <c r="F916" s="42"/>
      <c r="H916" s="43"/>
      <c r="O916" s="44"/>
      <c r="P916" s="45"/>
      <c r="S916" s="45"/>
      <c r="T916" s="45"/>
      <c r="U916" s="45"/>
    </row>
    <row r="917" customFormat="false" ht="13.5" hidden="false" customHeight="false" outlineLevel="0" collapsed="false">
      <c r="D917" s="42"/>
      <c r="F917" s="42"/>
      <c r="H917" s="43"/>
      <c r="O917" s="44"/>
      <c r="P917" s="45"/>
      <c r="S917" s="45"/>
      <c r="T917" s="45"/>
      <c r="U917" s="45"/>
    </row>
    <row r="918" customFormat="false" ht="13.5" hidden="false" customHeight="false" outlineLevel="0" collapsed="false">
      <c r="D918" s="42"/>
      <c r="F918" s="42"/>
      <c r="H918" s="43"/>
      <c r="O918" s="44"/>
      <c r="P918" s="45"/>
      <c r="S918" s="45"/>
      <c r="T918" s="45"/>
      <c r="U918" s="45"/>
    </row>
    <row r="919" customFormat="false" ht="13.5" hidden="false" customHeight="false" outlineLevel="0" collapsed="false">
      <c r="D919" s="42"/>
      <c r="F919" s="42"/>
      <c r="H919" s="43"/>
      <c r="O919" s="44"/>
      <c r="P919" s="45"/>
      <c r="S919" s="45"/>
      <c r="T919" s="45"/>
      <c r="U919" s="45"/>
    </row>
    <row r="920" customFormat="false" ht="13.5" hidden="false" customHeight="false" outlineLevel="0" collapsed="false">
      <c r="D920" s="42"/>
      <c r="F920" s="42"/>
      <c r="H920" s="43"/>
      <c r="O920" s="44"/>
      <c r="P920" s="45"/>
      <c r="S920" s="45"/>
      <c r="T920" s="45"/>
      <c r="U920" s="45"/>
    </row>
    <row r="921" customFormat="false" ht="13.5" hidden="false" customHeight="false" outlineLevel="0" collapsed="false">
      <c r="D921" s="42"/>
      <c r="F921" s="42"/>
      <c r="H921" s="43"/>
      <c r="O921" s="44"/>
      <c r="P921" s="45"/>
      <c r="S921" s="45"/>
      <c r="T921" s="45"/>
      <c r="U921" s="45"/>
    </row>
    <row r="922" customFormat="false" ht="13.5" hidden="false" customHeight="false" outlineLevel="0" collapsed="false">
      <c r="D922" s="42"/>
      <c r="F922" s="42"/>
      <c r="H922" s="43"/>
      <c r="O922" s="44"/>
      <c r="P922" s="45"/>
      <c r="S922" s="45"/>
      <c r="T922" s="45"/>
      <c r="U922" s="45"/>
    </row>
    <row r="923" customFormat="false" ht="13.5" hidden="false" customHeight="false" outlineLevel="0" collapsed="false">
      <c r="D923" s="42"/>
      <c r="F923" s="42"/>
      <c r="H923" s="43"/>
      <c r="O923" s="44"/>
      <c r="P923" s="45"/>
      <c r="S923" s="45"/>
      <c r="T923" s="45"/>
      <c r="U923" s="45"/>
    </row>
    <row r="924" customFormat="false" ht="13.5" hidden="false" customHeight="false" outlineLevel="0" collapsed="false">
      <c r="D924" s="42"/>
      <c r="F924" s="42"/>
      <c r="H924" s="43"/>
      <c r="O924" s="44"/>
      <c r="P924" s="45"/>
      <c r="S924" s="45"/>
      <c r="T924" s="45"/>
      <c r="U924" s="45"/>
    </row>
    <row r="925" customFormat="false" ht="13.5" hidden="false" customHeight="false" outlineLevel="0" collapsed="false">
      <c r="D925" s="42"/>
      <c r="F925" s="42"/>
      <c r="H925" s="43"/>
      <c r="O925" s="44"/>
      <c r="P925" s="45"/>
      <c r="S925" s="45"/>
      <c r="T925" s="45"/>
      <c r="U925" s="45"/>
    </row>
    <row r="926" customFormat="false" ht="13.5" hidden="false" customHeight="false" outlineLevel="0" collapsed="false">
      <c r="D926" s="42"/>
      <c r="F926" s="42"/>
      <c r="H926" s="43"/>
      <c r="O926" s="44"/>
      <c r="P926" s="45"/>
      <c r="S926" s="45"/>
      <c r="T926" s="45"/>
      <c r="U926" s="45"/>
    </row>
    <row r="927" customFormat="false" ht="13.5" hidden="false" customHeight="false" outlineLevel="0" collapsed="false">
      <c r="D927" s="42"/>
      <c r="F927" s="42"/>
      <c r="H927" s="43"/>
      <c r="O927" s="44"/>
      <c r="P927" s="45"/>
      <c r="S927" s="45"/>
      <c r="T927" s="45"/>
      <c r="U927" s="45"/>
    </row>
    <row r="928" customFormat="false" ht="13.5" hidden="false" customHeight="false" outlineLevel="0" collapsed="false">
      <c r="D928" s="42"/>
      <c r="F928" s="42"/>
      <c r="H928" s="43"/>
      <c r="O928" s="44"/>
      <c r="P928" s="45"/>
      <c r="S928" s="45"/>
      <c r="T928" s="45"/>
      <c r="U928" s="45"/>
    </row>
    <row r="929" customFormat="false" ht="13.5" hidden="false" customHeight="false" outlineLevel="0" collapsed="false">
      <c r="D929" s="42"/>
      <c r="F929" s="42"/>
      <c r="H929" s="43"/>
      <c r="O929" s="44"/>
      <c r="P929" s="45"/>
      <c r="S929" s="45"/>
      <c r="T929" s="45"/>
      <c r="U929" s="45"/>
    </row>
    <row r="930" customFormat="false" ht="13.5" hidden="false" customHeight="false" outlineLevel="0" collapsed="false">
      <c r="D930" s="42"/>
      <c r="F930" s="42"/>
      <c r="H930" s="43"/>
      <c r="O930" s="44"/>
      <c r="P930" s="45"/>
      <c r="S930" s="45"/>
      <c r="T930" s="45"/>
      <c r="U930" s="45"/>
    </row>
    <row r="931" customFormat="false" ht="13.5" hidden="false" customHeight="false" outlineLevel="0" collapsed="false">
      <c r="D931" s="42"/>
      <c r="F931" s="42"/>
      <c r="H931" s="43"/>
      <c r="O931" s="44"/>
      <c r="P931" s="45"/>
      <c r="S931" s="45"/>
      <c r="T931" s="45"/>
      <c r="U931" s="45"/>
    </row>
    <row r="932" customFormat="false" ht="13.5" hidden="false" customHeight="false" outlineLevel="0" collapsed="false">
      <c r="D932" s="42"/>
      <c r="F932" s="42"/>
      <c r="H932" s="43"/>
      <c r="O932" s="44"/>
      <c r="P932" s="45"/>
      <c r="S932" s="45"/>
      <c r="T932" s="45"/>
      <c r="U932" s="45"/>
    </row>
    <row r="933" customFormat="false" ht="13.5" hidden="false" customHeight="false" outlineLevel="0" collapsed="false">
      <c r="D933" s="42"/>
      <c r="F933" s="42"/>
      <c r="H933" s="43"/>
      <c r="O933" s="44"/>
      <c r="P933" s="45"/>
      <c r="S933" s="45"/>
      <c r="T933" s="45"/>
      <c r="U933" s="45"/>
    </row>
    <row r="934" customFormat="false" ht="13.5" hidden="false" customHeight="false" outlineLevel="0" collapsed="false">
      <c r="D934" s="42"/>
      <c r="F934" s="42"/>
      <c r="H934" s="43"/>
      <c r="O934" s="44"/>
      <c r="P934" s="45"/>
      <c r="S934" s="45"/>
      <c r="T934" s="45"/>
      <c r="U934" s="45"/>
    </row>
    <row r="935" customFormat="false" ht="13.5" hidden="false" customHeight="false" outlineLevel="0" collapsed="false">
      <c r="D935" s="42"/>
      <c r="F935" s="42"/>
      <c r="H935" s="43"/>
      <c r="O935" s="44"/>
      <c r="P935" s="45"/>
      <c r="S935" s="45"/>
      <c r="T935" s="45"/>
      <c r="U935" s="45"/>
    </row>
    <row r="936" customFormat="false" ht="13.5" hidden="false" customHeight="false" outlineLevel="0" collapsed="false">
      <c r="D936" s="42"/>
      <c r="F936" s="42"/>
      <c r="H936" s="43"/>
      <c r="O936" s="44"/>
      <c r="P936" s="45"/>
      <c r="S936" s="45"/>
      <c r="T936" s="45"/>
      <c r="U936" s="45"/>
    </row>
    <row r="937" customFormat="false" ht="13.5" hidden="false" customHeight="false" outlineLevel="0" collapsed="false">
      <c r="D937" s="42"/>
      <c r="F937" s="42"/>
      <c r="H937" s="43"/>
      <c r="O937" s="44"/>
      <c r="P937" s="45"/>
      <c r="S937" s="45"/>
      <c r="T937" s="45"/>
      <c r="U937" s="45"/>
    </row>
    <row r="938" customFormat="false" ht="13.5" hidden="false" customHeight="false" outlineLevel="0" collapsed="false">
      <c r="D938" s="42"/>
      <c r="F938" s="42"/>
      <c r="H938" s="43"/>
      <c r="O938" s="44"/>
      <c r="P938" s="45"/>
      <c r="S938" s="45"/>
      <c r="T938" s="45"/>
      <c r="U938" s="45"/>
    </row>
    <row r="939" customFormat="false" ht="13.5" hidden="false" customHeight="false" outlineLevel="0" collapsed="false">
      <c r="D939" s="42"/>
      <c r="F939" s="42"/>
      <c r="H939" s="43"/>
      <c r="O939" s="44"/>
      <c r="P939" s="45"/>
      <c r="S939" s="45"/>
      <c r="T939" s="45"/>
      <c r="U939" s="45"/>
    </row>
    <row r="940" customFormat="false" ht="13.5" hidden="false" customHeight="false" outlineLevel="0" collapsed="false">
      <c r="D940" s="42"/>
      <c r="F940" s="42"/>
      <c r="H940" s="43"/>
      <c r="O940" s="44"/>
      <c r="P940" s="45"/>
      <c r="S940" s="45"/>
      <c r="T940" s="45"/>
      <c r="U940" s="45"/>
    </row>
    <row r="941" customFormat="false" ht="13.5" hidden="false" customHeight="false" outlineLevel="0" collapsed="false">
      <c r="D941" s="42"/>
      <c r="F941" s="42"/>
      <c r="H941" s="43"/>
      <c r="O941" s="44"/>
      <c r="P941" s="45"/>
      <c r="S941" s="45"/>
      <c r="T941" s="45"/>
      <c r="U941" s="45"/>
    </row>
    <row r="942" customFormat="false" ht="13.5" hidden="false" customHeight="false" outlineLevel="0" collapsed="false">
      <c r="D942" s="42"/>
      <c r="F942" s="42"/>
      <c r="H942" s="43"/>
      <c r="O942" s="44"/>
      <c r="P942" s="45"/>
      <c r="S942" s="45"/>
      <c r="T942" s="45"/>
      <c r="U942" s="45"/>
    </row>
    <row r="943" customFormat="false" ht="13.5" hidden="false" customHeight="false" outlineLevel="0" collapsed="false">
      <c r="D943" s="42"/>
      <c r="F943" s="42"/>
      <c r="H943" s="43"/>
      <c r="O943" s="44"/>
      <c r="P943" s="45"/>
      <c r="S943" s="45"/>
      <c r="T943" s="45"/>
      <c r="U943" s="45"/>
    </row>
    <row r="944" customFormat="false" ht="13.5" hidden="false" customHeight="false" outlineLevel="0" collapsed="false">
      <c r="D944" s="42"/>
      <c r="F944" s="42"/>
      <c r="H944" s="43"/>
      <c r="O944" s="44"/>
      <c r="P944" s="45"/>
      <c r="S944" s="45"/>
      <c r="T944" s="45"/>
      <c r="U944" s="45"/>
    </row>
    <row r="945" customFormat="false" ht="13.5" hidden="false" customHeight="false" outlineLevel="0" collapsed="false">
      <c r="D945" s="42"/>
      <c r="F945" s="42"/>
      <c r="H945" s="43"/>
      <c r="O945" s="44"/>
      <c r="P945" s="45"/>
      <c r="S945" s="45"/>
      <c r="T945" s="45"/>
      <c r="U945" s="45"/>
    </row>
    <row r="946" customFormat="false" ht="13.5" hidden="false" customHeight="false" outlineLevel="0" collapsed="false">
      <c r="D946" s="42"/>
      <c r="F946" s="42"/>
      <c r="H946" s="43"/>
      <c r="O946" s="44"/>
      <c r="P946" s="45"/>
      <c r="S946" s="45"/>
      <c r="T946" s="45"/>
      <c r="U946" s="45"/>
    </row>
    <row r="947" customFormat="false" ht="13.5" hidden="false" customHeight="false" outlineLevel="0" collapsed="false">
      <c r="D947" s="42"/>
      <c r="F947" s="42"/>
      <c r="H947" s="43"/>
      <c r="O947" s="44"/>
      <c r="P947" s="45"/>
      <c r="S947" s="45"/>
      <c r="T947" s="45"/>
      <c r="U947" s="45"/>
    </row>
    <row r="948" customFormat="false" ht="13.5" hidden="false" customHeight="false" outlineLevel="0" collapsed="false">
      <c r="D948" s="42"/>
      <c r="F948" s="42"/>
      <c r="H948" s="43"/>
      <c r="O948" s="44"/>
      <c r="P948" s="45"/>
      <c r="S948" s="45"/>
      <c r="T948" s="45"/>
      <c r="U948" s="45"/>
    </row>
    <row r="949" customFormat="false" ht="13.5" hidden="false" customHeight="false" outlineLevel="0" collapsed="false">
      <c r="D949" s="42"/>
      <c r="F949" s="42"/>
      <c r="H949" s="43"/>
      <c r="O949" s="44"/>
      <c r="P949" s="45"/>
      <c r="S949" s="45"/>
      <c r="T949" s="45"/>
      <c r="U949" s="45"/>
    </row>
    <row r="950" customFormat="false" ht="13.5" hidden="false" customHeight="false" outlineLevel="0" collapsed="false">
      <c r="D950" s="42"/>
      <c r="F950" s="42"/>
      <c r="H950" s="43"/>
      <c r="O950" s="44"/>
      <c r="P950" s="45"/>
      <c r="S950" s="45"/>
      <c r="T950" s="45"/>
      <c r="U950" s="45"/>
    </row>
    <row r="951" customFormat="false" ht="13.5" hidden="false" customHeight="false" outlineLevel="0" collapsed="false">
      <c r="D951" s="42"/>
      <c r="F951" s="42"/>
      <c r="H951" s="43"/>
      <c r="O951" s="44"/>
      <c r="P951" s="45"/>
      <c r="S951" s="45"/>
      <c r="T951" s="45"/>
      <c r="U951" s="45"/>
    </row>
    <row r="952" customFormat="false" ht="13.5" hidden="false" customHeight="false" outlineLevel="0" collapsed="false">
      <c r="D952" s="42"/>
      <c r="F952" s="42"/>
      <c r="H952" s="43"/>
      <c r="O952" s="44"/>
      <c r="P952" s="45"/>
      <c r="S952" s="45"/>
      <c r="T952" s="45"/>
      <c r="U952" s="45"/>
    </row>
    <row r="953" customFormat="false" ht="13.5" hidden="false" customHeight="false" outlineLevel="0" collapsed="false">
      <c r="D953" s="42"/>
      <c r="F953" s="42"/>
      <c r="H953" s="43"/>
      <c r="O953" s="44"/>
      <c r="P953" s="45"/>
      <c r="S953" s="45"/>
      <c r="T953" s="45"/>
      <c r="U953" s="45"/>
    </row>
    <row r="954" customFormat="false" ht="13.5" hidden="false" customHeight="false" outlineLevel="0" collapsed="false">
      <c r="D954" s="42"/>
      <c r="F954" s="42"/>
      <c r="H954" s="43"/>
      <c r="O954" s="44"/>
      <c r="P954" s="45"/>
      <c r="S954" s="45"/>
      <c r="T954" s="45"/>
      <c r="U954" s="45"/>
    </row>
    <row r="955" customFormat="false" ht="13.5" hidden="false" customHeight="false" outlineLevel="0" collapsed="false">
      <c r="D955" s="42"/>
      <c r="F955" s="42"/>
      <c r="H955" s="43"/>
      <c r="O955" s="44"/>
      <c r="P955" s="45"/>
      <c r="S955" s="45"/>
      <c r="T955" s="45"/>
      <c r="U955" s="45"/>
    </row>
    <row r="956" customFormat="false" ht="13.5" hidden="false" customHeight="false" outlineLevel="0" collapsed="false">
      <c r="D956" s="42"/>
      <c r="F956" s="42"/>
      <c r="H956" s="43"/>
      <c r="O956" s="44"/>
      <c r="P956" s="45"/>
      <c r="S956" s="45"/>
      <c r="T956" s="45"/>
      <c r="U956" s="45"/>
    </row>
    <row r="957" customFormat="false" ht="13.5" hidden="false" customHeight="false" outlineLevel="0" collapsed="false">
      <c r="D957" s="42"/>
      <c r="F957" s="42"/>
      <c r="H957" s="43"/>
      <c r="O957" s="44"/>
      <c r="P957" s="45"/>
      <c r="S957" s="45"/>
      <c r="T957" s="45"/>
      <c r="U957" s="45"/>
    </row>
    <row r="958" customFormat="false" ht="13.5" hidden="false" customHeight="false" outlineLevel="0" collapsed="false">
      <c r="D958" s="42"/>
      <c r="F958" s="42"/>
      <c r="H958" s="43"/>
      <c r="O958" s="44"/>
      <c r="P958" s="45"/>
      <c r="S958" s="45"/>
      <c r="T958" s="45"/>
      <c r="U958" s="45"/>
    </row>
    <row r="959" customFormat="false" ht="13.5" hidden="false" customHeight="false" outlineLevel="0" collapsed="false">
      <c r="D959" s="42"/>
      <c r="F959" s="42"/>
      <c r="H959" s="43"/>
      <c r="O959" s="44"/>
      <c r="P959" s="45"/>
      <c r="S959" s="45"/>
      <c r="T959" s="45"/>
      <c r="U959" s="45"/>
    </row>
    <row r="960" customFormat="false" ht="13.5" hidden="false" customHeight="false" outlineLevel="0" collapsed="false">
      <c r="D960" s="42"/>
      <c r="F960" s="42"/>
      <c r="H960" s="43"/>
      <c r="O960" s="44"/>
      <c r="P960" s="45"/>
      <c r="S960" s="45"/>
      <c r="T960" s="45"/>
      <c r="U960" s="45"/>
    </row>
    <row r="961" customFormat="false" ht="13.5" hidden="false" customHeight="false" outlineLevel="0" collapsed="false">
      <c r="D961" s="42"/>
      <c r="F961" s="42"/>
      <c r="H961" s="43"/>
      <c r="O961" s="44"/>
      <c r="P961" s="45"/>
      <c r="S961" s="45"/>
      <c r="T961" s="45"/>
      <c r="U961" s="45"/>
    </row>
    <row r="962" customFormat="false" ht="13.5" hidden="false" customHeight="false" outlineLevel="0" collapsed="false">
      <c r="D962" s="42"/>
      <c r="F962" s="42"/>
      <c r="H962" s="43"/>
      <c r="O962" s="44"/>
      <c r="P962" s="45"/>
      <c r="S962" s="45"/>
      <c r="T962" s="45"/>
      <c r="U962" s="45"/>
    </row>
    <row r="963" customFormat="false" ht="13.5" hidden="false" customHeight="false" outlineLevel="0" collapsed="false">
      <c r="D963" s="42"/>
      <c r="F963" s="42"/>
      <c r="H963" s="43"/>
      <c r="O963" s="44"/>
      <c r="P963" s="45"/>
      <c r="S963" s="45"/>
      <c r="T963" s="45"/>
      <c r="U963" s="45"/>
    </row>
    <row r="964" customFormat="false" ht="13.5" hidden="false" customHeight="false" outlineLevel="0" collapsed="false">
      <c r="D964" s="42"/>
      <c r="F964" s="42"/>
      <c r="H964" s="43"/>
      <c r="O964" s="44"/>
      <c r="P964" s="45"/>
      <c r="S964" s="45"/>
      <c r="T964" s="45"/>
      <c r="U964" s="45"/>
    </row>
    <row r="965" customFormat="false" ht="13.5" hidden="false" customHeight="false" outlineLevel="0" collapsed="false">
      <c r="D965" s="42"/>
      <c r="F965" s="42"/>
      <c r="H965" s="43"/>
      <c r="O965" s="44"/>
      <c r="P965" s="45"/>
      <c r="S965" s="45"/>
      <c r="T965" s="45"/>
      <c r="U965" s="45"/>
    </row>
    <row r="966" customFormat="false" ht="13.5" hidden="false" customHeight="false" outlineLevel="0" collapsed="false">
      <c r="D966" s="42"/>
      <c r="F966" s="42"/>
      <c r="H966" s="43"/>
      <c r="O966" s="44"/>
      <c r="P966" s="45"/>
      <c r="S966" s="45"/>
      <c r="T966" s="45"/>
      <c r="U966" s="45"/>
    </row>
    <row r="967" customFormat="false" ht="13.5" hidden="false" customHeight="false" outlineLevel="0" collapsed="false">
      <c r="D967" s="42"/>
      <c r="F967" s="42"/>
      <c r="H967" s="43"/>
      <c r="O967" s="44"/>
      <c r="P967" s="45"/>
      <c r="S967" s="45"/>
      <c r="T967" s="45"/>
      <c r="U967" s="45"/>
    </row>
    <row r="968" customFormat="false" ht="13.5" hidden="false" customHeight="false" outlineLevel="0" collapsed="false">
      <c r="D968" s="42"/>
      <c r="F968" s="42"/>
      <c r="H968" s="43"/>
      <c r="O968" s="44"/>
      <c r="P968" s="45"/>
      <c r="S968" s="45"/>
      <c r="T968" s="45"/>
      <c r="U968" s="45"/>
    </row>
    <row r="969" customFormat="false" ht="13.5" hidden="false" customHeight="false" outlineLevel="0" collapsed="false">
      <c r="D969" s="42"/>
      <c r="F969" s="42"/>
      <c r="H969" s="43"/>
      <c r="O969" s="44"/>
      <c r="P969" s="45"/>
      <c r="S969" s="45"/>
      <c r="T969" s="45"/>
      <c r="U969" s="45"/>
    </row>
    <row r="970" customFormat="false" ht="13.5" hidden="false" customHeight="false" outlineLevel="0" collapsed="false">
      <c r="D970" s="42"/>
      <c r="F970" s="42"/>
      <c r="H970" s="43"/>
      <c r="O970" s="44"/>
      <c r="P970" s="45"/>
      <c r="S970" s="45"/>
      <c r="T970" s="45"/>
      <c r="U970" s="45"/>
    </row>
    <row r="971" customFormat="false" ht="13.5" hidden="false" customHeight="false" outlineLevel="0" collapsed="false">
      <c r="D971" s="42"/>
      <c r="F971" s="42"/>
      <c r="H971" s="43"/>
      <c r="O971" s="44"/>
      <c r="P971" s="45"/>
      <c r="S971" s="45"/>
      <c r="T971" s="45"/>
      <c r="U971" s="45"/>
    </row>
    <row r="972" customFormat="false" ht="13.5" hidden="false" customHeight="false" outlineLevel="0" collapsed="false">
      <c r="D972" s="42"/>
      <c r="F972" s="42"/>
      <c r="H972" s="43"/>
      <c r="O972" s="44"/>
      <c r="P972" s="45"/>
      <c r="S972" s="45"/>
      <c r="T972" s="45"/>
      <c r="U972" s="45"/>
    </row>
    <row r="973" customFormat="false" ht="13.5" hidden="false" customHeight="false" outlineLevel="0" collapsed="false">
      <c r="D973" s="42"/>
      <c r="F973" s="42"/>
      <c r="H973" s="43"/>
      <c r="O973" s="44"/>
      <c r="P973" s="45"/>
      <c r="S973" s="45"/>
      <c r="T973" s="45"/>
      <c r="U973" s="45"/>
    </row>
    <row r="974" customFormat="false" ht="13.5" hidden="false" customHeight="false" outlineLevel="0" collapsed="false">
      <c r="D974" s="42"/>
      <c r="F974" s="42"/>
      <c r="H974" s="43"/>
      <c r="O974" s="44"/>
      <c r="P974" s="45"/>
      <c r="S974" s="45"/>
      <c r="T974" s="45"/>
      <c r="U974" s="45"/>
    </row>
    <row r="975" customFormat="false" ht="13.5" hidden="false" customHeight="false" outlineLevel="0" collapsed="false">
      <c r="D975" s="42"/>
      <c r="F975" s="42"/>
      <c r="H975" s="43"/>
      <c r="O975" s="44"/>
      <c r="P975" s="45"/>
      <c r="S975" s="45"/>
      <c r="T975" s="45"/>
      <c r="U975" s="45"/>
    </row>
    <row r="976" customFormat="false" ht="13.5" hidden="false" customHeight="false" outlineLevel="0" collapsed="false">
      <c r="D976" s="42"/>
      <c r="F976" s="42"/>
      <c r="H976" s="43"/>
      <c r="O976" s="44"/>
      <c r="P976" s="45"/>
      <c r="S976" s="45"/>
      <c r="T976" s="45"/>
      <c r="U976" s="45"/>
    </row>
    <row r="977" customFormat="false" ht="13.5" hidden="false" customHeight="false" outlineLevel="0" collapsed="false">
      <c r="D977" s="42"/>
      <c r="F977" s="42"/>
      <c r="H977" s="43"/>
      <c r="O977" s="44"/>
      <c r="P977" s="45"/>
      <c r="S977" s="45"/>
      <c r="T977" s="45"/>
      <c r="U977" s="45"/>
    </row>
    <row r="978" customFormat="false" ht="13.5" hidden="false" customHeight="false" outlineLevel="0" collapsed="false">
      <c r="D978" s="42"/>
      <c r="F978" s="42"/>
      <c r="H978" s="43"/>
      <c r="O978" s="44"/>
      <c r="P978" s="45"/>
      <c r="S978" s="45"/>
      <c r="T978" s="45"/>
      <c r="U978" s="45"/>
    </row>
    <row r="979" customFormat="false" ht="13.5" hidden="false" customHeight="false" outlineLevel="0" collapsed="false">
      <c r="D979" s="42"/>
      <c r="F979" s="42"/>
      <c r="H979" s="43"/>
      <c r="O979" s="44"/>
      <c r="P979" s="45"/>
      <c r="S979" s="45"/>
      <c r="T979" s="45"/>
      <c r="U979" s="45"/>
    </row>
    <row r="980" customFormat="false" ht="13.5" hidden="false" customHeight="false" outlineLevel="0" collapsed="false">
      <c r="D980" s="42"/>
      <c r="F980" s="42"/>
      <c r="H980" s="43"/>
      <c r="O980" s="44"/>
      <c r="P980" s="45"/>
      <c r="S980" s="45"/>
      <c r="T980" s="45"/>
      <c r="U980" s="45"/>
    </row>
    <row r="981" customFormat="false" ht="13.5" hidden="false" customHeight="false" outlineLevel="0" collapsed="false">
      <c r="D981" s="42"/>
      <c r="F981" s="42"/>
      <c r="H981" s="43"/>
      <c r="O981" s="44"/>
      <c r="P981" s="45"/>
      <c r="S981" s="45"/>
      <c r="T981" s="45"/>
      <c r="U981" s="45"/>
    </row>
    <row r="982" customFormat="false" ht="13.5" hidden="false" customHeight="false" outlineLevel="0" collapsed="false">
      <c r="D982" s="42"/>
      <c r="F982" s="42"/>
      <c r="H982" s="43"/>
      <c r="O982" s="44"/>
      <c r="P982" s="45"/>
      <c r="S982" s="45"/>
      <c r="T982" s="45"/>
      <c r="U982" s="45"/>
    </row>
    <row r="983" customFormat="false" ht="13.5" hidden="false" customHeight="false" outlineLevel="0" collapsed="false">
      <c r="D983" s="42"/>
      <c r="F983" s="42"/>
      <c r="H983" s="43"/>
      <c r="O983" s="44"/>
      <c r="P983" s="45"/>
      <c r="S983" s="45"/>
      <c r="T983" s="45"/>
      <c r="U983" s="45"/>
    </row>
    <row r="984" customFormat="false" ht="13.5" hidden="false" customHeight="false" outlineLevel="0" collapsed="false">
      <c r="D984" s="42"/>
      <c r="F984" s="42"/>
      <c r="H984" s="43"/>
      <c r="O984" s="44"/>
      <c r="P984" s="45"/>
      <c r="S984" s="45"/>
      <c r="T984" s="45"/>
      <c r="U984" s="45"/>
    </row>
    <row r="985" customFormat="false" ht="13.5" hidden="false" customHeight="false" outlineLevel="0" collapsed="false">
      <c r="D985" s="42"/>
      <c r="F985" s="42"/>
      <c r="H985" s="43"/>
      <c r="O985" s="44"/>
      <c r="P985" s="45"/>
      <c r="S985" s="45"/>
      <c r="T985" s="45"/>
      <c r="U985" s="45"/>
    </row>
    <row r="986" customFormat="false" ht="13.5" hidden="false" customHeight="false" outlineLevel="0" collapsed="false">
      <c r="D986" s="42"/>
      <c r="F986" s="42"/>
      <c r="H986" s="43"/>
      <c r="O986" s="44"/>
      <c r="P986" s="45"/>
      <c r="S986" s="45"/>
      <c r="T986" s="45"/>
      <c r="U986" s="45"/>
    </row>
    <row r="987" customFormat="false" ht="13.5" hidden="false" customHeight="false" outlineLevel="0" collapsed="false">
      <c r="D987" s="42"/>
      <c r="F987" s="42"/>
      <c r="H987" s="43"/>
      <c r="O987" s="44"/>
      <c r="P987" s="45"/>
      <c r="S987" s="45"/>
      <c r="T987" s="45"/>
      <c r="U987" s="45"/>
    </row>
    <row r="988" customFormat="false" ht="13.5" hidden="false" customHeight="false" outlineLevel="0" collapsed="false">
      <c r="D988" s="42"/>
      <c r="F988" s="42"/>
      <c r="H988" s="43"/>
      <c r="O988" s="44"/>
      <c r="P988" s="45"/>
      <c r="S988" s="45"/>
      <c r="T988" s="45"/>
      <c r="U988" s="45"/>
    </row>
    <row r="989" customFormat="false" ht="13.5" hidden="false" customHeight="false" outlineLevel="0" collapsed="false">
      <c r="D989" s="42"/>
      <c r="F989" s="42"/>
      <c r="H989" s="43"/>
      <c r="O989" s="44"/>
      <c r="P989" s="45"/>
      <c r="S989" s="45"/>
      <c r="T989" s="45"/>
      <c r="U989" s="45"/>
    </row>
    <row r="990" customFormat="false" ht="13.5" hidden="false" customHeight="false" outlineLevel="0" collapsed="false">
      <c r="D990" s="42"/>
      <c r="F990" s="42"/>
      <c r="H990" s="43"/>
      <c r="O990" s="44"/>
      <c r="P990" s="45"/>
      <c r="S990" s="45"/>
      <c r="T990" s="45"/>
      <c r="U990" s="45"/>
    </row>
    <row r="991" customFormat="false" ht="13.5" hidden="false" customHeight="false" outlineLevel="0" collapsed="false">
      <c r="D991" s="42"/>
      <c r="F991" s="42"/>
      <c r="H991" s="43"/>
      <c r="O991" s="44"/>
      <c r="P991" s="45"/>
      <c r="S991" s="45"/>
      <c r="T991" s="45"/>
      <c r="U991" s="45"/>
    </row>
    <row r="992" customFormat="false" ht="13.5" hidden="false" customHeight="false" outlineLevel="0" collapsed="false">
      <c r="D992" s="42"/>
      <c r="F992" s="42"/>
      <c r="H992" s="43"/>
      <c r="O992" s="44"/>
      <c r="P992" s="45"/>
      <c r="S992" s="45"/>
      <c r="T992" s="45"/>
      <c r="U992" s="45"/>
    </row>
    <row r="993" customFormat="false" ht="13.5" hidden="false" customHeight="false" outlineLevel="0" collapsed="false">
      <c r="D993" s="42"/>
      <c r="F993" s="42"/>
      <c r="H993" s="43"/>
      <c r="O993" s="44"/>
      <c r="P993" s="45"/>
      <c r="S993" s="45"/>
      <c r="T993" s="45"/>
      <c r="U993" s="45"/>
    </row>
    <row r="994" customFormat="false" ht="13.5" hidden="false" customHeight="false" outlineLevel="0" collapsed="false">
      <c r="D994" s="42"/>
      <c r="F994" s="42"/>
      <c r="H994" s="43"/>
      <c r="O994" s="44"/>
      <c r="P994" s="45"/>
      <c r="S994" s="45"/>
      <c r="T994" s="45"/>
      <c r="U994" s="45"/>
    </row>
    <row r="995" customFormat="false" ht="13.5" hidden="false" customHeight="false" outlineLevel="0" collapsed="false">
      <c r="D995" s="42"/>
      <c r="F995" s="42"/>
      <c r="H995" s="43"/>
      <c r="O995" s="44"/>
      <c r="P995" s="45"/>
      <c r="S995" s="45"/>
      <c r="T995" s="45"/>
      <c r="U995" s="45"/>
    </row>
    <row r="996" customFormat="false" ht="13.5" hidden="false" customHeight="false" outlineLevel="0" collapsed="false">
      <c r="D996" s="42"/>
      <c r="F996" s="42"/>
      <c r="H996" s="43"/>
      <c r="O996" s="44"/>
      <c r="P996" s="45"/>
      <c r="S996" s="45"/>
      <c r="T996" s="45"/>
      <c r="U996" s="45"/>
    </row>
    <row r="997" customFormat="false" ht="13.5" hidden="false" customHeight="false" outlineLevel="0" collapsed="false">
      <c r="D997" s="42"/>
      <c r="F997" s="42"/>
      <c r="H997" s="43"/>
      <c r="O997" s="44"/>
      <c r="P997" s="45"/>
      <c r="S997" s="45"/>
      <c r="T997" s="45"/>
      <c r="U997" s="45"/>
    </row>
    <row r="998" customFormat="false" ht="13.5" hidden="false" customHeight="false" outlineLevel="0" collapsed="false">
      <c r="D998" s="42"/>
      <c r="F998" s="42"/>
      <c r="H998" s="43"/>
      <c r="O998" s="44"/>
      <c r="P998" s="45"/>
      <c r="S998" s="45"/>
      <c r="T998" s="45"/>
      <c r="U998" s="45"/>
    </row>
    <row r="999" customFormat="false" ht="13.5" hidden="false" customHeight="false" outlineLevel="0" collapsed="false">
      <c r="D999" s="42"/>
      <c r="F999" s="42"/>
      <c r="H999" s="43"/>
      <c r="O999" s="44"/>
      <c r="P999" s="45"/>
      <c r="S999" s="45"/>
      <c r="T999" s="45"/>
      <c r="U999" s="45"/>
    </row>
    <row r="1000" customFormat="false" ht="13.5" hidden="false" customHeight="false" outlineLevel="0" collapsed="false">
      <c r="D1000" s="42"/>
      <c r="F1000" s="42"/>
      <c r="H1000" s="43"/>
      <c r="O1000" s="44"/>
      <c r="P1000" s="45"/>
      <c r="S1000" s="45"/>
      <c r="T1000" s="45"/>
      <c r="U1000" s="45"/>
    </row>
    <row r="1001" customFormat="false" ht="13.5" hidden="false" customHeight="false" outlineLevel="0" collapsed="false">
      <c r="D1001" s="42"/>
      <c r="F1001" s="42"/>
      <c r="H1001" s="43"/>
      <c r="O1001" s="44"/>
      <c r="P1001" s="45"/>
      <c r="S1001" s="45"/>
      <c r="T1001" s="45"/>
      <c r="U1001" s="45"/>
    </row>
    <row r="1002" customFormat="false" ht="13.5" hidden="false" customHeight="false" outlineLevel="0" collapsed="false">
      <c r="D1002" s="42"/>
      <c r="F1002" s="42"/>
      <c r="H1002" s="43"/>
      <c r="O1002" s="44"/>
      <c r="P1002" s="45"/>
      <c r="S1002" s="45"/>
      <c r="T1002" s="45"/>
      <c r="U1002" s="45"/>
    </row>
    <row r="1003" customFormat="false" ht="13.5" hidden="false" customHeight="false" outlineLevel="0" collapsed="false">
      <c r="D1003" s="42"/>
      <c r="F1003" s="42"/>
      <c r="H1003" s="43"/>
      <c r="O1003" s="44"/>
      <c r="P1003" s="45"/>
      <c r="S1003" s="45"/>
      <c r="T1003" s="45"/>
      <c r="U1003" s="45"/>
    </row>
    <row r="1004" customFormat="false" ht="13.5" hidden="false" customHeight="false" outlineLevel="0" collapsed="false">
      <c r="D1004" s="42"/>
      <c r="F1004" s="42"/>
      <c r="H1004" s="43"/>
      <c r="O1004" s="44"/>
      <c r="P1004" s="45"/>
      <c r="S1004" s="45"/>
      <c r="T1004" s="45"/>
      <c r="U1004" s="45"/>
    </row>
    <row r="1005" customFormat="false" ht="13.5" hidden="false" customHeight="false" outlineLevel="0" collapsed="false">
      <c r="D1005" s="42"/>
      <c r="F1005" s="42"/>
      <c r="H1005" s="43"/>
      <c r="O1005" s="44"/>
      <c r="P1005" s="45"/>
      <c r="S1005" s="45"/>
      <c r="T1005" s="45"/>
      <c r="U1005" s="45"/>
    </row>
    <row r="1006" customFormat="false" ht="13.5" hidden="false" customHeight="false" outlineLevel="0" collapsed="false">
      <c r="D1006" s="42"/>
      <c r="F1006" s="42"/>
      <c r="H1006" s="43"/>
      <c r="O1006" s="44"/>
      <c r="P1006" s="45"/>
      <c r="S1006" s="45"/>
      <c r="T1006" s="45"/>
      <c r="U1006" s="45"/>
    </row>
    <row r="1007" customFormat="false" ht="13.5" hidden="false" customHeight="false" outlineLevel="0" collapsed="false">
      <c r="D1007" s="42"/>
      <c r="F1007" s="42"/>
      <c r="H1007" s="43"/>
      <c r="O1007" s="44"/>
      <c r="P1007" s="45"/>
      <c r="S1007" s="45"/>
      <c r="T1007" s="45"/>
      <c r="U1007" s="45"/>
    </row>
    <row r="1008" customFormat="false" ht="13.5" hidden="false" customHeight="false" outlineLevel="0" collapsed="false">
      <c r="D1008" s="42"/>
      <c r="F1008" s="42"/>
      <c r="H1008" s="43"/>
      <c r="O1008" s="44"/>
      <c r="P1008" s="45"/>
      <c r="S1008" s="45"/>
      <c r="T1008" s="45"/>
      <c r="U1008" s="45"/>
    </row>
    <row r="1009" customFormat="false" ht="13.5" hidden="false" customHeight="false" outlineLevel="0" collapsed="false">
      <c r="D1009" s="42"/>
      <c r="F1009" s="42"/>
      <c r="H1009" s="43"/>
      <c r="O1009" s="44"/>
      <c r="P1009" s="45"/>
      <c r="S1009" s="45"/>
      <c r="T1009" s="45"/>
      <c r="U1009" s="45"/>
    </row>
    <row r="1010" customFormat="false" ht="13.5" hidden="false" customHeight="false" outlineLevel="0" collapsed="false">
      <c r="D1010" s="42"/>
      <c r="F1010" s="42"/>
      <c r="H1010" s="43"/>
      <c r="O1010" s="44"/>
      <c r="P1010" s="45"/>
      <c r="S1010" s="45"/>
      <c r="T1010" s="45"/>
      <c r="U1010" s="45"/>
    </row>
    <row r="1011" customFormat="false" ht="13.5" hidden="false" customHeight="false" outlineLevel="0" collapsed="false">
      <c r="D1011" s="42"/>
      <c r="F1011" s="42"/>
      <c r="H1011" s="43"/>
      <c r="O1011" s="44"/>
      <c r="P1011" s="45"/>
      <c r="S1011" s="45"/>
      <c r="T1011" s="45"/>
      <c r="U1011" s="45"/>
    </row>
  </sheetData>
  <mergeCells count="23">
    <mergeCell ref="A1:K1"/>
    <mergeCell ref="A2:C2"/>
    <mergeCell ref="D2:G2"/>
    <mergeCell ref="H2:K2"/>
    <mergeCell ref="A3:B3"/>
    <mergeCell ref="C3:D3"/>
    <mergeCell ref="E3:K3"/>
    <mergeCell ref="A4:B4"/>
    <mergeCell ref="C4:D4"/>
    <mergeCell ref="F4:G4"/>
    <mergeCell ref="H4:I4"/>
    <mergeCell ref="J4:K4"/>
    <mergeCell ref="A5:B5"/>
    <mergeCell ref="C5:D5"/>
    <mergeCell ref="F5:G5"/>
    <mergeCell ref="H5:I5"/>
    <mergeCell ref="J5:K5"/>
    <mergeCell ref="A6:B6"/>
    <mergeCell ref="C6:D6"/>
    <mergeCell ref="F6:G6"/>
    <mergeCell ref="H6:I6"/>
    <mergeCell ref="J6:K6"/>
    <mergeCell ref="A7:D7"/>
  </mergeCells>
  <dataValidations count="22">
    <dataValidation allowBlank="false" errorStyle="stop" operator="between" prompt="购房者为自然人时可为空，为纳税人时不可为空" promptTitle="填写说明" showDropDown="false" showErrorMessage="true" showInputMessage="true" sqref="B1:B2 B8:B1011" type="none">
      <formula1>0</formula1>
      <formula2>0</formula2>
    </dataValidation>
    <dataValidation allowBlank="false" errorStyle="stop" operator="between" prompt="不能为空&#10;请填写标志代码，转让方为Y，承受方为N&#10;当为Y时，开发企业纳税人识别号、不动产项目编号、不动产项目名称不能为空" promptTitle="填写说明：" showDropDown="false" showErrorMessage="true" showInputMessage="true" sqref="C3:D3" type="list">
      <formula1>"Y"</formula1>
      <formula2>0</formula2>
    </dataValidation>
    <dataValidation allowBlank="false" errorStyle="stop" operator="between" prompt="请填写行政区划数字代码" promptTitle="填写说明：" showDropDown="false" showErrorMessage="true" showInputMessage="true" sqref="F5:G5" type="list">
      <formula1>xzqhdm</formula1>
      <formula2>0</formula2>
    </dataValidation>
    <dataValidation allowBlank="true" errorStyle="stop" operator="between" prompt="请填写房屋属地税务机关代码" promptTitle="填写说明：" showDropDown="false" showErrorMessage="true" showInputMessage="true" sqref="C6:D6" type="none">
      <formula1>0</formula1>
      <formula2>0</formula2>
    </dataValidation>
    <dataValidation allowBlank="false" errorStyle="stop" operator="between" prompt="填写街道乡镇代码" promptTitle="填写说明：" showDropDown="false" showErrorMessage="true" showInputMessage="true" sqref="J5:K5" type="list">
      <formula1>jdxzdm</formula1>
      <formula2>0</formula2>
    </dataValidation>
    <dataValidation allowBlank="true" errorStyle="stop" operator="between" prompt="填写日期，且必须为每个月的第一天。&#10;格式：YYYY-MM-DD或YYYY/MM/DD" promptTitle="填写说明：" showDropDown="false" showErrorMessage="true" showInputMessage="true" sqref="F6:G6" type="date">
      <formula1>18264</formula1>
      <formula2>2958465</formula2>
    </dataValidation>
    <dataValidation allowBlank="true" errorStyle="stop" operator="between" prompt="填写日期，且必须为每个月的最后一天。&#10;格式：YYYY-MM-DD" promptTitle="填写说明：" showDropDown="false" showErrorMessage="true" showInputMessage="true" sqref="J6:K6" type="date">
      <formula1>18264</formula1>
      <formula2>2958101</formula2>
    </dataValidation>
    <dataValidation allowBlank="true" errorStyle="stop" operator="between" prompt="填写证件种类代码" promptTitle="填写说明：" showDropDown="false" showErrorMessage="true" showInputMessage="true" sqref="D8" type="none">
      <formula1>0</formula1>
      <formula2>0</formula2>
    </dataValidation>
    <dataValidation allowBlank="true" errorStyle="stop" operator="between" prompt="当证件种类为身份证时，证件号码必须填写18位的身份证号码" promptTitle="填写说明：" showDropDown="false" showErrorMessage="true" showInputMessage="true" sqref="E8" type="none">
      <formula1>0</formula1>
      <formula2>0</formula2>
    </dataValidation>
    <dataValidation allowBlank="true" errorStyle="stop" operator="between" prompt="填写国籍代码" promptTitle="填写说明：" showDropDown="false" showErrorMessage="true" showInputMessage="true" sqref="F8" type="none">
      <formula1>0</formula1>
      <formula2>0</formula2>
    </dataValidation>
    <dataValidation allowBlank="true" errorStyle="stop" operator="between" prompt="填写房产类型代码。&#10;当“房屋类型”为“住宅”时，后面的“楼层”、“房号”、“结构”必录" promptTitle="填写说明：" showDropDown="false" showErrorMessage="true" showInputMessage="true" sqref="P8" type="none">
      <formula1>0</formula1>
      <formula2>0</formula2>
    </dataValidation>
    <dataValidation allowBlank="true" errorStyle="stop" operator="between" prompt="房产类型为“住房”（01开头）时，结构不能为空。&#10;填写结构代码" promptTitle="填写说明：" showDropDown="false" showErrorMessage="true" showInputMessage="true" sqref="U8" type="none">
      <formula1>0</formula1>
      <formula2>0</formula2>
    </dataValidation>
    <dataValidation allowBlank="true" errorStyle="stop" operator="between" prompt="填写朝向代码" promptTitle="填写说明：" showDropDown="false" showErrorMessage="true" showInputMessage="true" sqref="V8" type="none">
      <formula1>0</formula1>
      <formula2>0</formula2>
    </dataValidation>
    <dataValidation allowBlank="true" errorStyle="stop" operator="between" prompt="填写交易方式代码" promptTitle="填写说明：" showDropDown="false" showErrorMessage="true" showInputMessage="true" sqref="W8" type="none">
      <formula1>0</formula1>
      <formula2>0</formula2>
    </dataValidation>
    <dataValidation allowBlank="false" errorStyle="stop" operator="greaterThanOrEqual" prompt="不能为空&#10;按顺序填写1,2,3,4……" promptTitle="填写说明" showDropDown="false" showErrorMessage="true" showInputMessage="true" sqref="A1:A2 A8:A1011" type="whole">
      <formula1>1</formula1>
      <formula2>0</formula2>
    </dataValidation>
    <dataValidation allowBlank="true" errorStyle="stop" operator="between" prompt="日期格式：&#10;YYYY-MM-DD&#10;或YYYY/MM/DD" promptTitle="填写说明：" showDropDown="false" showErrorMessage="true" showInputMessage="true" sqref="H1:H3 H8:H1011" type="date">
      <formula1>18172</formula1>
      <formula2>2958465</formula2>
    </dataValidation>
    <dataValidation allowBlank="true" errorStyle="stop" operator="between" prompt="填写代码表中的代码" promptTitle="填写说明" showDropDown="false" showErrorMessage="true" showInputMessage="true" sqref="D9:D1011" type="list">
      <formula1>zjzldm</formula1>
      <formula2>0</formula2>
    </dataValidation>
    <dataValidation allowBlank="true" errorStyle="stop" operator="between" prompt="交易价格=面积*单价&#10;该列自动计算，请保留该计算函数" promptTitle="填写说明：" showDropDown="false" showErrorMessage="true" showInputMessage="true" sqref="O1:O1011" type="none">
      <formula1>0</formula1>
      <formula2>0</formula2>
    </dataValidation>
    <dataValidation allowBlank="true" errorStyle="stop" operator="between" prompt="填写国籍代码" promptTitle="填写说明：" showDropDown="false" showErrorMessage="true" showInputMessage="true" sqref="F9:F1011" type="list">
      <formula1>gjdm</formula1>
      <formula2>0</formula2>
    </dataValidation>
    <dataValidation allowBlank="true" errorStyle="stop" operator="between" prompt="填写房产类型代码。&#10;当“房屋类型”为“住宅”时，后面的“楼层”、“房号”、“结构”必录" promptTitle="填写说明：" showDropDown="false" showErrorMessage="true" showInputMessage="true" sqref="P9:P1011" type="list">
      <formula1>fclxdm</formula1>
      <formula2>0</formula2>
    </dataValidation>
    <dataValidation allowBlank="true" errorStyle="stop" operator="between" prompt="房产类型为“住房”（01开头）时，结构不能为空。&#10;填写结构代码" promptTitle="填写说明：" showDropDown="false" showErrorMessage="true" showInputMessage="true" sqref="U9:U1011" type="list">
      <formula1>jgdm</formula1>
      <formula2>0</formula2>
    </dataValidation>
    <dataValidation allowBlank="true" errorStyle="stop" operator="between" prompt="房产类型为&quot;住房&quot;（01开头）时，不可为空" promptTitle="填写说明：" showDropDown="false" showErrorMessage="true" showInputMessage="true" sqref="S8:T1011" type="none">
      <formula1>0</formula1>
      <formula2>0</formula2>
    </dataValidation>
  </dataValidation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21875" defaultRowHeight="13.5" zeroHeight="false" outlineLevelRow="0" outlineLevelCol="0"/>
  <cols>
    <col collapsed="false" customWidth="false" hidden="false" outlineLevel="0" max="1" min="1" style="46" width="8.99"/>
    <col collapsed="false" customWidth="true" hidden="false" outlineLevel="0" max="2" min="2" style="47" width="19.62"/>
    <col collapsed="false" customWidth="true" hidden="false" outlineLevel="0" max="3" min="3" style="2" width="21.49"/>
    <col collapsed="false" customWidth="true" hidden="false" outlineLevel="0" max="4" min="4" style="2" width="16.86"/>
    <col collapsed="false" customWidth="true" hidden="false" outlineLevel="0" max="5" min="5" style="2" width="19.37"/>
    <col collapsed="false" customWidth="true" hidden="false" outlineLevel="0" max="6" min="6" style="2" width="19.75"/>
    <col collapsed="false" customWidth="true" hidden="false" outlineLevel="0" max="7" min="7" style="2" width="20.62"/>
    <col collapsed="false" customWidth="true" hidden="false" outlineLevel="0" max="8" min="8" style="2" width="14.99"/>
    <col collapsed="false" customWidth="true" hidden="false" outlineLevel="0" max="9" min="9" style="2" width="18.99"/>
    <col collapsed="false" customWidth="true" hidden="false" outlineLevel="0" max="10" min="10" style="48" width="15.37"/>
  </cols>
  <sheetData>
    <row r="1" customFormat="false" ht="21" hidden="false" customHeight="true" outlineLevel="0" collapsed="false">
      <c r="A1" s="7" t="s">
        <v>81</v>
      </c>
      <c r="B1" s="7"/>
      <c r="C1" s="7"/>
      <c r="D1" s="7"/>
      <c r="E1" s="7"/>
      <c r="F1" s="7"/>
      <c r="G1" s="7"/>
      <c r="H1" s="7"/>
      <c r="I1" s="7"/>
      <c r="J1" s="7"/>
    </row>
    <row r="2" s="40" customFormat="true" ht="39.75" hidden="false" customHeight="true" outlineLevel="0" collapsed="false">
      <c r="A2" s="49" t="s">
        <v>82</v>
      </c>
      <c r="B2" s="50" t="s">
        <v>83</v>
      </c>
      <c r="C2" s="35" t="s">
        <v>84</v>
      </c>
      <c r="D2" s="36" t="s">
        <v>85</v>
      </c>
      <c r="E2" s="36" t="s">
        <v>86</v>
      </c>
      <c r="F2" s="36" t="s">
        <v>27</v>
      </c>
      <c r="G2" s="36" t="s">
        <v>87</v>
      </c>
      <c r="H2" s="51" t="s">
        <v>88</v>
      </c>
      <c r="I2" s="52" t="s">
        <v>89</v>
      </c>
      <c r="J2" s="53" t="s">
        <v>90</v>
      </c>
    </row>
    <row r="3" s="60" customFormat="true" ht="1.5" hidden="false" customHeight="true" outlineLevel="0" collapsed="false">
      <c r="A3" s="54"/>
      <c r="B3" s="55" t="s">
        <v>91</v>
      </c>
      <c r="C3" s="55"/>
      <c r="D3" s="55"/>
      <c r="E3" s="55"/>
      <c r="F3" s="56"/>
      <c r="G3" s="56"/>
      <c r="H3" s="57"/>
      <c r="I3" s="58"/>
      <c r="J3" s="59"/>
    </row>
    <row r="4" customFormat="false" ht="12.75" hidden="false" customHeight="false" outlineLevel="0" collapsed="false">
      <c r="A4" s="46" t="n">
        <v>1</v>
      </c>
      <c r="B4" s="61" t="s">
        <v>61</v>
      </c>
      <c r="D4" s="42" t="s">
        <v>92</v>
      </c>
      <c r="E4" s="42" t="s">
        <v>48</v>
      </c>
      <c r="F4" s="42" t="s">
        <v>93</v>
      </c>
      <c r="G4" s="42" t="s">
        <v>50</v>
      </c>
      <c r="J4" s="62" t="s">
        <v>94</v>
      </c>
    </row>
    <row r="5" customFormat="false" ht="12.75" hidden="false" customHeight="false" outlineLevel="0" collapsed="false">
      <c r="A5" s="46" t="n">
        <v>2</v>
      </c>
      <c r="B5" s="61" t="s">
        <v>61</v>
      </c>
      <c r="D5" s="41" t="s">
        <v>95</v>
      </c>
      <c r="E5" s="42" t="s">
        <v>48</v>
      </c>
      <c r="F5" s="42" t="s">
        <v>96</v>
      </c>
      <c r="G5" s="42" t="s">
        <v>50</v>
      </c>
      <c r="J5" s="62" t="s">
        <v>97</v>
      </c>
    </row>
    <row r="6" customFormat="false" ht="13.5" hidden="false" customHeight="false" outlineLevel="0" collapsed="false">
      <c r="B6" s="61"/>
      <c r="D6" s="42"/>
      <c r="E6" s="42"/>
      <c r="F6" s="42"/>
      <c r="G6" s="42"/>
      <c r="J6" s="62"/>
    </row>
    <row r="7" customFormat="false" ht="13.5" hidden="false" customHeight="false" outlineLevel="0" collapsed="false">
      <c r="B7" s="61"/>
      <c r="D7" s="42"/>
      <c r="E7" s="42"/>
      <c r="F7" s="42"/>
      <c r="G7" s="42"/>
      <c r="J7" s="62"/>
    </row>
    <row r="8" customFormat="false" ht="13.5" hidden="false" customHeight="false" outlineLevel="0" collapsed="false">
      <c r="B8" s="61"/>
      <c r="D8" s="42"/>
      <c r="E8" s="42"/>
      <c r="F8" s="42"/>
      <c r="G8" s="42"/>
      <c r="J8" s="62"/>
    </row>
    <row r="9" customFormat="false" ht="13.5" hidden="false" customHeight="false" outlineLevel="0" collapsed="false">
      <c r="B9" s="61"/>
      <c r="D9" s="42"/>
      <c r="E9" s="42"/>
      <c r="F9" s="42"/>
      <c r="G9" s="42"/>
      <c r="J9" s="62"/>
    </row>
    <row r="10" customFormat="false" ht="13.5" hidden="false" customHeight="false" outlineLevel="0" collapsed="false">
      <c r="B10" s="61"/>
      <c r="D10" s="42"/>
      <c r="E10" s="42"/>
      <c r="F10" s="42"/>
      <c r="G10" s="42"/>
      <c r="J10" s="62"/>
    </row>
    <row r="11" customFormat="false" ht="13.5" hidden="false" customHeight="false" outlineLevel="0" collapsed="false">
      <c r="B11" s="61"/>
      <c r="D11" s="42"/>
      <c r="E11" s="42"/>
      <c r="F11" s="42"/>
      <c r="G11" s="42"/>
      <c r="J11" s="62"/>
    </row>
    <row r="12" customFormat="false" ht="13.5" hidden="false" customHeight="false" outlineLevel="0" collapsed="false">
      <c r="B12" s="61"/>
      <c r="D12" s="42"/>
      <c r="E12" s="42"/>
      <c r="F12" s="42"/>
      <c r="G12" s="42"/>
      <c r="J12" s="62"/>
    </row>
    <row r="13" customFormat="false" ht="13.5" hidden="false" customHeight="false" outlineLevel="0" collapsed="false">
      <c r="B13" s="61"/>
      <c r="D13" s="42"/>
      <c r="E13" s="42"/>
      <c r="F13" s="42"/>
      <c r="G13" s="42"/>
      <c r="J13" s="62"/>
    </row>
    <row r="14" customFormat="false" ht="13.5" hidden="false" customHeight="false" outlineLevel="0" collapsed="false">
      <c r="B14" s="61"/>
      <c r="D14" s="42"/>
      <c r="E14" s="42"/>
      <c r="F14" s="42"/>
      <c r="G14" s="42"/>
      <c r="J14" s="62"/>
    </row>
    <row r="15" customFormat="false" ht="13.5" hidden="false" customHeight="false" outlineLevel="0" collapsed="false">
      <c r="B15" s="61"/>
      <c r="D15" s="42"/>
      <c r="E15" s="42"/>
      <c r="F15" s="42"/>
      <c r="G15" s="42"/>
      <c r="J15" s="62"/>
    </row>
    <row r="16" customFormat="false" ht="13.5" hidden="false" customHeight="false" outlineLevel="0" collapsed="false">
      <c r="B16" s="61"/>
      <c r="D16" s="42"/>
      <c r="E16" s="42"/>
      <c r="F16" s="42"/>
      <c r="G16" s="42"/>
      <c r="J16" s="62"/>
    </row>
    <row r="17" customFormat="false" ht="13.5" hidden="false" customHeight="false" outlineLevel="0" collapsed="false">
      <c r="B17" s="61"/>
      <c r="D17" s="42"/>
      <c r="E17" s="42"/>
      <c r="F17" s="42"/>
      <c r="G17" s="42"/>
      <c r="J17" s="62"/>
    </row>
    <row r="18" customFormat="false" ht="13.5" hidden="false" customHeight="false" outlineLevel="0" collapsed="false">
      <c r="B18" s="61"/>
      <c r="D18" s="42"/>
      <c r="E18" s="42"/>
      <c r="F18" s="42"/>
      <c r="G18" s="42"/>
      <c r="J18" s="62"/>
    </row>
    <row r="19" customFormat="false" ht="13.5" hidden="false" customHeight="false" outlineLevel="0" collapsed="false">
      <c r="B19" s="61"/>
      <c r="D19" s="42"/>
      <c r="E19" s="42"/>
      <c r="F19" s="42"/>
      <c r="G19" s="42"/>
      <c r="J19" s="62"/>
    </row>
    <row r="20" customFormat="false" ht="13.5" hidden="false" customHeight="false" outlineLevel="0" collapsed="false">
      <c r="B20" s="61"/>
      <c r="D20" s="42"/>
      <c r="E20" s="42"/>
      <c r="F20" s="42"/>
      <c r="G20" s="42"/>
      <c r="J20" s="62"/>
    </row>
    <row r="21" customFormat="false" ht="13.5" hidden="false" customHeight="false" outlineLevel="0" collapsed="false">
      <c r="B21" s="61"/>
      <c r="D21" s="42"/>
      <c r="E21" s="42"/>
      <c r="F21" s="42"/>
      <c r="G21" s="42"/>
      <c r="J21" s="62"/>
    </row>
    <row r="22" customFormat="false" ht="13.5" hidden="false" customHeight="false" outlineLevel="0" collapsed="false">
      <c r="B22" s="61"/>
      <c r="D22" s="42"/>
      <c r="E22" s="42"/>
      <c r="F22" s="42"/>
      <c r="G22" s="42"/>
      <c r="J22" s="62"/>
    </row>
    <row r="23" customFormat="false" ht="13.5" hidden="false" customHeight="false" outlineLevel="0" collapsed="false">
      <c r="B23" s="61"/>
      <c r="D23" s="42"/>
      <c r="E23" s="42"/>
      <c r="F23" s="42"/>
      <c r="G23" s="42"/>
      <c r="J23" s="62"/>
    </row>
    <row r="24" customFormat="false" ht="13.5" hidden="false" customHeight="false" outlineLevel="0" collapsed="false">
      <c r="B24" s="61"/>
      <c r="D24" s="42"/>
      <c r="E24" s="42"/>
      <c r="F24" s="42"/>
      <c r="G24" s="42"/>
      <c r="J24" s="62"/>
    </row>
    <row r="25" customFormat="false" ht="13.5" hidden="false" customHeight="false" outlineLevel="0" collapsed="false">
      <c r="B25" s="61"/>
      <c r="D25" s="42"/>
      <c r="E25" s="42"/>
      <c r="F25" s="42"/>
      <c r="G25" s="42"/>
      <c r="J25" s="62"/>
    </row>
    <row r="26" customFormat="false" ht="13.5" hidden="false" customHeight="false" outlineLevel="0" collapsed="false">
      <c r="B26" s="61"/>
      <c r="D26" s="42"/>
      <c r="E26" s="42"/>
      <c r="F26" s="42"/>
      <c r="G26" s="42"/>
      <c r="J26" s="62"/>
    </row>
    <row r="27" customFormat="false" ht="13.5" hidden="false" customHeight="false" outlineLevel="0" collapsed="false">
      <c r="B27" s="61"/>
      <c r="D27" s="42"/>
      <c r="E27" s="42"/>
      <c r="F27" s="42"/>
      <c r="G27" s="42"/>
      <c r="J27" s="62"/>
    </row>
    <row r="28" customFormat="false" ht="13.5" hidden="false" customHeight="false" outlineLevel="0" collapsed="false">
      <c r="B28" s="61"/>
      <c r="D28" s="42"/>
      <c r="E28" s="42"/>
      <c r="F28" s="42"/>
      <c r="G28" s="42"/>
      <c r="J28" s="62"/>
    </row>
    <row r="29" customFormat="false" ht="13.5" hidden="false" customHeight="false" outlineLevel="0" collapsed="false">
      <c r="B29" s="61"/>
      <c r="D29" s="42"/>
      <c r="E29" s="42"/>
      <c r="F29" s="42"/>
      <c r="G29" s="42"/>
      <c r="J29" s="62"/>
    </row>
    <row r="30" customFormat="false" ht="13.5" hidden="false" customHeight="false" outlineLevel="0" collapsed="false">
      <c r="B30" s="61"/>
      <c r="D30" s="42"/>
      <c r="E30" s="42"/>
      <c r="F30" s="42"/>
      <c r="G30" s="42"/>
      <c r="J30" s="62"/>
    </row>
    <row r="31" customFormat="false" ht="13.5" hidden="false" customHeight="false" outlineLevel="0" collapsed="false">
      <c r="B31" s="61"/>
      <c r="D31" s="42"/>
      <c r="E31" s="42"/>
      <c r="F31" s="42"/>
      <c r="G31" s="42"/>
      <c r="J31" s="62"/>
    </row>
    <row r="32" customFormat="false" ht="13.5" hidden="false" customHeight="false" outlineLevel="0" collapsed="false">
      <c r="B32" s="61"/>
      <c r="D32" s="42"/>
      <c r="E32" s="42"/>
      <c r="F32" s="42"/>
      <c r="G32" s="42"/>
      <c r="J32" s="62"/>
    </row>
    <row r="33" customFormat="false" ht="13.5" hidden="false" customHeight="false" outlineLevel="0" collapsed="false">
      <c r="B33" s="61"/>
      <c r="D33" s="42"/>
      <c r="E33" s="42"/>
      <c r="F33" s="42"/>
      <c r="G33" s="42"/>
      <c r="J33" s="62"/>
    </row>
    <row r="34" customFormat="false" ht="13.5" hidden="false" customHeight="false" outlineLevel="0" collapsed="false">
      <c r="B34" s="61"/>
      <c r="D34" s="42"/>
      <c r="E34" s="42"/>
      <c r="F34" s="42"/>
      <c r="G34" s="42"/>
      <c r="J34" s="62"/>
    </row>
    <row r="35" customFormat="false" ht="13.5" hidden="false" customHeight="false" outlineLevel="0" collapsed="false">
      <c r="B35" s="61"/>
      <c r="D35" s="42"/>
      <c r="E35" s="42"/>
      <c r="F35" s="42"/>
      <c r="G35" s="42"/>
      <c r="J35" s="62"/>
    </row>
    <row r="36" customFormat="false" ht="13.5" hidden="false" customHeight="false" outlineLevel="0" collapsed="false">
      <c r="B36" s="61"/>
      <c r="D36" s="42"/>
      <c r="E36" s="42"/>
      <c r="F36" s="42"/>
      <c r="G36" s="42"/>
      <c r="J36" s="62"/>
    </row>
    <row r="37" customFormat="false" ht="13.5" hidden="false" customHeight="false" outlineLevel="0" collapsed="false">
      <c r="B37" s="61"/>
      <c r="D37" s="42"/>
      <c r="E37" s="42"/>
      <c r="F37" s="42"/>
      <c r="G37" s="42"/>
      <c r="J37" s="62"/>
    </row>
    <row r="38" customFormat="false" ht="13.5" hidden="false" customHeight="false" outlineLevel="0" collapsed="false">
      <c r="B38" s="61"/>
      <c r="D38" s="42"/>
      <c r="E38" s="42"/>
      <c r="F38" s="42"/>
      <c r="G38" s="42"/>
      <c r="J38" s="62"/>
    </row>
    <row r="39" customFormat="false" ht="13.5" hidden="false" customHeight="false" outlineLevel="0" collapsed="false">
      <c r="B39" s="61"/>
      <c r="D39" s="42"/>
      <c r="E39" s="42"/>
      <c r="F39" s="42"/>
      <c r="G39" s="42"/>
      <c r="J39" s="62"/>
    </row>
    <row r="40" customFormat="false" ht="13.5" hidden="false" customHeight="false" outlineLevel="0" collapsed="false">
      <c r="B40" s="61"/>
      <c r="D40" s="42"/>
      <c r="E40" s="42"/>
      <c r="F40" s="42"/>
      <c r="G40" s="42"/>
      <c r="J40" s="62"/>
    </row>
    <row r="41" customFormat="false" ht="13.5" hidden="false" customHeight="false" outlineLevel="0" collapsed="false">
      <c r="B41" s="61"/>
      <c r="D41" s="42"/>
      <c r="E41" s="42"/>
      <c r="F41" s="42"/>
      <c r="G41" s="42"/>
      <c r="J41" s="62"/>
    </row>
    <row r="42" customFormat="false" ht="13.5" hidden="false" customHeight="false" outlineLevel="0" collapsed="false">
      <c r="B42" s="61"/>
      <c r="D42" s="42"/>
      <c r="E42" s="42"/>
      <c r="F42" s="42"/>
      <c r="G42" s="42"/>
      <c r="J42" s="62"/>
    </row>
    <row r="43" customFormat="false" ht="13.5" hidden="false" customHeight="false" outlineLevel="0" collapsed="false">
      <c r="B43" s="61"/>
      <c r="D43" s="42"/>
      <c r="E43" s="42"/>
      <c r="F43" s="42"/>
      <c r="G43" s="42"/>
      <c r="J43" s="62"/>
    </row>
    <row r="44" customFormat="false" ht="13.5" hidden="false" customHeight="false" outlineLevel="0" collapsed="false">
      <c r="B44" s="61"/>
      <c r="D44" s="42"/>
      <c r="E44" s="42"/>
      <c r="F44" s="42"/>
      <c r="G44" s="42"/>
      <c r="J44" s="62"/>
    </row>
    <row r="45" customFormat="false" ht="13.5" hidden="false" customHeight="false" outlineLevel="0" collapsed="false">
      <c r="B45" s="61"/>
      <c r="D45" s="42"/>
      <c r="E45" s="42"/>
      <c r="F45" s="42"/>
      <c r="G45" s="42"/>
      <c r="J45" s="62"/>
    </row>
    <row r="46" customFormat="false" ht="13.5" hidden="false" customHeight="false" outlineLevel="0" collapsed="false">
      <c r="B46" s="61"/>
      <c r="D46" s="42"/>
      <c r="E46" s="42"/>
      <c r="F46" s="42"/>
      <c r="G46" s="42"/>
      <c r="J46" s="62"/>
    </row>
    <row r="47" customFormat="false" ht="13.5" hidden="false" customHeight="false" outlineLevel="0" collapsed="false">
      <c r="B47" s="61"/>
      <c r="D47" s="42"/>
      <c r="E47" s="42"/>
      <c r="F47" s="42"/>
      <c r="G47" s="42"/>
      <c r="J47" s="62"/>
    </row>
    <row r="48" customFormat="false" ht="13.5" hidden="false" customHeight="false" outlineLevel="0" collapsed="false">
      <c r="B48" s="61"/>
      <c r="D48" s="42"/>
      <c r="E48" s="42"/>
      <c r="F48" s="42"/>
      <c r="G48" s="42"/>
      <c r="J48" s="62"/>
    </row>
    <row r="49" customFormat="false" ht="13.5" hidden="false" customHeight="false" outlineLevel="0" collapsed="false">
      <c r="B49" s="61"/>
      <c r="D49" s="42"/>
      <c r="E49" s="42"/>
      <c r="F49" s="42"/>
      <c r="G49" s="42"/>
      <c r="J49" s="62"/>
    </row>
    <row r="50" customFormat="false" ht="13.5" hidden="false" customHeight="false" outlineLevel="0" collapsed="false">
      <c r="B50" s="61"/>
      <c r="D50" s="42"/>
      <c r="E50" s="42"/>
      <c r="F50" s="42"/>
      <c r="G50" s="42"/>
      <c r="J50" s="62"/>
    </row>
    <row r="51" customFormat="false" ht="13.5" hidden="false" customHeight="false" outlineLevel="0" collapsed="false">
      <c r="B51" s="61"/>
      <c r="D51" s="42"/>
      <c r="E51" s="42"/>
      <c r="F51" s="42"/>
      <c r="G51" s="42"/>
      <c r="J51" s="62"/>
    </row>
    <row r="52" customFormat="false" ht="13.5" hidden="false" customHeight="false" outlineLevel="0" collapsed="false">
      <c r="B52" s="61"/>
      <c r="D52" s="42"/>
      <c r="E52" s="42"/>
      <c r="F52" s="42"/>
      <c r="G52" s="42"/>
      <c r="J52" s="62"/>
    </row>
    <row r="53" customFormat="false" ht="13.5" hidden="false" customHeight="false" outlineLevel="0" collapsed="false">
      <c r="B53" s="61"/>
      <c r="D53" s="42"/>
      <c r="E53" s="42"/>
      <c r="F53" s="42"/>
      <c r="G53" s="42"/>
      <c r="J53" s="62"/>
    </row>
    <row r="54" customFormat="false" ht="13.5" hidden="false" customHeight="false" outlineLevel="0" collapsed="false">
      <c r="B54" s="61"/>
      <c r="D54" s="42"/>
      <c r="E54" s="42"/>
      <c r="F54" s="42"/>
      <c r="G54" s="42"/>
      <c r="J54" s="62"/>
    </row>
    <row r="55" customFormat="false" ht="13.5" hidden="false" customHeight="false" outlineLevel="0" collapsed="false">
      <c r="B55" s="61"/>
      <c r="D55" s="42"/>
      <c r="E55" s="42"/>
      <c r="F55" s="42"/>
      <c r="G55" s="42"/>
      <c r="J55" s="62"/>
    </row>
    <row r="56" customFormat="false" ht="13.5" hidden="false" customHeight="false" outlineLevel="0" collapsed="false">
      <c r="B56" s="61"/>
      <c r="D56" s="42"/>
      <c r="E56" s="42"/>
      <c r="F56" s="42"/>
      <c r="G56" s="42"/>
      <c r="J56" s="62"/>
    </row>
    <row r="57" customFormat="false" ht="13.5" hidden="false" customHeight="false" outlineLevel="0" collapsed="false">
      <c r="B57" s="61"/>
      <c r="D57" s="42"/>
      <c r="E57" s="42"/>
      <c r="F57" s="42"/>
      <c r="G57" s="42"/>
      <c r="J57" s="62"/>
    </row>
    <row r="58" customFormat="false" ht="13.5" hidden="false" customHeight="false" outlineLevel="0" collapsed="false">
      <c r="B58" s="61"/>
      <c r="D58" s="42"/>
      <c r="E58" s="42"/>
      <c r="F58" s="42"/>
      <c r="G58" s="42"/>
      <c r="J58" s="62"/>
    </row>
    <row r="59" customFormat="false" ht="13.5" hidden="false" customHeight="false" outlineLevel="0" collapsed="false">
      <c r="B59" s="61"/>
      <c r="D59" s="42"/>
      <c r="E59" s="42"/>
      <c r="F59" s="42"/>
      <c r="G59" s="42"/>
      <c r="J59" s="62"/>
    </row>
    <row r="60" customFormat="false" ht="13.5" hidden="false" customHeight="false" outlineLevel="0" collapsed="false">
      <c r="B60" s="61"/>
      <c r="D60" s="42"/>
      <c r="E60" s="42"/>
      <c r="F60" s="42"/>
      <c r="G60" s="42"/>
      <c r="J60" s="62"/>
    </row>
    <row r="61" customFormat="false" ht="13.5" hidden="false" customHeight="false" outlineLevel="0" collapsed="false">
      <c r="B61" s="61"/>
      <c r="D61" s="42"/>
      <c r="E61" s="42"/>
      <c r="F61" s="42"/>
      <c r="G61" s="42"/>
      <c r="J61" s="62"/>
    </row>
    <row r="62" customFormat="false" ht="13.5" hidden="false" customHeight="false" outlineLevel="0" collapsed="false">
      <c r="B62" s="61"/>
      <c r="D62" s="42"/>
      <c r="E62" s="42"/>
      <c r="F62" s="42"/>
      <c r="G62" s="42"/>
      <c r="J62" s="62"/>
    </row>
    <row r="63" customFormat="false" ht="13.5" hidden="false" customHeight="false" outlineLevel="0" collapsed="false">
      <c r="B63" s="61"/>
      <c r="D63" s="42"/>
      <c r="E63" s="42"/>
      <c r="F63" s="42"/>
      <c r="G63" s="42"/>
      <c r="J63" s="62"/>
    </row>
    <row r="64" customFormat="false" ht="13.5" hidden="false" customHeight="false" outlineLevel="0" collapsed="false">
      <c r="B64" s="61"/>
      <c r="D64" s="42"/>
      <c r="E64" s="42"/>
      <c r="F64" s="42"/>
      <c r="G64" s="42"/>
      <c r="J64" s="62"/>
    </row>
    <row r="65" customFormat="false" ht="13.5" hidden="false" customHeight="false" outlineLevel="0" collapsed="false">
      <c r="B65" s="61"/>
      <c r="D65" s="42"/>
      <c r="E65" s="42"/>
      <c r="F65" s="42"/>
      <c r="G65" s="42"/>
      <c r="J65" s="62"/>
    </row>
    <row r="66" customFormat="false" ht="13.5" hidden="false" customHeight="false" outlineLevel="0" collapsed="false">
      <c r="B66" s="61"/>
      <c r="D66" s="42"/>
      <c r="E66" s="42"/>
      <c r="F66" s="42"/>
      <c r="G66" s="42"/>
      <c r="J66" s="62"/>
    </row>
    <row r="67" customFormat="false" ht="13.5" hidden="false" customHeight="false" outlineLevel="0" collapsed="false">
      <c r="B67" s="61"/>
      <c r="D67" s="42"/>
      <c r="E67" s="42"/>
      <c r="F67" s="42"/>
      <c r="G67" s="42"/>
      <c r="J67" s="62"/>
    </row>
    <row r="68" customFormat="false" ht="13.5" hidden="false" customHeight="false" outlineLevel="0" collapsed="false">
      <c r="B68" s="61"/>
      <c r="D68" s="42"/>
      <c r="E68" s="42"/>
      <c r="F68" s="42"/>
      <c r="G68" s="42"/>
      <c r="J68" s="62"/>
    </row>
    <row r="69" customFormat="false" ht="13.5" hidden="false" customHeight="false" outlineLevel="0" collapsed="false">
      <c r="B69" s="61"/>
      <c r="D69" s="42"/>
      <c r="E69" s="42"/>
      <c r="F69" s="42"/>
      <c r="G69" s="42"/>
      <c r="J69" s="62"/>
    </row>
    <row r="70" customFormat="false" ht="13.5" hidden="false" customHeight="false" outlineLevel="0" collapsed="false">
      <c r="B70" s="61"/>
      <c r="D70" s="42"/>
      <c r="E70" s="42"/>
      <c r="F70" s="42"/>
      <c r="G70" s="42"/>
      <c r="J70" s="62"/>
    </row>
    <row r="71" customFormat="false" ht="13.5" hidden="false" customHeight="false" outlineLevel="0" collapsed="false">
      <c r="B71" s="61"/>
      <c r="D71" s="42"/>
      <c r="E71" s="42"/>
      <c r="F71" s="42"/>
      <c r="G71" s="42"/>
      <c r="J71" s="62"/>
    </row>
    <row r="72" customFormat="false" ht="13.5" hidden="false" customHeight="false" outlineLevel="0" collapsed="false">
      <c r="B72" s="61"/>
      <c r="D72" s="42"/>
      <c r="E72" s="42"/>
      <c r="F72" s="42"/>
      <c r="G72" s="42"/>
      <c r="J72" s="62"/>
    </row>
    <row r="73" customFormat="false" ht="13.5" hidden="false" customHeight="false" outlineLevel="0" collapsed="false">
      <c r="B73" s="61"/>
      <c r="D73" s="42"/>
      <c r="E73" s="42"/>
      <c r="F73" s="42"/>
      <c r="G73" s="42"/>
      <c r="J73" s="62"/>
    </row>
    <row r="74" customFormat="false" ht="13.5" hidden="false" customHeight="false" outlineLevel="0" collapsed="false">
      <c r="B74" s="61"/>
      <c r="D74" s="42"/>
      <c r="E74" s="42"/>
      <c r="F74" s="42"/>
      <c r="G74" s="42"/>
      <c r="J74" s="62"/>
    </row>
    <row r="75" customFormat="false" ht="13.5" hidden="false" customHeight="false" outlineLevel="0" collapsed="false">
      <c r="B75" s="61"/>
      <c r="D75" s="42"/>
      <c r="E75" s="42"/>
      <c r="F75" s="42"/>
      <c r="G75" s="42"/>
      <c r="J75" s="62"/>
    </row>
    <row r="76" customFormat="false" ht="13.5" hidden="false" customHeight="false" outlineLevel="0" collapsed="false">
      <c r="B76" s="61"/>
      <c r="D76" s="42"/>
      <c r="E76" s="42"/>
      <c r="F76" s="42"/>
      <c r="G76" s="42"/>
      <c r="J76" s="62"/>
    </row>
    <row r="77" customFormat="false" ht="13.5" hidden="false" customHeight="false" outlineLevel="0" collapsed="false">
      <c r="B77" s="61"/>
      <c r="D77" s="42"/>
      <c r="E77" s="42"/>
      <c r="F77" s="42"/>
      <c r="G77" s="42"/>
      <c r="J77" s="62"/>
    </row>
    <row r="78" customFormat="false" ht="13.5" hidden="false" customHeight="false" outlineLevel="0" collapsed="false">
      <c r="B78" s="61"/>
      <c r="D78" s="42"/>
      <c r="E78" s="42"/>
      <c r="F78" s="42"/>
      <c r="G78" s="42"/>
      <c r="J78" s="62"/>
    </row>
    <row r="79" customFormat="false" ht="13.5" hidden="false" customHeight="false" outlineLevel="0" collapsed="false">
      <c r="B79" s="61"/>
      <c r="D79" s="42"/>
      <c r="E79" s="42"/>
      <c r="F79" s="42"/>
      <c r="G79" s="42"/>
      <c r="J79" s="62"/>
    </row>
    <row r="80" customFormat="false" ht="13.5" hidden="false" customHeight="false" outlineLevel="0" collapsed="false">
      <c r="B80" s="61"/>
      <c r="D80" s="42"/>
      <c r="E80" s="42"/>
      <c r="F80" s="42"/>
      <c r="G80" s="42"/>
      <c r="J80" s="62"/>
    </row>
    <row r="81" customFormat="false" ht="13.5" hidden="false" customHeight="false" outlineLevel="0" collapsed="false">
      <c r="B81" s="61"/>
      <c r="D81" s="42"/>
      <c r="E81" s="42"/>
      <c r="F81" s="42"/>
      <c r="G81" s="42"/>
      <c r="J81" s="62"/>
    </row>
    <row r="82" customFormat="false" ht="13.5" hidden="false" customHeight="false" outlineLevel="0" collapsed="false">
      <c r="B82" s="61"/>
      <c r="D82" s="42"/>
      <c r="E82" s="42"/>
      <c r="F82" s="42"/>
      <c r="G82" s="42"/>
      <c r="J82" s="62"/>
    </row>
    <row r="83" customFormat="false" ht="13.5" hidden="false" customHeight="false" outlineLevel="0" collapsed="false">
      <c r="B83" s="61"/>
      <c r="D83" s="42"/>
      <c r="E83" s="42"/>
      <c r="F83" s="42"/>
      <c r="G83" s="42"/>
      <c r="J83" s="62"/>
    </row>
    <row r="84" customFormat="false" ht="13.5" hidden="false" customHeight="false" outlineLevel="0" collapsed="false">
      <c r="B84" s="61"/>
      <c r="D84" s="42"/>
      <c r="E84" s="42"/>
      <c r="F84" s="42"/>
      <c r="G84" s="42"/>
      <c r="J84" s="62"/>
    </row>
    <row r="85" customFormat="false" ht="13.5" hidden="false" customHeight="false" outlineLevel="0" collapsed="false">
      <c r="B85" s="61"/>
      <c r="D85" s="42"/>
      <c r="E85" s="42"/>
      <c r="F85" s="42"/>
      <c r="G85" s="42"/>
      <c r="J85" s="62"/>
    </row>
    <row r="86" customFormat="false" ht="13.5" hidden="false" customHeight="false" outlineLevel="0" collapsed="false">
      <c r="B86" s="61"/>
      <c r="D86" s="42"/>
      <c r="E86" s="42"/>
      <c r="F86" s="42"/>
      <c r="G86" s="42"/>
      <c r="J86" s="62"/>
    </row>
    <row r="87" customFormat="false" ht="13.5" hidden="false" customHeight="false" outlineLevel="0" collapsed="false">
      <c r="B87" s="61"/>
      <c r="D87" s="42"/>
      <c r="E87" s="42"/>
      <c r="F87" s="42"/>
      <c r="G87" s="42"/>
      <c r="J87" s="62"/>
    </row>
    <row r="88" customFormat="false" ht="13.5" hidden="false" customHeight="false" outlineLevel="0" collapsed="false">
      <c r="B88" s="61"/>
      <c r="D88" s="42"/>
      <c r="E88" s="42"/>
      <c r="F88" s="42"/>
      <c r="G88" s="42"/>
      <c r="J88" s="62"/>
    </row>
    <row r="89" customFormat="false" ht="13.5" hidden="false" customHeight="false" outlineLevel="0" collapsed="false">
      <c r="B89" s="61"/>
      <c r="D89" s="42"/>
      <c r="E89" s="42"/>
      <c r="F89" s="42"/>
      <c r="G89" s="42"/>
      <c r="J89" s="62"/>
    </row>
    <row r="90" customFormat="false" ht="13.5" hidden="false" customHeight="false" outlineLevel="0" collapsed="false">
      <c r="B90" s="61"/>
      <c r="D90" s="42"/>
      <c r="E90" s="42"/>
      <c r="F90" s="42"/>
      <c r="G90" s="42"/>
      <c r="J90" s="62"/>
    </row>
    <row r="91" customFormat="false" ht="13.5" hidden="false" customHeight="false" outlineLevel="0" collapsed="false">
      <c r="B91" s="61"/>
      <c r="D91" s="42"/>
      <c r="E91" s="42"/>
      <c r="F91" s="42"/>
      <c r="G91" s="42"/>
      <c r="J91" s="62"/>
    </row>
    <row r="92" customFormat="false" ht="13.5" hidden="false" customHeight="false" outlineLevel="0" collapsed="false">
      <c r="B92" s="61"/>
      <c r="D92" s="42"/>
      <c r="E92" s="42"/>
      <c r="F92" s="42"/>
      <c r="G92" s="42"/>
      <c r="J92" s="62"/>
    </row>
    <row r="93" customFormat="false" ht="13.5" hidden="false" customHeight="false" outlineLevel="0" collapsed="false">
      <c r="B93" s="61"/>
      <c r="D93" s="42"/>
      <c r="E93" s="42"/>
      <c r="F93" s="42"/>
      <c r="G93" s="42"/>
      <c r="J93" s="62"/>
    </row>
    <row r="94" customFormat="false" ht="13.5" hidden="false" customHeight="false" outlineLevel="0" collapsed="false">
      <c r="B94" s="61"/>
      <c r="D94" s="42"/>
      <c r="E94" s="42"/>
      <c r="F94" s="42"/>
      <c r="G94" s="42"/>
      <c r="J94" s="62"/>
    </row>
    <row r="95" customFormat="false" ht="13.5" hidden="false" customHeight="false" outlineLevel="0" collapsed="false">
      <c r="B95" s="61"/>
      <c r="D95" s="42"/>
      <c r="E95" s="42"/>
      <c r="F95" s="42"/>
      <c r="G95" s="42"/>
      <c r="J95" s="62"/>
    </row>
    <row r="96" customFormat="false" ht="13.5" hidden="false" customHeight="false" outlineLevel="0" collapsed="false">
      <c r="B96" s="61"/>
      <c r="D96" s="42"/>
      <c r="E96" s="42"/>
      <c r="F96" s="42"/>
      <c r="G96" s="42"/>
      <c r="J96" s="62"/>
    </row>
    <row r="97" customFormat="false" ht="13.5" hidden="false" customHeight="false" outlineLevel="0" collapsed="false">
      <c r="B97" s="61"/>
      <c r="D97" s="42"/>
      <c r="E97" s="42"/>
      <c r="F97" s="42"/>
      <c r="G97" s="42"/>
      <c r="J97" s="62"/>
    </row>
    <row r="98" customFormat="false" ht="13.5" hidden="false" customHeight="false" outlineLevel="0" collapsed="false">
      <c r="B98" s="61"/>
      <c r="D98" s="42"/>
      <c r="E98" s="42"/>
      <c r="F98" s="42"/>
      <c r="G98" s="42"/>
      <c r="J98" s="62"/>
    </row>
    <row r="99" customFormat="false" ht="13.5" hidden="false" customHeight="false" outlineLevel="0" collapsed="false">
      <c r="B99" s="61"/>
      <c r="D99" s="42"/>
      <c r="E99" s="42"/>
      <c r="F99" s="42"/>
      <c r="G99" s="42"/>
      <c r="J99" s="62"/>
    </row>
    <row r="100" customFormat="false" ht="13.5" hidden="false" customHeight="false" outlineLevel="0" collapsed="false">
      <c r="B100" s="61"/>
      <c r="D100" s="42"/>
      <c r="E100" s="42"/>
      <c r="F100" s="42"/>
      <c r="G100" s="42"/>
      <c r="J100" s="62"/>
    </row>
    <row r="101" customFormat="false" ht="13.5" hidden="false" customHeight="false" outlineLevel="0" collapsed="false">
      <c r="B101" s="61"/>
      <c r="D101" s="42"/>
      <c r="E101" s="42"/>
      <c r="F101" s="42"/>
      <c r="G101" s="42"/>
      <c r="J101" s="62"/>
    </row>
    <row r="102" customFormat="false" ht="13.5" hidden="false" customHeight="false" outlineLevel="0" collapsed="false">
      <c r="B102" s="61"/>
      <c r="D102" s="42"/>
      <c r="E102" s="42"/>
      <c r="F102" s="42"/>
      <c r="G102" s="42"/>
      <c r="J102" s="62"/>
    </row>
    <row r="103" customFormat="false" ht="13.5" hidden="false" customHeight="false" outlineLevel="0" collapsed="false">
      <c r="B103" s="61"/>
      <c r="D103" s="42"/>
      <c r="E103" s="42"/>
      <c r="F103" s="42"/>
      <c r="G103" s="42"/>
      <c r="J103" s="62"/>
    </row>
    <row r="104" customFormat="false" ht="13.5" hidden="false" customHeight="false" outlineLevel="0" collapsed="false">
      <c r="B104" s="61"/>
      <c r="D104" s="42"/>
      <c r="E104" s="42"/>
      <c r="F104" s="42"/>
      <c r="G104" s="42"/>
      <c r="J104" s="62"/>
    </row>
    <row r="105" customFormat="false" ht="13.5" hidden="false" customHeight="false" outlineLevel="0" collapsed="false">
      <c r="B105" s="61"/>
      <c r="D105" s="42"/>
      <c r="E105" s="42"/>
      <c r="F105" s="42"/>
      <c r="G105" s="42"/>
      <c r="J105" s="62"/>
    </row>
    <row r="106" customFormat="false" ht="13.5" hidden="false" customHeight="false" outlineLevel="0" collapsed="false">
      <c r="B106" s="61"/>
      <c r="D106" s="42"/>
      <c r="E106" s="42"/>
      <c r="F106" s="42"/>
      <c r="G106" s="42"/>
      <c r="J106" s="62"/>
    </row>
    <row r="107" customFormat="false" ht="13.5" hidden="false" customHeight="false" outlineLevel="0" collapsed="false">
      <c r="B107" s="61"/>
      <c r="D107" s="42"/>
      <c r="E107" s="42"/>
      <c r="F107" s="42"/>
      <c r="G107" s="42"/>
      <c r="J107" s="62"/>
    </row>
    <row r="108" customFormat="false" ht="13.5" hidden="false" customHeight="false" outlineLevel="0" collapsed="false">
      <c r="B108" s="61"/>
      <c r="D108" s="42"/>
      <c r="E108" s="42"/>
      <c r="F108" s="42"/>
      <c r="G108" s="42"/>
      <c r="J108" s="62"/>
    </row>
    <row r="109" customFormat="false" ht="13.5" hidden="false" customHeight="false" outlineLevel="0" collapsed="false">
      <c r="B109" s="61"/>
      <c r="D109" s="42"/>
      <c r="E109" s="42"/>
      <c r="F109" s="42"/>
      <c r="G109" s="42"/>
      <c r="J109" s="62"/>
    </row>
    <row r="110" customFormat="false" ht="13.5" hidden="false" customHeight="false" outlineLevel="0" collapsed="false">
      <c r="B110" s="61"/>
      <c r="D110" s="42"/>
      <c r="E110" s="42"/>
      <c r="F110" s="42"/>
      <c r="G110" s="42"/>
      <c r="J110" s="62"/>
    </row>
    <row r="111" customFormat="false" ht="13.5" hidden="false" customHeight="false" outlineLevel="0" collapsed="false">
      <c r="B111" s="61"/>
      <c r="D111" s="42"/>
      <c r="E111" s="42"/>
      <c r="F111" s="42"/>
      <c r="G111" s="42"/>
      <c r="J111" s="62"/>
    </row>
    <row r="112" customFormat="false" ht="13.5" hidden="false" customHeight="false" outlineLevel="0" collapsed="false">
      <c r="B112" s="61"/>
      <c r="D112" s="42"/>
      <c r="E112" s="42"/>
      <c r="F112" s="42"/>
      <c r="G112" s="42"/>
      <c r="J112" s="62"/>
    </row>
    <row r="113" customFormat="false" ht="13.5" hidden="false" customHeight="false" outlineLevel="0" collapsed="false">
      <c r="B113" s="61"/>
      <c r="D113" s="42"/>
      <c r="E113" s="42"/>
      <c r="F113" s="42"/>
      <c r="G113" s="42"/>
      <c r="J113" s="62"/>
    </row>
    <row r="114" customFormat="false" ht="13.5" hidden="false" customHeight="false" outlineLevel="0" collapsed="false">
      <c r="B114" s="61"/>
      <c r="D114" s="42"/>
      <c r="E114" s="42"/>
      <c r="F114" s="42"/>
      <c r="G114" s="42"/>
      <c r="J114" s="62"/>
    </row>
    <row r="115" customFormat="false" ht="13.5" hidden="false" customHeight="false" outlineLevel="0" collapsed="false">
      <c r="B115" s="61"/>
      <c r="D115" s="42"/>
      <c r="E115" s="42"/>
      <c r="F115" s="42"/>
      <c r="G115" s="42"/>
      <c r="J115" s="62"/>
    </row>
    <row r="116" customFormat="false" ht="13.5" hidden="false" customHeight="false" outlineLevel="0" collapsed="false">
      <c r="B116" s="61"/>
      <c r="D116" s="42"/>
      <c r="E116" s="42"/>
      <c r="F116" s="42"/>
      <c r="G116" s="42"/>
      <c r="J116" s="62"/>
    </row>
    <row r="117" customFormat="false" ht="13.5" hidden="false" customHeight="false" outlineLevel="0" collapsed="false">
      <c r="B117" s="61"/>
      <c r="D117" s="42"/>
      <c r="E117" s="42"/>
      <c r="F117" s="42"/>
      <c r="G117" s="42"/>
      <c r="J117" s="62"/>
    </row>
    <row r="118" customFormat="false" ht="13.5" hidden="false" customHeight="false" outlineLevel="0" collapsed="false">
      <c r="B118" s="61"/>
      <c r="D118" s="42"/>
      <c r="E118" s="42"/>
      <c r="F118" s="42"/>
      <c r="G118" s="42"/>
      <c r="J118" s="62"/>
    </row>
    <row r="119" customFormat="false" ht="13.5" hidden="false" customHeight="false" outlineLevel="0" collapsed="false">
      <c r="B119" s="61"/>
      <c r="D119" s="42"/>
      <c r="E119" s="42"/>
      <c r="F119" s="42"/>
      <c r="G119" s="42"/>
      <c r="J119" s="62"/>
    </row>
    <row r="120" customFormat="false" ht="13.5" hidden="false" customHeight="false" outlineLevel="0" collapsed="false">
      <c r="B120" s="61"/>
      <c r="D120" s="42"/>
      <c r="E120" s="42"/>
      <c r="F120" s="42"/>
      <c r="G120" s="42"/>
      <c r="J120" s="62"/>
    </row>
    <row r="121" customFormat="false" ht="13.5" hidden="false" customHeight="false" outlineLevel="0" collapsed="false">
      <c r="B121" s="61"/>
      <c r="D121" s="42"/>
      <c r="E121" s="42"/>
      <c r="F121" s="42"/>
      <c r="G121" s="42"/>
      <c r="J121" s="62"/>
    </row>
    <row r="122" customFormat="false" ht="13.5" hidden="false" customHeight="false" outlineLevel="0" collapsed="false">
      <c r="B122" s="61"/>
      <c r="D122" s="42"/>
      <c r="E122" s="42"/>
      <c r="F122" s="42"/>
      <c r="G122" s="42"/>
      <c r="J122" s="62"/>
    </row>
    <row r="123" customFormat="false" ht="13.5" hidden="false" customHeight="false" outlineLevel="0" collapsed="false">
      <c r="B123" s="61"/>
      <c r="D123" s="42"/>
      <c r="E123" s="42"/>
      <c r="F123" s="42"/>
      <c r="G123" s="42"/>
      <c r="J123" s="62"/>
    </row>
    <row r="124" customFormat="false" ht="13.5" hidden="false" customHeight="false" outlineLevel="0" collapsed="false">
      <c r="B124" s="61"/>
      <c r="D124" s="42"/>
      <c r="E124" s="42"/>
      <c r="F124" s="42"/>
      <c r="G124" s="42"/>
      <c r="J124" s="62"/>
    </row>
    <row r="125" customFormat="false" ht="13.5" hidden="false" customHeight="false" outlineLevel="0" collapsed="false">
      <c r="B125" s="61"/>
      <c r="D125" s="42"/>
      <c r="E125" s="42"/>
      <c r="F125" s="42"/>
      <c r="G125" s="42"/>
      <c r="J125" s="62"/>
    </row>
    <row r="126" customFormat="false" ht="13.5" hidden="false" customHeight="false" outlineLevel="0" collapsed="false">
      <c r="B126" s="61"/>
      <c r="D126" s="42"/>
      <c r="E126" s="42"/>
      <c r="F126" s="42"/>
      <c r="G126" s="42"/>
      <c r="J126" s="62"/>
    </row>
    <row r="127" customFormat="false" ht="13.5" hidden="false" customHeight="false" outlineLevel="0" collapsed="false">
      <c r="B127" s="61"/>
      <c r="D127" s="42"/>
      <c r="E127" s="42"/>
      <c r="F127" s="42"/>
      <c r="G127" s="42"/>
      <c r="J127" s="62"/>
    </row>
    <row r="128" customFormat="false" ht="13.5" hidden="false" customHeight="false" outlineLevel="0" collapsed="false">
      <c r="B128" s="61"/>
      <c r="D128" s="42"/>
      <c r="E128" s="42"/>
      <c r="F128" s="42"/>
      <c r="G128" s="42"/>
      <c r="J128" s="62"/>
    </row>
    <row r="129" customFormat="false" ht="13.5" hidden="false" customHeight="false" outlineLevel="0" collapsed="false">
      <c r="B129" s="61"/>
      <c r="D129" s="42"/>
      <c r="E129" s="42"/>
      <c r="F129" s="42"/>
      <c r="G129" s="42"/>
      <c r="J129" s="62"/>
    </row>
    <row r="130" customFormat="false" ht="13.5" hidden="false" customHeight="false" outlineLevel="0" collapsed="false">
      <c r="B130" s="61"/>
      <c r="D130" s="42"/>
      <c r="E130" s="42"/>
      <c r="F130" s="42"/>
      <c r="G130" s="42"/>
      <c r="J130" s="62"/>
    </row>
    <row r="131" customFormat="false" ht="13.5" hidden="false" customHeight="false" outlineLevel="0" collapsed="false">
      <c r="B131" s="61"/>
      <c r="D131" s="42"/>
      <c r="E131" s="42"/>
      <c r="F131" s="42"/>
      <c r="G131" s="42"/>
      <c r="J131" s="62"/>
    </row>
    <row r="132" customFormat="false" ht="13.5" hidden="false" customHeight="false" outlineLevel="0" collapsed="false">
      <c r="B132" s="61"/>
      <c r="D132" s="42"/>
      <c r="E132" s="42"/>
      <c r="F132" s="42"/>
      <c r="G132" s="42"/>
      <c r="J132" s="62"/>
    </row>
    <row r="133" customFormat="false" ht="13.5" hidden="false" customHeight="false" outlineLevel="0" collapsed="false">
      <c r="B133" s="61"/>
      <c r="D133" s="42"/>
      <c r="E133" s="42"/>
      <c r="F133" s="42"/>
      <c r="G133" s="42"/>
      <c r="J133" s="62"/>
    </row>
    <row r="134" customFormat="false" ht="13.5" hidden="false" customHeight="false" outlineLevel="0" collapsed="false">
      <c r="B134" s="61"/>
      <c r="D134" s="42"/>
      <c r="E134" s="42"/>
      <c r="F134" s="42"/>
      <c r="G134" s="42"/>
      <c r="J134" s="62"/>
    </row>
    <row r="135" customFormat="false" ht="13.5" hidden="false" customHeight="false" outlineLevel="0" collapsed="false">
      <c r="B135" s="61"/>
      <c r="D135" s="42"/>
      <c r="E135" s="42"/>
      <c r="F135" s="42"/>
      <c r="G135" s="42"/>
      <c r="J135" s="62"/>
    </row>
    <row r="136" customFormat="false" ht="13.5" hidden="false" customHeight="false" outlineLevel="0" collapsed="false">
      <c r="B136" s="61"/>
      <c r="D136" s="42"/>
      <c r="E136" s="42"/>
      <c r="F136" s="42"/>
      <c r="G136" s="42"/>
      <c r="J136" s="62"/>
    </row>
    <row r="137" customFormat="false" ht="13.5" hidden="false" customHeight="false" outlineLevel="0" collapsed="false">
      <c r="B137" s="61"/>
      <c r="D137" s="42"/>
      <c r="E137" s="42"/>
      <c r="F137" s="42"/>
      <c r="G137" s="42"/>
      <c r="J137" s="62"/>
    </row>
    <row r="138" customFormat="false" ht="13.5" hidden="false" customHeight="false" outlineLevel="0" collapsed="false">
      <c r="B138" s="61"/>
      <c r="D138" s="42"/>
      <c r="E138" s="42"/>
      <c r="F138" s="42"/>
      <c r="G138" s="42"/>
      <c r="J138" s="62"/>
    </row>
    <row r="139" customFormat="false" ht="13.5" hidden="false" customHeight="false" outlineLevel="0" collapsed="false">
      <c r="B139" s="61"/>
      <c r="D139" s="42"/>
      <c r="E139" s="42"/>
      <c r="F139" s="42"/>
      <c r="G139" s="42"/>
      <c r="J139" s="62"/>
    </row>
    <row r="140" customFormat="false" ht="13.5" hidden="false" customHeight="false" outlineLevel="0" collapsed="false">
      <c r="B140" s="61"/>
      <c r="D140" s="42"/>
      <c r="E140" s="42"/>
      <c r="F140" s="42"/>
      <c r="G140" s="42"/>
      <c r="J140" s="62"/>
    </row>
    <row r="141" customFormat="false" ht="13.5" hidden="false" customHeight="false" outlineLevel="0" collapsed="false">
      <c r="B141" s="61"/>
      <c r="D141" s="42"/>
      <c r="E141" s="42"/>
      <c r="F141" s="42"/>
      <c r="G141" s="42"/>
      <c r="J141" s="62"/>
    </row>
    <row r="142" customFormat="false" ht="13.5" hidden="false" customHeight="false" outlineLevel="0" collapsed="false">
      <c r="B142" s="61"/>
      <c r="D142" s="42"/>
      <c r="E142" s="42"/>
      <c r="F142" s="42"/>
      <c r="G142" s="42"/>
      <c r="J142" s="62"/>
    </row>
    <row r="143" customFormat="false" ht="13.5" hidden="false" customHeight="false" outlineLevel="0" collapsed="false">
      <c r="B143" s="61"/>
      <c r="D143" s="42"/>
      <c r="E143" s="42"/>
      <c r="F143" s="42"/>
      <c r="G143" s="42"/>
      <c r="J143" s="62"/>
    </row>
    <row r="144" customFormat="false" ht="13.5" hidden="false" customHeight="false" outlineLevel="0" collapsed="false">
      <c r="B144" s="61"/>
      <c r="D144" s="42"/>
      <c r="E144" s="42"/>
      <c r="F144" s="42"/>
      <c r="G144" s="42"/>
      <c r="J144" s="62"/>
    </row>
    <row r="145" customFormat="false" ht="13.5" hidden="false" customHeight="false" outlineLevel="0" collapsed="false">
      <c r="B145" s="61"/>
      <c r="D145" s="42"/>
      <c r="E145" s="42"/>
      <c r="F145" s="42"/>
      <c r="G145" s="42"/>
      <c r="J145" s="62"/>
    </row>
    <row r="146" customFormat="false" ht="13.5" hidden="false" customHeight="false" outlineLevel="0" collapsed="false">
      <c r="B146" s="61"/>
      <c r="D146" s="42"/>
      <c r="E146" s="42"/>
      <c r="F146" s="42"/>
      <c r="G146" s="42"/>
      <c r="J146" s="62"/>
    </row>
    <row r="147" customFormat="false" ht="13.5" hidden="false" customHeight="false" outlineLevel="0" collapsed="false">
      <c r="B147" s="61"/>
      <c r="D147" s="42"/>
      <c r="E147" s="42"/>
      <c r="F147" s="42"/>
      <c r="G147" s="42"/>
      <c r="J147" s="62"/>
    </row>
    <row r="148" customFormat="false" ht="13.5" hidden="false" customHeight="false" outlineLevel="0" collapsed="false">
      <c r="B148" s="61"/>
      <c r="D148" s="42"/>
      <c r="E148" s="42"/>
      <c r="F148" s="42"/>
      <c r="G148" s="42"/>
      <c r="J148" s="62"/>
    </row>
    <row r="149" customFormat="false" ht="13.5" hidden="false" customHeight="false" outlineLevel="0" collapsed="false">
      <c r="B149" s="61"/>
      <c r="D149" s="42"/>
      <c r="E149" s="42"/>
      <c r="F149" s="42"/>
      <c r="G149" s="42"/>
      <c r="J149" s="62"/>
    </row>
    <row r="150" customFormat="false" ht="13.5" hidden="false" customHeight="false" outlineLevel="0" collapsed="false">
      <c r="B150" s="61"/>
      <c r="D150" s="42"/>
      <c r="E150" s="42"/>
      <c r="F150" s="42"/>
      <c r="G150" s="42"/>
      <c r="J150" s="62"/>
    </row>
    <row r="151" customFormat="false" ht="13.5" hidden="false" customHeight="false" outlineLevel="0" collapsed="false">
      <c r="B151" s="61"/>
      <c r="D151" s="42"/>
      <c r="E151" s="42"/>
      <c r="F151" s="42"/>
      <c r="G151" s="42"/>
      <c r="J151" s="62"/>
    </row>
    <row r="152" customFormat="false" ht="13.5" hidden="false" customHeight="false" outlineLevel="0" collapsed="false">
      <c r="B152" s="61"/>
      <c r="D152" s="42"/>
      <c r="E152" s="42"/>
      <c r="F152" s="42"/>
      <c r="G152" s="42"/>
      <c r="J152" s="62"/>
    </row>
    <row r="153" customFormat="false" ht="13.5" hidden="false" customHeight="false" outlineLevel="0" collapsed="false">
      <c r="B153" s="61"/>
      <c r="D153" s="42"/>
      <c r="E153" s="42"/>
      <c r="F153" s="42"/>
      <c r="G153" s="42"/>
      <c r="J153" s="62"/>
    </row>
    <row r="154" customFormat="false" ht="13.5" hidden="false" customHeight="false" outlineLevel="0" collapsed="false">
      <c r="B154" s="61"/>
      <c r="D154" s="42"/>
      <c r="E154" s="42"/>
      <c r="F154" s="42"/>
      <c r="G154" s="42"/>
      <c r="J154" s="62"/>
    </row>
    <row r="155" customFormat="false" ht="13.5" hidden="false" customHeight="false" outlineLevel="0" collapsed="false">
      <c r="B155" s="61"/>
      <c r="D155" s="42"/>
      <c r="E155" s="42"/>
      <c r="F155" s="42"/>
      <c r="G155" s="42"/>
      <c r="J155" s="62"/>
    </row>
    <row r="156" customFormat="false" ht="13.5" hidden="false" customHeight="false" outlineLevel="0" collapsed="false">
      <c r="B156" s="61"/>
      <c r="D156" s="42"/>
      <c r="E156" s="42"/>
      <c r="F156" s="42"/>
      <c r="G156" s="42"/>
      <c r="J156" s="62"/>
    </row>
    <row r="157" customFormat="false" ht="13.5" hidden="false" customHeight="false" outlineLevel="0" collapsed="false">
      <c r="B157" s="61"/>
      <c r="D157" s="42"/>
      <c r="E157" s="42"/>
      <c r="F157" s="42"/>
      <c r="G157" s="42"/>
      <c r="J157" s="62"/>
    </row>
    <row r="158" customFormat="false" ht="13.5" hidden="false" customHeight="false" outlineLevel="0" collapsed="false">
      <c r="B158" s="61"/>
      <c r="D158" s="42"/>
      <c r="E158" s="42"/>
      <c r="F158" s="42"/>
      <c r="G158" s="42"/>
      <c r="J158" s="62"/>
    </row>
    <row r="159" customFormat="false" ht="13.5" hidden="false" customHeight="false" outlineLevel="0" collapsed="false">
      <c r="B159" s="61"/>
      <c r="D159" s="42"/>
      <c r="E159" s="42"/>
      <c r="F159" s="42"/>
      <c r="G159" s="42"/>
      <c r="J159" s="62"/>
    </row>
    <row r="160" customFormat="false" ht="13.5" hidden="false" customHeight="false" outlineLevel="0" collapsed="false">
      <c r="B160" s="61"/>
      <c r="D160" s="42"/>
      <c r="E160" s="42"/>
      <c r="F160" s="42"/>
      <c r="G160" s="42"/>
      <c r="J160" s="62"/>
    </row>
    <row r="161" customFormat="false" ht="13.5" hidden="false" customHeight="false" outlineLevel="0" collapsed="false">
      <c r="B161" s="61"/>
      <c r="D161" s="42"/>
      <c r="E161" s="42"/>
      <c r="F161" s="42"/>
      <c r="G161" s="42"/>
      <c r="J161" s="62"/>
    </row>
    <row r="162" customFormat="false" ht="13.5" hidden="false" customHeight="false" outlineLevel="0" collapsed="false">
      <c r="B162" s="61"/>
      <c r="D162" s="42"/>
      <c r="E162" s="42"/>
      <c r="F162" s="42"/>
      <c r="G162" s="42"/>
      <c r="J162" s="62"/>
    </row>
    <row r="163" customFormat="false" ht="13.5" hidden="false" customHeight="false" outlineLevel="0" collapsed="false">
      <c r="B163" s="61"/>
      <c r="D163" s="42"/>
      <c r="E163" s="42"/>
      <c r="F163" s="42"/>
      <c r="G163" s="42"/>
      <c r="J163" s="62"/>
    </row>
    <row r="164" customFormat="false" ht="13.5" hidden="false" customHeight="false" outlineLevel="0" collapsed="false">
      <c r="B164" s="61"/>
      <c r="D164" s="42"/>
      <c r="E164" s="42"/>
      <c r="F164" s="42"/>
      <c r="G164" s="42"/>
      <c r="J164" s="62"/>
    </row>
    <row r="165" customFormat="false" ht="13.5" hidden="false" customHeight="false" outlineLevel="0" collapsed="false">
      <c r="B165" s="61"/>
      <c r="D165" s="42"/>
      <c r="E165" s="42"/>
      <c r="F165" s="42"/>
      <c r="G165" s="42"/>
      <c r="J165" s="62"/>
    </row>
    <row r="166" customFormat="false" ht="13.5" hidden="false" customHeight="false" outlineLevel="0" collapsed="false">
      <c r="B166" s="61"/>
      <c r="D166" s="42"/>
      <c r="E166" s="42"/>
      <c r="F166" s="42"/>
      <c r="G166" s="42"/>
      <c r="J166" s="62"/>
    </row>
    <row r="167" customFormat="false" ht="13.5" hidden="false" customHeight="false" outlineLevel="0" collapsed="false">
      <c r="B167" s="61"/>
      <c r="D167" s="42"/>
      <c r="E167" s="42"/>
      <c r="F167" s="42"/>
      <c r="G167" s="42"/>
      <c r="J167" s="62"/>
    </row>
    <row r="168" customFormat="false" ht="13.5" hidden="false" customHeight="false" outlineLevel="0" collapsed="false">
      <c r="B168" s="61"/>
      <c r="D168" s="42"/>
      <c r="E168" s="42"/>
      <c r="F168" s="42"/>
      <c r="G168" s="42"/>
      <c r="J168" s="62"/>
    </row>
    <row r="169" customFormat="false" ht="13.5" hidden="false" customHeight="false" outlineLevel="0" collapsed="false">
      <c r="B169" s="61"/>
      <c r="D169" s="42"/>
      <c r="E169" s="42"/>
      <c r="F169" s="42"/>
      <c r="G169" s="42"/>
      <c r="J169" s="62"/>
    </row>
    <row r="170" customFormat="false" ht="13.5" hidden="false" customHeight="false" outlineLevel="0" collapsed="false">
      <c r="B170" s="61"/>
      <c r="D170" s="42"/>
      <c r="E170" s="42"/>
      <c r="F170" s="42"/>
      <c r="G170" s="42"/>
      <c r="J170" s="62"/>
    </row>
    <row r="171" customFormat="false" ht="13.5" hidden="false" customHeight="false" outlineLevel="0" collapsed="false">
      <c r="B171" s="61"/>
      <c r="D171" s="42"/>
      <c r="E171" s="42"/>
      <c r="F171" s="42"/>
      <c r="G171" s="42"/>
      <c r="J171" s="62"/>
    </row>
    <row r="172" customFormat="false" ht="13.5" hidden="false" customHeight="false" outlineLevel="0" collapsed="false">
      <c r="B172" s="61"/>
      <c r="D172" s="42"/>
      <c r="E172" s="42"/>
      <c r="F172" s="42"/>
      <c r="G172" s="42"/>
      <c r="J172" s="62"/>
    </row>
    <row r="173" customFormat="false" ht="13.5" hidden="false" customHeight="false" outlineLevel="0" collapsed="false">
      <c r="B173" s="61"/>
      <c r="D173" s="42"/>
      <c r="E173" s="42"/>
      <c r="F173" s="42"/>
      <c r="G173" s="42"/>
      <c r="J173" s="62"/>
    </row>
    <row r="174" customFormat="false" ht="13.5" hidden="false" customHeight="false" outlineLevel="0" collapsed="false">
      <c r="B174" s="61"/>
      <c r="D174" s="42"/>
      <c r="E174" s="42"/>
      <c r="F174" s="42"/>
      <c r="G174" s="42"/>
      <c r="J174" s="62"/>
    </row>
    <row r="175" customFormat="false" ht="13.5" hidden="false" customHeight="false" outlineLevel="0" collapsed="false">
      <c r="B175" s="61"/>
      <c r="D175" s="42"/>
      <c r="E175" s="42"/>
      <c r="F175" s="42"/>
      <c r="G175" s="42"/>
      <c r="J175" s="62"/>
    </row>
    <row r="176" customFormat="false" ht="13.5" hidden="false" customHeight="false" outlineLevel="0" collapsed="false">
      <c r="B176" s="61"/>
      <c r="D176" s="42"/>
      <c r="E176" s="42"/>
      <c r="F176" s="42"/>
      <c r="G176" s="42"/>
      <c r="J176" s="62"/>
    </row>
    <row r="177" customFormat="false" ht="13.5" hidden="false" customHeight="false" outlineLevel="0" collapsed="false">
      <c r="B177" s="61"/>
      <c r="D177" s="42"/>
      <c r="E177" s="42"/>
      <c r="F177" s="42"/>
      <c r="G177" s="42"/>
      <c r="J177" s="62"/>
    </row>
    <row r="178" customFormat="false" ht="13.5" hidden="false" customHeight="false" outlineLevel="0" collapsed="false">
      <c r="B178" s="61"/>
      <c r="D178" s="42"/>
      <c r="E178" s="42"/>
      <c r="F178" s="42"/>
      <c r="G178" s="42"/>
      <c r="J178" s="62"/>
    </row>
    <row r="179" customFormat="false" ht="13.5" hidden="false" customHeight="false" outlineLevel="0" collapsed="false">
      <c r="B179" s="61"/>
      <c r="D179" s="42"/>
      <c r="E179" s="42"/>
      <c r="F179" s="42"/>
      <c r="G179" s="42"/>
      <c r="J179" s="62"/>
    </row>
    <row r="180" customFormat="false" ht="13.5" hidden="false" customHeight="false" outlineLevel="0" collapsed="false">
      <c r="B180" s="61"/>
      <c r="D180" s="42"/>
      <c r="E180" s="42"/>
      <c r="F180" s="42"/>
      <c r="G180" s="42"/>
      <c r="J180" s="62"/>
    </row>
    <row r="181" customFormat="false" ht="13.5" hidden="false" customHeight="false" outlineLevel="0" collapsed="false">
      <c r="B181" s="61"/>
      <c r="D181" s="42"/>
      <c r="E181" s="42"/>
      <c r="F181" s="42"/>
      <c r="G181" s="42"/>
      <c r="J181" s="62"/>
    </row>
    <row r="182" customFormat="false" ht="13.5" hidden="false" customHeight="false" outlineLevel="0" collapsed="false">
      <c r="B182" s="61"/>
      <c r="D182" s="42"/>
      <c r="E182" s="42"/>
      <c r="F182" s="42"/>
      <c r="G182" s="42"/>
      <c r="J182" s="62"/>
    </row>
    <row r="183" customFormat="false" ht="13.5" hidden="false" customHeight="false" outlineLevel="0" collapsed="false">
      <c r="B183" s="61"/>
      <c r="D183" s="42"/>
      <c r="E183" s="42"/>
      <c r="F183" s="42"/>
      <c r="G183" s="42"/>
      <c r="J183" s="62"/>
    </row>
    <row r="184" customFormat="false" ht="13.5" hidden="false" customHeight="false" outlineLevel="0" collapsed="false">
      <c r="B184" s="61"/>
      <c r="D184" s="42"/>
      <c r="E184" s="42"/>
      <c r="F184" s="42"/>
      <c r="G184" s="42"/>
      <c r="J184" s="62"/>
    </row>
    <row r="185" customFormat="false" ht="13.5" hidden="false" customHeight="false" outlineLevel="0" collapsed="false">
      <c r="B185" s="61"/>
      <c r="D185" s="42"/>
      <c r="E185" s="42"/>
      <c r="F185" s="42"/>
      <c r="G185" s="42"/>
      <c r="J185" s="62"/>
    </row>
    <row r="186" customFormat="false" ht="13.5" hidden="false" customHeight="false" outlineLevel="0" collapsed="false">
      <c r="B186" s="61"/>
      <c r="D186" s="42"/>
      <c r="E186" s="42"/>
      <c r="F186" s="42"/>
      <c r="G186" s="42"/>
      <c r="J186" s="62"/>
    </row>
    <row r="187" customFormat="false" ht="13.5" hidden="false" customHeight="false" outlineLevel="0" collapsed="false">
      <c r="B187" s="61"/>
      <c r="D187" s="42"/>
      <c r="E187" s="42"/>
      <c r="F187" s="42"/>
      <c r="G187" s="42"/>
      <c r="J187" s="62"/>
    </row>
    <row r="188" customFormat="false" ht="13.5" hidden="false" customHeight="false" outlineLevel="0" collapsed="false">
      <c r="B188" s="61"/>
      <c r="D188" s="42"/>
      <c r="E188" s="42"/>
      <c r="F188" s="42"/>
      <c r="G188" s="42"/>
      <c r="J188" s="62"/>
    </row>
    <row r="189" customFormat="false" ht="13.5" hidden="false" customHeight="false" outlineLevel="0" collapsed="false">
      <c r="B189" s="61"/>
      <c r="D189" s="42"/>
      <c r="E189" s="42"/>
      <c r="F189" s="42"/>
      <c r="G189" s="42"/>
      <c r="J189" s="62"/>
    </row>
    <row r="190" customFormat="false" ht="13.5" hidden="false" customHeight="false" outlineLevel="0" collapsed="false">
      <c r="B190" s="61"/>
      <c r="D190" s="42"/>
      <c r="E190" s="42"/>
      <c r="F190" s="42"/>
      <c r="G190" s="42"/>
      <c r="J190" s="62"/>
    </row>
    <row r="191" customFormat="false" ht="13.5" hidden="false" customHeight="false" outlineLevel="0" collapsed="false">
      <c r="B191" s="61"/>
      <c r="D191" s="42"/>
      <c r="E191" s="42"/>
      <c r="F191" s="42"/>
      <c r="G191" s="42"/>
      <c r="J191" s="62"/>
    </row>
    <row r="192" customFormat="false" ht="13.5" hidden="false" customHeight="false" outlineLevel="0" collapsed="false">
      <c r="B192" s="61"/>
      <c r="D192" s="42"/>
      <c r="E192" s="42"/>
      <c r="F192" s="42"/>
      <c r="G192" s="42"/>
      <c r="J192" s="62"/>
    </row>
    <row r="193" customFormat="false" ht="13.5" hidden="false" customHeight="false" outlineLevel="0" collapsed="false">
      <c r="B193" s="61"/>
      <c r="D193" s="42"/>
      <c r="E193" s="42"/>
      <c r="F193" s="42"/>
      <c r="G193" s="42"/>
      <c r="J193" s="62"/>
    </row>
    <row r="194" customFormat="false" ht="13.5" hidden="false" customHeight="false" outlineLevel="0" collapsed="false">
      <c r="B194" s="61"/>
      <c r="D194" s="42"/>
      <c r="E194" s="42"/>
      <c r="F194" s="42"/>
      <c r="G194" s="42"/>
      <c r="J194" s="62"/>
    </row>
    <row r="195" customFormat="false" ht="13.5" hidden="false" customHeight="false" outlineLevel="0" collapsed="false">
      <c r="B195" s="61"/>
      <c r="D195" s="42"/>
      <c r="E195" s="42"/>
      <c r="F195" s="42"/>
      <c r="G195" s="42"/>
      <c r="J195" s="62"/>
    </row>
    <row r="196" customFormat="false" ht="13.5" hidden="false" customHeight="false" outlineLevel="0" collapsed="false">
      <c r="B196" s="61"/>
      <c r="D196" s="42"/>
      <c r="E196" s="42"/>
      <c r="F196" s="42"/>
      <c r="G196" s="42"/>
      <c r="J196" s="62"/>
    </row>
    <row r="197" customFormat="false" ht="13.5" hidden="false" customHeight="false" outlineLevel="0" collapsed="false">
      <c r="B197" s="61"/>
      <c r="D197" s="42"/>
      <c r="E197" s="42"/>
      <c r="F197" s="42"/>
      <c r="G197" s="42"/>
      <c r="J197" s="62"/>
    </row>
    <row r="198" customFormat="false" ht="13.5" hidden="false" customHeight="false" outlineLevel="0" collapsed="false">
      <c r="B198" s="61"/>
      <c r="D198" s="42"/>
      <c r="E198" s="42"/>
      <c r="F198" s="42"/>
      <c r="G198" s="42"/>
      <c r="J198" s="62"/>
    </row>
    <row r="199" customFormat="false" ht="13.5" hidden="false" customHeight="false" outlineLevel="0" collapsed="false">
      <c r="B199" s="61"/>
      <c r="D199" s="42"/>
      <c r="E199" s="42"/>
      <c r="F199" s="42"/>
      <c r="G199" s="42"/>
      <c r="J199" s="62"/>
    </row>
    <row r="200" customFormat="false" ht="13.5" hidden="false" customHeight="false" outlineLevel="0" collapsed="false">
      <c r="B200" s="61"/>
      <c r="D200" s="42"/>
      <c r="E200" s="42"/>
      <c r="F200" s="42"/>
      <c r="G200" s="42"/>
      <c r="J200" s="62"/>
    </row>
    <row r="201" customFormat="false" ht="13.5" hidden="false" customHeight="false" outlineLevel="0" collapsed="false">
      <c r="B201" s="61"/>
      <c r="D201" s="42"/>
      <c r="E201" s="42"/>
      <c r="F201" s="42"/>
      <c r="G201" s="42"/>
      <c r="J201" s="62"/>
    </row>
    <row r="202" customFormat="false" ht="13.5" hidden="false" customHeight="false" outlineLevel="0" collapsed="false">
      <c r="B202" s="61"/>
      <c r="D202" s="42"/>
      <c r="E202" s="42"/>
      <c r="F202" s="42"/>
      <c r="G202" s="42"/>
      <c r="J202" s="62"/>
    </row>
    <row r="203" customFormat="false" ht="13.5" hidden="false" customHeight="false" outlineLevel="0" collapsed="false">
      <c r="B203" s="61"/>
      <c r="D203" s="42"/>
      <c r="E203" s="42"/>
      <c r="F203" s="42"/>
      <c r="G203" s="42"/>
      <c r="J203" s="62"/>
    </row>
    <row r="204" customFormat="false" ht="13.5" hidden="false" customHeight="false" outlineLevel="0" collapsed="false">
      <c r="B204" s="61"/>
      <c r="D204" s="42"/>
      <c r="E204" s="42"/>
      <c r="F204" s="42"/>
      <c r="G204" s="42"/>
      <c r="J204" s="62"/>
    </row>
    <row r="205" customFormat="false" ht="13.5" hidden="false" customHeight="false" outlineLevel="0" collapsed="false">
      <c r="B205" s="61"/>
      <c r="D205" s="42"/>
      <c r="E205" s="42"/>
      <c r="F205" s="42"/>
      <c r="G205" s="42"/>
      <c r="J205" s="62"/>
    </row>
    <row r="206" customFormat="false" ht="13.5" hidden="false" customHeight="false" outlineLevel="0" collapsed="false">
      <c r="B206" s="61"/>
      <c r="D206" s="42"/>
      <c r="E206" s="42"/>
      <c r="F206" s="42"/>
      <c r="G206" s="42"/>
      <c r="J206" s="62"/>
    </row>
    <row r="207" customFormat="false" ht="13.5" hidden="false" customHeight="false" outlineLevel="0" collapsed="false">
      <c r="B207" s="61"/>
      <c r="D207" s="42"/>
      <c r="E207" s="42"/>
      <c r="F207" s="42"/>
      <c r="G207" s="42"/>
      <c r="J207" s="62"/>
    </row>
    <row r="208" customFormat="false" ht="13.5" hidden="false" customHeight="false" outlineLevel="0" collapsed="false">
      <c r="B208" s="61"/>
      <c r="D208" s="42"/>
      <c r="E208" s="42"/>
      <c r="F208" s="42"/>
      <c r="G208" s="42"/>
      <c r="J208" s="62"/>
    </row>
    <row r="209" customFormat="false" ht="13.5" hidden="false" customHeight="false" outlineLevel="0" collapsed="false">
      <c r="B209" s="61"/>
      <c r="D209" s="42"/>
      <c r="E209" s="42"/>
      <c r="F209" s="42"/>
      <c r="G209" s="42"/>
      <c r="J209" s="62"/>
    </row>
    <row r="210" customFormat="false" ht="13.5" hidden="false" customHeight="false" outlineLevel="0" collapsed="false">
      <c r="B210" s="61"/>
      <c r="D210" s="42"/>
      <c r="E210" s="42"/>
      <c r="F210" s="42"/>
      <c r="G210" s="42"/>
      <c r="J210" s="62"/>
    </row>
    <row r="211" customFormat="false" ht="13.5" hidden="false" customHeight="false" outlineLevel="0" collapsed="false">
      <c r="B211" s="61"/>
      <c r="D211" s="42"/>
      <c r="E211" s="42"/>
      <c r="F211" s="42"/>
      <c r="G211" s="42"/>
      <c r="J211" s="62"/>
    </row>
    <row r="212" customFormat="false" ht="13.5" hidden="false" customHeight="false" outlineLevel="0" collapsed="false">
      <c r="B212" s="61"/>
      <c r="D212" s="42"/>
      <c r="E212" s="42"/>
      <c r="F212" s="42"/>
      <c r="G212" s="42"/>
      <c r="J212" s="62"/>
    </row>
    <row r="213" customFormat="false" ht="13.5" hidden="false" customHeight="false" outlineLevel="0" collapsed="false">
      <c r="B213" s="61"/>
      <c r="D213" s="42"/>
      <c r="E213" s="42"/>
      <c r="F213" s="42"/>
      <c r="G213" s="42"/>
      <c r="J213" s="62"/>
    </row>
    <row r="214" customFormat="false" ht="13.5" hidden="false" customHeight="false" outlineLevel="0" collapsed="false">
      <c r="B214" s="61"/>
      <c r="D214" s="42"/>
      <c r="E214" s="42"/>
      <c r="F214" s="42"/>
      <c r="G214" s="42"/>
      <c r="J214" s="62"/>
    </row>
    <row r="215" customFormat="false" ht="13.5" hidden="false" customHeight="false" outlineLevel="0" collapsed="false">
      <c r="B215" s="61"/>
      <c r="D215" s="42"/>
      <c r="E215" s="42"/>
      <c r="F215" s="42"/>
      <c r="G215" s="42"/>
      <c r="J215" s="62"/>
    </row>
    <row r="216" customFormat="false" ht="13.5" hidden="false" customHeight="false" outlineLevel="0" collapsed="false">
      <c r="B216" s="61"/>
      <c r="D216" s="42"/>
      <c r="E216" s="42"/>
      <c r="F216" s="42"/>
      <c r="G216" s="42"/>
      <c r="J216" s="62"/>
    </row>
    <row r="217" customFormat="false" ht="13.5" hidden="false" customHeight="false" outlineLevel="0" collapsed="false">
      <c r="B217" s="61"/>
      <c r="D217" s="42"/>
      <c r="E217" s="42"/>
      <c r="F217" s="42"/>
      <c r="G217" s="42"/>
      <c r="J217" s="62"/>
    </row>
    <row r="218" customFormat="false" ht="13.5" hidden="false" customHeight="false" outlineLevel="0" collapsed="false">
      <c r="B218" s="61"/>
      <c r="D218" s="42"/>
      <c r="E218" s="42"/>
      <c r="F218" s="42"/>
      <c r="G218" s="42"/>
      <c r="J218" s="62"/>
    </row>
    <row r="219" customFormat="false" ht="13.5" hidden="false" customHeight="false" outlineLevel="0" collapsed="false">
      <c r="B219" s="61"/>
      <c r="D219" s="42"/>
      <c r="E219" s="42"/>
      <c r="F219" s="42"/>
      <c r="G219" s="42"/>
      <c r="J219" s="62"/>
    </row>
    <row r="220" customFormat="false" ht="13.5" hidden="false" customHeight="false" outlineLevel="0" collapsed="false">
      <c r="B220" s="61"/>
      <c r="D220" s="42"/>
      <c r="E220" s="42"/>
      <c r="F220" s="42"/>
      <c r="G220" s="42"/>
      <c r="J220" s="62"/>
    </row>
    <row r="221" customFormat="false" ht="13.5" hidden="false" customHeight="false" outlineLevel="0" collapsed="false">
      <c r="B221" s="61"/>
      <c r="D221" s="42"/>
      <c r="E221" s="42"/>
      <c r="F221" s="42"/>
      <c r="G221" s="42"/>
      <c r="J221" s="62"/>
    </row>
    <row r="222" customFormat="false" ht="13.5" hidden="false" customHeight="false" outlineLevel="0" collapsed="false">
      <c r="B222" s="61"/>
      <c r="D222" s="42"/>
      <c r="E222" s="42"/>
      <c r="F222" s="42"/>
      <c r="G222" s="42"/>
      <c r="J222" s="62"/>
    </row>
    <row r="223" customFormat="false" ht="13.5" hidden="false" customHeight="false" outlineLevel="0" collapsed="false">
      <c r="B223" s="61"/>
      <c r="D223" s="42"/>
      <c r="E223" s="42"/>
      <c r="F223" s="42"/>
      <c r="G223" s="42"/>
      <c r="J223" s="62"/>
    </row>
    <row r="224" customFormat="false" ht="13.5" hidden="false" customHeight="false" outlineLevel="0" collapsed="false">
      <c r="B224" s="61"/>
      <c r="D224" s="42"/>
      <c r="E224" s="42"/>
      <c r="F224" s="42"/>
      <c r="G224" s="42"/>
      <c r="J224" s="62"/>
    </row>
    <row r="225" customFormat="false" ht="13.5" hidden="false" customHeight="false" outlineLevel="0" collapsed="false">
      <c r="B225" s="61"/>
      <c r="D225" s="42"/>
      <c r="E225" s="42"/>
      <c r="F225" s="42"/>
      <c r="G225" s="42"/>
      <c r="J225" s="62"/>
    </row>
    <row r="226" customFormat="false" ht="13.5" hidden="false" customHeight="false" outlineLevel="0" collapsed="false">
      <c r="B226" s="61"/>
      <c r="D226" s="42"/>
      <c r="E226" s="42"/>
      <c r="F226" s="42"/>
      <c r="G226" s="42"/>
      <c r="J226" s="62"/>
    </row>
    <row r="227" customFormat="false" ht="13.5" hidden="false" customHeight="false" outlineLevel="0" collapsed="false">
      <c r="B227" s="61"/>
      <c r="D227" s="42"/>
      <c r="E227" s="42"/>
      <c r="F227" s="42"/>
      <c r="G227" s="42"/>
      <c r="J227" s="62"/>
    </row>
    <row r="228" customFormat="false" ht="13.5" hidden="false" customHeight="false" outlineLevel="0" collapsed="false">
      <c r="B228" s="61"/>
      <c r="D228" s="42"/>
      <c r="E228" s="42"/>
      <c r="F228" s="42"/>
      <c r="G228" s="42"/>
      <c r="J228" s="62"/>
    </row>
    <row r="229" customFormat="false" ht="13.5" hidden="false" customHeight="false" outlineLevel="0" collapsed="false">
      <c r="B229" s="61"/>
      <c r="D229" s="42"/>
      <c r="E229" s="42"/>
      <c r="F229" s="42"/>
      <c r="G229" s="42"/>
      <c r="J229" s="62"/>
    </row>
    <row r="230" customFormat="false" ht="13.5" hidden="false" customHeight="false" outlineLevel="0" collapsed="false">
      <c r="B230" s="61"/>
      <c r="D230" s="42"/>
      <c r="E230" s="42"/>
      <c r="F230" s="42"/>
      <c r="G230" s="42"/>
      <c r="J230" s="62"/>
    </row>
    <row r="231" customFormat="false" ht="13.5" hidden="false" customHeight="false" outlineLevel="0" collapsed="false">
      <c r="B231" s="61"/>
      <c r="D231" s="42"/>
      <c r="E231" s="42"/>
      <c r="F231" s="42"/>
      <c r="G231" s="42"/>
      <c r="J231" s="62"/>
    </row>
    <row r="232" customFormat="false" ht="13.5" hidden="false" customHeight="false" outlineLevel="0" collapsed="false">
      <c r="B232" s="61"/>
      <c r="D232" s="42"/>
      <c r="E232" s="42"/>
      <c r="F232" s="42"/>
      <c r="G232" s="42"/>
      <c r="J232" s="62"/>
    </row>
    <row r="233" customFormat="false" ht="13.5" hidden="false" customHeight="false" outlineLevel="0" collapsed="false">
      <c r="B233" s="61"/>
      <c r="D233" s="42"/>
      <c r="E233" s="42"/>
      <c r="F233" s="42"/>
      <c r="G233" s="42"/>
      <c r="J233" s="62"/>
    </row>
    <row r="234" customFormat="false" ht="13.5" hidden="false" customHeight="false" outlineLevel="0" collapsed="false">
      <c r="B234" s="61"/>
      <c r="D234" s="42"/>
      <c r="E234" s="42"/>
      <c r="F234" s="42"/>
      <c r="G234" s="42"/>
      <c r="J234" s="62"/>
    </row>
    <row r="235" customFormat="false" ht="13.5" hidden="false" customHeight="false" outlineLevel="0" collapsed="false">
      <c r="B235" s="61"/>
      <c r="D235" s="42"/>
      <c r="E235" s="42"/>
      <c r="F235" s="42"/>
      <c r="G235" s="42"/>
      <c r="J235" s="62"/>
    </row>
    <row r="236" customFormat="false" ht="13.5" hidden="false" customHeight="false" outlineLevel="0" collapsed="false">
      <c r="B236" s="61"/>
      <c r="D236" s="42"/>
      <c r="E236" s="42"/>
      <c r="F236" s="42"/>
      <c r="G236" s="42"/>
      <c r="J236" s="62"/>
    </row>
    <row r="237" customFormat="false" ht="13.5" hidden="false" customHeight="false" outlineLevel="0" collapsed="false">
      <c r="B237" s="61"/>
      <c r="D237" s="42"/>
      <c r="E237" s="42"/>
      <c r="F237" s="42"/>
      <c r="G237" s="42"/>
      <c r="J237" s="62"/>
    </row>
    <row r="238" customFormat="false" ht="13.5" hidden="false" customHeight="false" outlineLevel="0" collapsed="false">
      <c r="B238" s="61"/>
      <c r="D238" s="42"/>
      <c r="E238" s="42"/>
      <c r="F238" s="42"/>
      <c r="G238" s="42"/>
      <c r="J238" s="62"/>
    </row>
    <row r="239" customFormat="false" ht="13.5" hidden="false" customHeight="false" outlineLevel="0" collapsed="false">
      <c r="B239" s="61"/>
      <c r="D239" s="42"/>
      <c r="E239" s="42"/>
      <c r="F239" s="42"/>
      <c r="G239" s="42"/>
      <c r="J239" s="62"/>
    </row>
    <row r="240" customFormat="false" ht="13.5" hidden="false" customHeight="false" outlineLevel="0" collapsed="false">
      <c r="B240" s="61"/>
      <c r="D240" s="42"/>
      <c r="E240" s="42"/>
      <c r="F240" s="42"/>
      <c r="G240" s="42"/>
      <c r="J240" s="62"/>
    </row>
    <row r="241" customFormat="false" ht="13.5" hidden="false" customHeight="false" outlineLevel="0" collapsed="false">
      <c r="B241" s="61"/>
      <c r="D241" s="42"/>
      <c r="E241" s="42"/>
      <c r="F241" s="42"/>
      <c r="G241" s="42"/>
      <c r="J241" s="62"/>
    </row>
    <row r="242" customFormat="false" ht="13.5" hidden="false" customHeight="false" outlineLevel="0" collapsed="false">
      <c r="B242" s="61"/>
      <c r="D242" s="42"/>
      <c r="E242" s="42"/>
      <c r="F242" s="42"/>
      <c r="G242" s="42"/>
      <c r="J242" s="62"/>
    </row>
    <row r="243" customFormat="false" ht="13.5" hidden="false" customHeight="false" outlineLevel="0" collapsed="false">
      <c r="B243" s="61"/>
      <c r="D243" s="42"/>
      <c r="E243" s="42"/>
      <c r="F243" s="42"/>
      <c r="G243" s="42"/>
      <c r="J243" s="62"/>
    </row>
    <row r="244" customFormat="false" ht="13.5" hidden="false" customHeight="false" outlineLevel="0" collapsed="false">
      <c r="B244" s="61"/>
      <c r="D244" s="42"/>
      <c r="E244" s="42"/>
      <c r="F244" s="42"/>
      <c r="G244" s="42"/>
      <c r="J244" s="62"/>
    </row>
    <row r="245" customFormat="false" ht="13.5" hidden="false" customHeight="false" outlineLevel="0" collapsed="false">
      <c r="B245" s="61"/>
      <c r="D245" s="42"/>
      <c r="E245" s="42"/>
      <c r="F245" s="42"/>
      <c r="G245" s="42"/>
      <c r="J245" s="62"/>
    </row>
    <row r="246" customFormat="false" ht="13.5" hidden="false" customHeight="false" outlineLevel="0" collapsed="false">
      <c r="B246" s="61"/>
      <c r="D246" s="42"/>
      <c r="E246" s="42"/>
      <c r="F246" s="42"/>
      <c r="G246" s="42"/>
      <c r="J246" s="62"/>
    </row>
    <row r="247" customFormat="false" ht="13.5" hidden="false" customHeight="false" outlineLevel="0" collapsed="false">
      <c r="B247" s="61"/>
      <c r="D247" s="42"/>
      <c r="E247" s="42"/>
      <c r="F247" s="42"/>
      <c r="G247" s="42"/>
      <c r="J247" s="62"/>
    </row>
    <row r="248" customFormat="false" ht="13.5" hidden="false" customHeight="false" outlineLevel="0" collapsed="false">
      <c r="B248" s="61"/>
      <c r="D248" s="42"/>
      <c r="E248" s="42"/>
      <c r="F248" s="42"/>
      <c r="G248" s="42"/>
      <c r="J248" s="62"/>
    </row>
    <row r="249" customFormat="false" ht="13.5" hidden="false" customHeight="false" outlineLevel="0" collapsed="false">
      <c r="B249" s="61"/>
      <c r="D249" s="42"/>
      <c r="E249" s="42"/>
      <c r="F249" s="42"/>
      <c r="G249" s="42"/>
      <c r="J249" s="62"/>
    </row>
    <row r="250" customFormat="false" ht="13.5" hidden="false" customHeight="false" outlineLevel="0" collapsed="false">
      <c r="B250" s="61"/>
      <c r="D250" s="42"/>
      <c r="E250" s="42"/>
      <c r="F250" s="42"/>
      <c r="G250" s="42"/>
      <c r="J250" s="62"/>
    </row>
    <row r="251" customFormat="false" ht="13.5" hidden="false" customHeight="false" outlineLevel="0" collapsed="false">
      <c r="B251" s="61"/>
      <c r="D251" s="42"/>
      <c r="E251" s="42"/>
      <c r="F251" s="42"/>
      <c r="G251" s="42"/>
      <c r="J251" s="62"/>
    </row>
    <row r="252" customFormat="false" ht="13.5" hidden="false" customHeight="false" outlineLevel="0" collapsed="false">
      <c r="B252" s="61"/>
      <c r="D252" s="42"/>
      <c r="E252" s="42"/>
      <c r="F252" s="42"/>
      <c r="G252" s="42"/>
      <c r="J252" s="62"/>
    </row>
    <row r="253" customFormat="false" ht="13.5" hidden="false" customHeight="false" outlineLevel="0" collapsed="false">
      <c r="B253" s="61"/>
      <c r="D253" s="42"/>
      <c r="E253" s="42"/>
      <c r="F253" s="42"/>
      <c r="G253" s="42"/>
      <c r="J253" s="62"/>
    </row>
    <row r="254" customFormat="false" ht="13.5" hidden="false" customHeight="false" outlineLevel="0" collapsed="false">
      <c r="B254" s="61"/>
      <c r="D254" s="42"/>
      <c r="E254" s="42"/>
      <c r="F254" s="42"/>
      <c r="G254" s="42"/>
      <c r="J254" s="62"/>
    </row>
    <row r="255" customFormat="false" ht="13.5" hidden="false" customHeight="false" outlineLevel="0" collapsed="false">
      <c r="B255" s="61"/>
      <c r="D255" s="42"/>
      <c r="E255" s="42"/>
      <c r="F255" s="42"/>
      <c r="G255" s="42"/>
      <c r="J255" s="62"/>
    </row>
    <row r="256" customFormat="false" ht="13.5" hidden="false" customHeight="false" outlineLevel="0" collapsed="false">
      <c r="B256" s="61"/>
      <c r="D256" s="42"/>
      <c r="E256" s="42"/>
      <c r="F256" s="42"/>
      <c r="G256" s="42"/>
      <c r="J256" s="62"/>
    </row>
    <row r="257" customFormat="false" ht="13.5" hidden="false" customHeight="false" outlineLevel="0" collapsed="false">
      <c r="B257" s="61"/>
      <c r="D257" s="42"/>
      <c r="E257" s="42"/>
      <c r="F257" s="42"/>
      <c r="G257" s="42"/>
      <c r="J257" s="62"/>
    </row>
    <row r="258" customFormat="false" ht="13.5" hidden="false" customHeight="false" outlineLevel="0" collapsed="false">
      <c r="B258" s="61"/>
      <c r="D258" s="42"/>
      <c r="E258" s="42"/>
      <c r="F258" s="42"/>
      <c r="G258" s="42"/>
      <c r="J258" s="62"/>
    </row>
    <row r="259" customFormat="false" ht="13.5" hidden="false" customHeight="false" outlineLevel="0" collapsed="false">
      <c r="B259" s="61"/>
      <c r="D259" s="42"/>
      <c r="E259" s="42"/>
      <c r="F259" s="42"/>
      <c r="G259" s="42"/>
      <c r="J259" s="62"/>
    </row>
    <row r="260" customFormat="false" ht="13.5" hidden="false" customHeight="false" outlineLevel="0" collapsed="false">
      <c r="B260" s="61"/>
      <c r="D260" s="42"/>
      <c r="E260" s="42"/>
      <c r="F260" s="42"/>
      <c r="G260" s="42"/>
      <c r="J260" s="62"/>
    </row>
    <row r="261" customFormat="false" ht="13.5" hidden="false" customHeight="false" outlineLevel="0" collapsed="false">
      <c r="B261" s="61"/>
      <c r="D261" s="42"/>
      <c r="E261" s="42"/>
      <c r="F261" s="42"/>
      <c r="G261" s="42"/>
      <c r="J261" s="62"/>
    </row>
    <row r="262" customFormat="false" ht="13.5" hidden="false" customHeight="false" outlineLevel="0" collapsed="false">
      <c r="B262" s="61"/>
      <c r="D262" s="42"/>
      <c r="E262" s="42"/>
      <c r="F262" s="42"/>
      <c r="G262" s="42"/>
      <c r="J262" s="62"/>
    </row>
    <row r="263" customFormat="false" ht="13.5" hidden="false" customHeight="false" outlineLevel="0" collapsed="false">
      <c r="B263" s="61"/>
      <c r="D263" s="42"/>
      <c r="E263" s="42"/>
      <c r="F263" s="42"/>
      <c r="G263" s="42"/>
      <c r="J263" s="62"/>
    </row>
    <row r="264" customFormat="false" ht="13.5" hidden="false" customHeight="false" outlineLevel="0" collapsed="false">
      <c r="B264" s="61"/>
      <c r="D264" s="42"/>
      <c r="E264" s="42"/>
      <c r="F264" s="42"/>
      <c r="G264" s="42"/>
      <c r="J264" s="62"/>
    </row>
    <row r="265" customFormat="false" ht="13.5" hidden="false" customHeight="false" outlineLevel="0" collapsed="false">
      <c r="B265" s="61"/>
      <c r="D265" s="42"/>
      <c r="E265" s="42"/>
      <c r="F265" s="42"/>
      <c r="G265" s="42"/>
      <c r="J265" s="62"/>
    </row>
    <row r="266" customFormat="false" ht="13.5" hidden="false" customHeight="false" outlineLevel="0" collapsed="false">
      <c r="B266" s="61"/>
      <c r="D266" s="42"/>
      <c r="E266" s="42"/>
      <c r="F266" s="42"/>
      <c r="G266" s="42"/>
      <c r="J266" s="62"/>
    </row>
    <row r="267" customFormat="false" ht="13.5" hidden="false" customHeight="false" outlineLevel="0" collapsed="false">
      <c r="B267" s="61"/>
      <c r="D267" s="42"/>
      <c r="E267" s="42"/>
      <c r="F267" s="42"/>
      <c r="G267" s="42"/>
      <c r="J267" s="62"/>
    </row>
    <row r="268" customFormat="false" ht="13.5" hidden="false" customHeight="false" outlineLevel="0" collapsed="false">
      <c r="B268" s="61"/>
      <c r="D268" s="42"/>
      <c r="E268" s="42"/>
      <c r="F268" s="42"/>
      <c r="G268" s="42"/>
      <c r="J268" s="62"/>
    </row>
    <row r="269" customFormat="false" ht="13.5" hidden="false" customHeight="false" outlineLevel="0" collapsed="false">
      <c r="B269" s="61"/>
      <c r="D269" s="42"/>
      <c r="E269" s="42"/>
      <c r="F269" s="42"/>
      <c r="G269" s="42"/>
      <c r="J269" s="62"/>
    </row>
    <row r="270" customFormat="false" ht="13.5" hidden="false" customHeight="false" outlineLevel="0" collapsed="false">
      <c r="B270" s="61"/>
      <c r="D270" s="42"/>
      <c r="E270" s="42"/>
      <c r="F270" s="42"/>
      <c r="G270" s="42"/>
      <c r="J270" s="62"/>
    </row>
    <row r="271" customFormat="false" ht="13.5" hidden="false" customHeight="false" outlineLevel="0" collapsed="false">
      <c r="B271" s="61"/>
      <c r="D271" s="42"/>
      <c r="E271" s="42"/>
      <c r="F271" s="42"/>
      <c r="G271" s="42"/>
      <c r="J271" s="62"/>
    </row>
    <row r="272" customFormat="false" ht="13.5" hidden="false" customHeight="false" outlineLevel="0" collapsed="false">
      <c r="B272" s="61"/>
      <c r="D272" s="42"/>
      <c r="E272" s="42"/>
      <c r="F272" s="42"/>
      <c r="G272" s="42"/>
      <c r="J272" s="62"/>
    </row>
    <row r="273" customFormat="false" ht="13.5" hidden="false" customHeight="false" outlineLevel="0" collapsed="false">
      <c r="B273" s="61"/>
      <c r="D273" s="42"/>
      <c r="E273" s="42"/>
      <c r="F273" s="42"/>
      <c r="G273" s="42"/>
      <c r="J273" s="62"/>
    </row>
    <row r="274" customFormat="false" ht="13.5" hidden="false" customHeight="false" outlineLevel="0" collapsed="false">
      <c r="B274" s="61"/>
      <c r="D274" s="42"/>
      <c r="E274" s="42"/>
      <c r="F274" s="42"/>
      <c r="G274" s="42"/>
      <c r="J274" s="62"/>
    </row>
    <row r="275" customFormat="false" ht="13.5" hidden="false" customHeight="false" outlineLevel="0" collapsed="false">
      <c r="B275" s="61"/>
      <c r="D275" s="42"/>
      <c r="E275" s="42"/>
      <c r="F275" s="42"/>
      <c r="G275" s="42"/>
      <c r="J275" s="62"/>
    </row>
    <row r="276" customFormat="false" ht="13.5" hidden="false" customHeight="false" outlineLevel="0" collapsed="false">
      <c r="B276" s="61"/>
      <c r="D276" s="42"/>
      <c r="E276" s="42"/>
      <c r="F276" s="42"/>
      <c r="G276" s="42"/>
      <c r="J276" s="62"/>
    </row>
    <row r="277" customFormat="false" ht="13.5" hidden="false" customHeight="false" outlineLevel="0" collapsed="false">
      <c r="B277" s="61"/>
      <c r="D277" s="42"/>
      <c r="E277" s="42"/>
      <c r="F277" s="42"/>
      <c r="G277" s="42"/>
      <c r="J277" s="62"/>
    </row>
    <row r="278" customFormat="false" ht="13.5" hidden="false" customHeight="false" outlineLevel="0" collapsed="false">
      <c r="B278" s="61"/>
      <c r="D278" s="42"/>
      <c r="E278" s="42"/>
      <c r="F278" s="42"/>
      <c r="G278" s="42"/>
      <c r="J278" s="62"/>
    </row>
    <row r="279" customFormat="false" ht="13.5" hidden="false" customHeight="false" outlineLevel="0" collapsed="false">
      <c r="B279" s="61"/>
      <c r="D279" s="42"/>
      <c r="E279" s="42"/>
      <c r="F279" s="42"/>
      <c r="G279" s="42"/>
      <c r="J279" s="62"/>
    </row>
    <row r="280" customFormat="false" ht="13.5" hidden="false" customHeight="false" outlineLevel="0" collapsed="false">
      <c r="B280" s="61"/>
      <c r="D280" s="42"/>
      <c r="E280" s="42"/>
      <c r="F280" s="42"/>
      <c r="G280" s="42"/>
      <c r="J280" s="62"/>
    </row>
    <row r="281" customFormat="false" ht="13.5" hidden="false" customHeight="false" outlineLevel="0" collapsed="false">
      <c r="B281" s="61"/>
      <c r="D281" s="42"/>
      <c r="E281" s="42"/>
      <c r="F281" s="42"/>
      <c r="G281" s="42"/>
      <c r="J281" s="62"/>
    </row>
    <row r="282" customFormat="false" ht="13.5" hidden="false" customHeight="false" outlineLevel="0" collapsed="false">
      <c r="B282" s="61"/>
      <c r="D282" s="42"/>
      <c r="E282" s="42"/>
      <c r="F282" s="42"/>
      <c r="G282" s="42"/>
      <c r="J282" s="62"/>
    </row>
    <row r="283" customFormat="false" ht="13.5" hidden="false" customHeight="false" outlineLevel="0" collapsed="false">
      <c r="B283" s="61"/>
      <c r="D283" s="42"/>
      <c r="E283" s="42"/>
      <c r="F283" s="42"/>
      <c r="G283" s="42"/>
      <c r="J283" s="62"/>
    </row>
    <row r="284" customFormat="false" ht="13.5" hidden="false" customHeight="false" outlineLevel="0" collapsed="false">
      <c r="B284" s="61"/>
      <c r="D284" s="42"/>
      <c r="E284" s="42"/>
      <c r="F284" s="42"/>
      <c r="G284" s="42"/>
      <c r="J284" s="62"/>
    </row>
    <row r="285" customFormat="false" ht="13.5" hidden="false" customHeight="false" outlineLevel="0" collapsed="false">
      <c r="B285" s="61"/>
      <c r="D285" s="42"/>
      <c r="E285" s="42"/>
      <c r="F285" s="42"/>
      <c r="G285" s="42"/>
      <c r="J285" s="62"/>
    </row>
    <row r="286" customFormat="false" ht="13.5" hidden="false" customHeight="false" outlineLevel="0" collapsed="false">
      <c r="B286" s="61"/>
      <c r="D286" s="42"/>
      <c r="E286" s="42"/>
      <c r="F286" s="42"/>
      <c r="G286" s="42"/>
      <c r="J286" s="62"/>
    </row>
    <row r="287" customFormat="false" ht="13.5" hidden="false" customHeight="false" outlineLevel="0" collapsed="false">
      <c r="B287" s="61"/>
      <c r="D287" s="42"/>
      <c r="E287" s="42"/>
      <c r="F287" s="42"/>
      <c r="G287" s="42"/>
      <c r="J287" s="62"/>
    </row>
    <row r="288" customFormat="false" ht="13.5" hidden="false" customHeight="false" outlineLevel="0" collapsed="false">
      <c r="B288" s="61"/>
      <c r="D288" s="42"/>
      <c r="E288" s="42"/>
      <c r="F288" s="42"/>
      <c r="G288" s="42"/>
      <c r="J288" s="62"/>
    </row>
    <row r="289" customFormat="false" ht="13.5" hidden="false" customHeight="false" outlineLevel="0" collapsed="false">
      <c r="B289" s="61"/>
      <c r="D289" s="42"/>
      <c r="E289" s="42"/>
      <c r="F289" s="42"/>
      <c r="G289" s="42"/>
      <c r="J289" s="62"/>
    </row>
    <row r="290" customFormat="false" ht="13.5" hidden="false" customHeight="false" outlineLevel="0" collapsed="false">
      <c r="B290" s="61"/>
      <c r="D290" s="42"/>
      <c r="E290" s="42"/>
      <c r="F290" s="42"/>
      <c r="G290" s="42"/>
      <c r="J290" s="62"/>
    </row>
    <row r="291" customFormat="false" ht="13.5" hidden="false" customHeight="false" outlineLevel="0" collapsed="false">
      <c r="B291" s="61"/>
      <c r="D291" s="42"/>
      <c r="E291" s="42"/>
      <c r="F291" s="42"/>
      <c r="G291" s="42"/>
      <c r="J291" s="62"/>
    </row>
    <row r="292" customFormat="false" ht="13.5" hidden="false" customHeight="false" outlineLevel="0" collapsed="false">
      <c r="B292" s="61"/>
      <c r="D292" s="42"/>
      <c r="E292" s="42"/>
      <c r="F292" s="42"/>
      <c r="G292" s="42"/>
      <c r="J292" s="62"/>
    </row>
    <row r="293" customFormat="false" ht="13.5" hidden="false" customHeight="false" outlineLevel="0" collapsed="false">
      <c r="B293" s="61"/>
      <c r="D293" s="42"/>
      <c r="E293" s="42"/>
      <c r="F293" s="42"/>
      <c r="G293" s="42"/>
      <c r="J293" s="62"/>
    </row>
    <row r="294" customFormat="false" ht="13.5" hidden="false" customHeight="false" outlineLevel="0" collapsed="false">
      <c r="B294" s="61"/>
      <c r="D294" s="42"/>
      <c r="E294" s="42"/>
      <c r="F294" s="42"/>
      <c r="G294" s="42"/>
      <c r="J294" s="62"/>
    </row>
    <row r="295" customFormat="false" ht="13.5" hidden="false" customHeight="false" outlineLevel="0" collapsed="false">
      <c r="B295" s="61"/>
      <c r="D295" s="42"/>
      <c r="E295" s="42"/>
      <c r="F295" s="42"/>
      <c r="G295" s="42"/>
      <c r="J295" s="62"/>
    </row>
    <row r="296" customFormat="false" ht="13.5" hidden="false" customHeight="false" outlineLevel="0" collapsed="false">
      <c r="B296" s="61"/>
      <c r="D296" s="42"/>
      <c r="E296" s="42"/>
      <c r="F296" s="42"/>
      <c r="G296" s="42"/>
      <c r="J296" s="62"/>
    </row>
    <row r="297" customFormat="false" ht="13.5" hidden="false" customHeight="false" outlineLevel="0" collapsed="false">
      <c r="B297" s="61"/>
      <c r="D297" s="42"/>
      <c r="E297" s="42"/>
      <c r="F297" s="42"/>
      <c r="G297" s="42"/>
      <c r="J297" s="62"/>
    </row>
    <row r="298" customFormat="false" ht="13.5" hidden="false" customHeight="false" outlineLevel="0" collapsed="false">
      <c r="B298" s="61"/>
      <c r="D298" s="42"/>
      <c r="E298" s="42"/>
      <c r="F298" s="42"/>
      <c r="G298" s="42"/>
      <c r="J298" s="62"/>
    </row>
    <row r="299" customFormat="false" ht="13.5" hidden="false" customHeight="false" outlineLevel="0" collapsed="false">
      <c r="B299" s="61"/>
      <c r="D299" s="42"/>
      <c r="E299" s="42"/>
      <c r="F299" s="42"/>
      <c r="G299" s="42"/>
      <c r="J299" s="62"/>
    </row>
    <row r="300" customFormat="false" ht="13.5" hidden="false" customHeight="false" outlineLevel="0" collapsed="false">
      <c r="B300" s="61"/>
      <c r="D300" s="42"/>
      <c r="E300" s="42"/>
      <c r="F300" s="42"/>
      <c r="G300" s="42"/>
      <c r="J300" s="62"/>
    </row>
    <row r="301" customFormat="false" ht="13.5" hidden="false" customHeight="false" outlineLevel="0" collapsed="false">
      <c r="B301" s="61"/>
      <c r="D301" s="42"/>
      <c r="E301" s="42"/>
      <c r="F301" s="42"/>
      <c r="G301" s="42"/>
      <c r="J301" s="62"/>
    </row>
    <row r="302" customFormat="false" ht="13.5" hidden="false" customHeight="false" outlineLevel="0" collapsed="false">
      <c r="B302" s="61"/>
      <c r="D302" s="42"/>
      <c r="E302" s="42"/>
      <c r="F302" s="42"/>
      <c r="G302" s="42"/>
      <c r="J302" s="62"/>
    </row>
    <row r="303" customFormat="false" ht="13.5" hidden="false" customHeight="false" outlineLevel="0" collapsed="false">
      <c r="B303" s="61"/>
      <c r="D303" s="42"/>
      <c r="E303" s="42"/>
      <c r="F303" s="42"/>
      <c r="G303" s="42"/>
      <c r="J303" s="62"/>
    </row>
    <row r="304" customFormat="false" ht="13.5" hidden="false" customHeight="false" outlineLevel="0" collapsed="false">
      <c r="B304" s="61"/>
      <c r="D304" s="42"/>
      <c r="E304" s="42"/>
      <c r="F304" s="42"/>
      <c r="G304" s="42"/>
      <c r="J304" s="62"/>
    </row>
    <row r="305" customFormat="false" ht="13.5" hidden="false" customHeight="false" outlineLevel="0" collapsed="false">
      <c r="B305" s="61"/>
      <c r="D305" s="42"/>
      <c r="E305" s="42"/>
      <c r="F305" s="42"/>
      <c r="G305" s="42"/>
      <c r="J305" s="62"/>
    </row>
    <row r="306" customFormat="false" ht="13.5" hidden="false" customHeight="false" outlineLevel="0" collapsed="false">
      <c r="B306" s="61"/>
      <c r="D306" s="42"/>
      <c r="E306" s="42"/>
      <c r="F306" s="42"/>
      <c r="G306" s="42"/>
      <c r="J306" s="62"/>
    </row>
    <row r="307" customFormat="false" ht="13.5" hidden="false" customHeight="false" outlineLevel="0" collapsed="false">
      <c r="B307" s="61"/>
      <c r="D307" s="42"/>
      <c r="E307" s="42"/>
      <c r="F307" s="42"/>
      <c r="G307" s="42"/>
      <c r="J307" s="62"/>
    </row>
    <row r="308" customFormat="false" ht="13.5" hidden="false" customHeight="false" outlineLevel="0" collapsed="false">
      <c r="B308" s="61"/>
      <c r="D308" s="42"/>
      <c r="E308" s="42"/>
      <c r="F308" s="42"/>
      <c r="G308" s="42"/>
      <c r="J308" s="62"/>
    </row>
    <row r="309" customFormat="false" ht="13.5" hidden="false" customHeight="false" outlineLevel="0" collapsed="false">
      <c r="B309" s="61"/>
      <c r="D309" s="42"/>
      <c r="E309" s="42"/>
      <c r="F309" s="42"/>
      <c r="G309" s="42"/>
      <c r="J309" s="62"/>
    </row>
    <row r="310" customFormat="false" ht="13.5" hidden="false" customHeight="false" outlineLevel="0" collapsed="false">
      <c r="B310" s="61"/>
      <c r="D310" s="42"/>
      <c r="E310" s="42"/>
      <c r="F310" s="42"/>
      <c r="G310" s="42"/>
      <c r="J310" s="62"/>
    </row>
    <row r="311" customFormat="false" ht="13.5" hidden="false" customHeight="false" outlineLevel="0" collapsed="false">
      <c r="B311" s="61"/>
      <c r="D311" s="42"/>
      <c r="E311" s="42"/>
      <c r="F311" s="42"/>
      <c r="G311" s="42"/>
      <c r="J311" s="62"/>
    </row>
    <row r="312" customFormat="false" ht="13.5" hidden="false" customHeight="false" outlineLevel="0" collapsed="false">
      <c r="B312" s="61"/>
      <c r="D312" s="42"/>
      <c r="E312" s="42"/>
      <c r="F312" s="42"/>
      <c r="G312" s="42"/>
      <c r="J312" s="62"/>
    </row>
    <row r="313" customFormat="false" ht="13.5" hidden="false" customHeight="false" outlineLevel="0" collapsed="false">
      <c r="B313" s="61"/>
      <c r="D313" s="42"/>
      <c r="E313" s="42"/>
      <c r="F313" s="42"/>
      <c r="G313" s="42"/>
      <c r="J313" s="62"/>
    </row>
    <row r="314" customFormat="false" ht="13.5" hidden="false" customHeight="false" outlineLevel="0" collapsed="false">
      <c r="B314" s="61"/>
      <c r="D314" s="42"/>
      <c r="E314" s="42"/>
      <c r="F314" s="42"/>
      <c r="G314" s="42"/>
      <c r="J314" s="62"/>
    </row>
    <row r="315" customFormat="false" ht="13.5" hidden="false" customHeight="false" outlineLevel="0" collapsed="false">
      <c r="B315" s="61"/>
      <c r="D315" s="42"/>
      <c r="E315" s="42"/>
      <c r="F315" s="42"/>
      <c r="G315" s="42"/>
      <c r="J315" s="62"/>
    </row>
    <row r="316" customFormat="false" ht="13.5" hidden="false" customHeight="false" outlineLevel="0" collapsed="false">
      <c r="B316" s="61"/>
      <c r="D316" s="42"/>
      <c r="E316" s="42"/>
      <c r="F316" s="42"/>
      <c r="G316" s="42"/>
      <c r="J316" s="62"/>
    </row>
    <row r="317" customFormat="false" ht="13.5" hidden="false" customHeight="false" outlineLevel="0" collapsed="false">
      <c r="B317" s="61"/>
      <c r="D317" s="42"/>
      <c r="E317" s="42"/>
      <c r="F317" s="42"/>
      <c r="G317" s="42"/>
      <c r="J317" s="62"/>
    </row>
    <row r="318" customFormat="false" ht="13.5" hidden="false" customHeight="false" outlineLevel="0" collapsed="false">
      <c r="B318" s="61"/>
      <c r="D318" s="42"/>
      <c r="E318" s="42"/>
      <c r="F318" s="42"/>
      <c r="G318" s="42"/>
      <c r="J318" s="62"/>
    </row>
    <row r="319" customFormat="false" ht="13.5" hidden="false" customHeight="false" outlineLevel="0" collapsed="false">
      <c r="B319" s="61"/>
      <c r="D319" s="42"/>
      <c r="E319" s="42"/>
      <c r="F319" s="42"/>
      <c r="G319" s="42"/>
      <c r="J319" s="62"/>
    </row>
    <row r="320" customFormat="false" ht="13.5" hidden="false" customHeight="false" outlineLevel="0" collapsed="false">
      <c r="B320" s="61"/>
      <c r="D320" s="42"/>
      <c r="E320" s="42"/>
      <c r="F320" s="42"/>
      <c r="G320" s="42"/>
      <c r="J320" s="62"/>
    </row>
    <row r="321" customFormat="false" ht="13.5" hidden="false" customHeight="false" outlineLevel="0" collapsed="false">
      <c r="B321" s="61"/>
      <c r="D321" s="42"/>
      <c r="E321" s="42"/>
      <c r="F321" s="42"/>
      <c r="G321" s="42"/>
      <c r="J321" s="62"/>
    </row>
    <row r="322" customFormat="false" ht="13.5" hidden="false" customHeight="false" outlineLevel="0" collapsed="false">
      <c r="B322" s="61"/>
      <c r="D322" s="42"/>
      <c r="E322" s="42"/>
      <c r="F322" s="42"/>
      <c r="G322" s="42"/>
      <c r="J322" s="62"/>
    </row>
    <row r="323" customFormat="false" ht="13.5" hidden="false" customHeight="false" outlineLevel="0" collapsed="false">
      <c r="B323" s="61"/>
      <c r="D323" s="42"/>
      <c r="E323" s="42"/>
      <c r="F323" s="42"/>
      <c r="G323" s="42"/>
      <c r="J323" s="62"/>
    </row>
    <row r="324" customFormat="false" ht="13.5" hidden="false" customHeight="false" outlineLevel="0" collapsed="false">
      <c r="B324" s="61"/>
      <c r="D324" s="42"/>
      <c r="E324" s="42"/>
      <c r="F324" s="42"/>
      <c r="G324" s="42"/>
      <c r="J324" s="62"/>
    </row>
    <row r="325" customFormat="false" ht="13.5" hidden="false" customHeight="false" outlineLevel="0" collapsed="false">
      <c r="B325" s="61"/>
      <c r="D325" s="42"/>
      <c r="E325" s="42"/>
      <c r="F325" s="42"/>
      <c r="G325" s="42"/>
      <c r="J325" s="62"/>
    </row>
    <row r="326" customFormat="false" ht="13.5" hidden="false" customHeight="false" outlineLevel="0" collapsed="false">
      <c r="B326" s="61"/>
      <c r="D326" s="42"/>
      <c r="E326" s="42"/>
      <c r="F326" s="42"/>
      <c r="G326" s="42"/>
      <c r="J326" s="62"/>
    </row>
    <row r="327" customFormat="false" ht="13.5" hidden="false" customHeight="false" outlineLevel="0" collapsed="false">
      <c r="B327" s="61"/>
      <c r="D327" s="42"/>
      <c r="E327" s="42"/>
      <c r="F327" s="42"/>
      <c r="G327" s="42"/>
      <c r="J327" s="62"/>
    </row>
    <row r="328" customFormat="false" ht="13.5" hidden="false" customHeight="false" outlineLevel="0" collapsed="false">
      <c r="B328" s="61"/>
      <c r="D328" s="42"/>
      <c r="E328" s="42"/>
      <c r="F328" s="42"/>
      <c r="G328" s="42"/>
      <c r="J328" s="62"/>
    </row>
    <row r="329" customFormat="false" ht="13.5" hidden="false" customHeight="false" outlineLevel="0" collapsed="false">
      <c r="B329" s="61"/>
      <c r="D329" s="42"/>
      <c r="E329" s="42"/>
      <c r="F329" s="42"/>
      <c r="G329" s="42"/>
      <c r="J329" s="62"/>
    </row>
    <row r="330" customFormat="false" ht="13.5" hidden="false" customHeight="false" outlineLevel="0" collapsed="false">
      <c r="B330" s="61"/>
      <c r="D330" s="42"/>
      <c r="E330" s="42"/>
      <c r="F330" s="42"/>
      <c r="G330" s="42"/>
      <c r="J330" s="62"/>
    </row>
    <row r="331" customFormat="false" ht="13.5" hidden="false" customHeight="false" outlineLevel="0" collapsed="false">
      <c r="B331" s="61"/>
      <c r="D331" s="42"/>
      <c r="E331" s="42"/>
      <c r="F331" s="42"/>
      <c r="G331" s="42"/>
      <c r="J331" s="62"/>
    </row>
    <row r="332" customFormat="false" ht="13.5" hidden="false" customHeight="false" outlineLevel="0" collapsed="false">
      <c r="B332" s="61"/>
      <c r="D332" s="42"/>
      <c r="E332" s="42"/>
      <c r="F332" s="42"/>
      <c r="G332" s="42"/>
      <c r="J332" s="62"/>
    </row>
    <row r="333" customFormat="false" ht="13.5" hidden="false" customHeight="false" outlineLevel="0" collapsed="false">
      <c r="B333" s="61"/>
      <c r="D333" s="42"/>
      <c r="E333" s="42"/>
      <c r="F333" s="42"/>
      <c r="G333" s="42"/>
      <c r="J333" s="62"/>
    </row>
    <row r="334" customFormat="false" ht="13.5" hidden="false" customHeight="false" outlineLevel="0" collapsed="false">
      <c r="B334" s="61"/>
      <c r="D334" s="42"/>
      <c r="E334" s="42"/>
      <c r="F334" s="42"/>
      <c r="G334" s="42"/>
      <c r="J334" s="62"/>
    </row>
    <row r="335" customFormat="false" ht="13.5" hidden="false" customHeight="false" outlineLevel="0" collapsed="false">
      <c r="B335" s="61"/>
      <c r="D335" s="42"/>
      <c r="E335" s="42"/>
      <c r="F335" s="42"/>
      <c r="G335" s="42"/>
      <c r="J335" s="62"/>
    </row>
    <row r="336" customFormat="false" ht="13.5" hidden="false" customHeight="false" outlineLevel="0" collapsed="false">
      <c r="B336" s="61"/>
      <c r="D336" s="42"/>
      <c r="E336" s="42"/>
      <c r="F336" s="42"/>
      <c r="G336" s="42"/>
      <c r="J336" s="62"/>
    </row>
    <row r="337" customFormat="false" ht="13.5" hidden="false" customHeight="false" outlineLevel="0" collapsed="false">
      <c r="B337" s="61"/>
      <c r="D337" s="42"/>
      <c r="E337" s="42"/>
      <c r="F337" s="42"/>
      <c r="G337" s="42"/>
      <c r="J337" s="62"/>
    </row>
    <row r="338" customFormat="false" ht="13.5" hidden="false" customHeight="false" outlineLevel="0" collapsed="false">
      <c r="B338" s="61"/>
      <c r="D338" s="42"/>
      <c r="E338" s="42"/>
      <c r="F338" s="42"/>
      <c r="G338" s="42"/>
      <c r="J338" s="62"/>
    </row>
    <row r="339" customFormat="false" ht="13.5" hidden="false" customHeight="false" outlineLevel="0" collapsed="false">
      <c r="B339" s="61"/>
      <c r="D339" s="42"/>
      <c r="E339" s="42"/>
      <c r="F339" s="42"/>
      <c r="G339" s="42"/>
      <c r="J339" s="62"/>
    </row>
    <row r="340" customFormat="false" ht="13.5" hidden="false" customHeight="false" outlineLevel="0" collapsed="false">
      <c r="B340" s="61"/>
      <c r="D340" s="42"/>
      <c r="E340" s="42"/>
      <c r="F340" s="42"/>
      <c r="G340" s="42"/>
      <c r="J340" s="62"/>
    </row>
    <row r="341" customFormat="false" ht="13.5" hidden="false" customHeight="false" outlineLevel="0" collapsed="false">
      <c r="B341" s="61"/>
      <c r="D341" s="42"/>
      <c r="E341" s="42"/>
      <c r="F341" s="42"/>
      <c r="G341" s="42"/>
      <c r="J341" s="62"/>
    </row>
    <row r="342" customFormat="false" ht="13.5" hidden="false" customHeight="false" outlineLevel="0" collapsed="false">
      <c r="B342" s="61"/>
      <c r="D342" s="42"/>
      <c r="E342" s="42"/>
      <c r="F342" s="42"/>
      <c r="G342" s="42"/>
      <c r="J342" s="62"/>
    </row>
    <row r="343" customFormat="false" ht="13.5" hidden="false" customHeight="false" outlineLevel="0" collapsed="false">
      <c r="B343" s="61"/>
      <c r="D343" s="42"/>
      <c r="E343" s="42"/>
      <c r="F343" s="42"/>
      <c r="G343" s="42"/>
      <c r="J343" s="62"/>
    </row>
    <row r="344" customFormat="false" ht="13.5" hidden="false" customHeight="false" outlineLevel="0" collapsed="false">
      <c r="B344" s="61"/>
      <c r="D344" s="42"/>
      <c r="E344" s="42"/>
      <c r="F344" s="42"/>
      <c r="G344" s="42"/>
      <c r="J344" s="62"/>
    </row>
    <row r="345" customFormat="false" ht="13.5" hidden="false" customHeight="false" outlineLevel="0" collapsed="false">
      <c r="B345" s="61"/>
      <c r="D345" s="42"/>
      <c r="E345" s="42"/>
      <c r="F345" s="42"/>
      <c r="G345" s="42"/>
      <c r="J345" s="62"/>
    </row>
    <row r="346" customFormat="false" ht="13.5" hidden="false" customHeight="false" outlineLevel="0" collapsed="false">
      <c r="B346" s="61"/>
      <c r="D346" s="42"/>
      <c r="E346" s="42"/>
      <c r="F346" s="42"/>
      <c r="G346" s="42"/>
      <c r="J346" s="62"/>
    </row>
    <row r="347" customFormat="false" ht="13.5" hidden="false" customHeight="false" outlineLevel="0" collapsed="false">
      <c r="B347" s="61"/>
      <c r="D347" s="42"/>
      <c r="E347" s="42"/>
      <c r="F347" s="42"/>
      <c r="G347" s="42"/>
      <c r="J347" s="62"/>
    </row>
    <row r="348" customFormat="false" ht="13.5" hidden="false" customHeight="false" outlineLevel="0" collapsed="false">
      <c r="B348" s="61"/>
      <c r="D348" s="42"/>
      <c r="E348" s="42"/>
      <c r="F348" s="42"/>
      <c r="G348" s="42"/>
      <c r="J348" s="62"/>
    </row>
    <row r="349" customFormat="false" ht="13.5" hidden="false" customHeight="false" outlineLevel="0" collapsed="false">
      <c r="B349" s="61"/>
      <c r="D349" s="42"/>
      <c r="E349" s="42"/>
      <c r="F349" s="42"/>
      <c r="G349" s="42"/>
      <c r="J349" s="62"/>
    </row>
    <row r="350" customFormat="false" ht="13.5" hidden="false" customHeight="false" outlineLevel="0" collapsed="false">
      <c r="B350" s="61"/>
      <c r="D350" s="42"/>
      <c r="E350" s="42"/>
      <c r="F350" s="42"/>
      <c r="G350" s="42"/>
      <c r="J350" s="62"/>
    </row>
    <row r="351" customFormat="false" ht="13.5" hidden="false" customHeight="false" outlineLevel="0" collapsed="false">
      <c r="B351" s="61"/>
      <c r="D351" s="42"/>
      <c r="E351" s="42"/>
      <c r="F351" s="42"/>
      <c r="G351" s="42"/>
      <c r="J351" s="62"/>
    </row>
    <row r="352" customFormat="false" ht="13.5" hidden="false" customHeight="false" outlineLevel="0" collapsed="false">
      <c r="B352" s="61"/>
      <c r="D352" s="42"/>
      <c r="E352" s="42"/>
      <c r="F352" s="42"/>
      <c r="G352" s="42"/>
      <c r="J352" s="62"/>
    </row>
    <row r="353" customFormat="false" ht="13.5" hidden="false" customHeight="false" outlineLevel="0" collapsed="false">
      <c r="B353" s="61"/>
      <c r="D353" s="42"/>
      <c r="E353" s="42"/>
      <c r="F353" s="42"/>
      <c r="G353" s="42"/>
      <c r="J353" s="62"/>
    </row>
    <row r="354" customFormat="false" ht="13.5" hidden="false" customHeight="false" outlineLevel="0" collapsed="false">
      <c r="B354" s="61"/>
      <c r="D354" s="42"/>
      <c r="E354" s="42"/>
      <c r="F354" s="42"/>
      <c r="G354" s="42"/>
      <c r="J354" s="62"/>
    </row>
    <row r="355" customFormat="false" ht="13.5" hidden="false" customHeight="false" outlineLevel="0" collapsed="false">
      <c r="B355" s="61"/>
      <c r="D355" s="42"/>
      <c r="E355" s="42"/>
      <c r="F355" s="42"/>
      <c r="G355" s="42"/>
      <c r="J355" s="62"/>
    </row>
    <row r="356" customFormat="false" ht="13.5" hidden="false" customHeight="false" outlineLevel="0" collapsed="false">
      <c r="B356" s="61"/>
      <c r="D356" s="42"/>
      <c r="E356" s="42"/>
      <c r="F356" s="42"/>
      <c r="G356" s="42"/>
      <c r="J356" s="62"/>
    </row>
    <row r="357" customFormat="false" ht="13.5" hidden="false" customHeight="false" outlineLevel="0" collapsed="false">
      <c r="B357" s="61"/>
      <c r="D357" s="42"/>
      <c r="E357" s="42"/>
      <c r="F357" s="42"/>
      <c r="G357" s="42"/>
      <c r="J357" s="62"/>
    </row>
    <row r="358" customFormat="false" ht="13.5" hidden="false" customHeight="false" outlineLevel="0" collapsed="false">
      <c r="B358" s="61"/>
      <c r="D358" s="42"/>
      <c r="E358" s="42"/>
      <c r="F358" s="42"/>
      <c r="G358" s="42"/>
      <c r="J358" s="62"/>
    </row>
    <row r="359" customFormat="false" ht="13.5" hidden="false" customHeight="false" outlineLevel="0" collapsed="false">
      <c r="B359" s="61"/>
      <c r="D359" s="42"/>
      <c r="E359" s="42"/>
      <c r="F359" s="42"/>
      <c r="G359" s="42"/>
      <c r="J359" s="62"/>
    </row>
    <row r="360" customFormat="false" ht="13.5" hidden="false" customHeight="false" outlineLevel="0" collapsed="false">
      <c r="B360" s="61"/>
      <c r="D360" s="42"/>
      <c r="E360" s="42"/>
      <c r="F360" s="42"/>
      <c r="G360" s="42"/>
      <c r="J360" s="62"/>
    </row>
    <row r="361" customFormat="false" ht="13.5" hidden="false" customHeight="false" outlineLevel="0" collapsed="false">
      <c r="B361" s="61"/>
      <c r="D361" s="42"/>
      <c r="E361" s="42"/>
      <c r="F361" s="42"/>
      <c r="G361" s="42"/>
      <c r="J361" s="62"/>
    </row>
    <row r="362" customFormat="false" ht="13.5" hidden="false" customHeight="false" outlineLevel="0" collapsed="false">
      <c r="B362" s="61"/>
      <c r="D362" s="42"/>
      <c r="E362" s="42"/>
      <c r="F362" s="42"/>
      <c r="G362" s="42"/>
      <c r="J362" s="62"/>
    </row>
    <row r="363" customFormat="false" ht="13.5" hidden="false" customHeight="false" outlineLevel="0" collapsed="false">
      <c r="B363" s="61"/>
      <c r="D363" s="42"/>
      <c r="E363" s="42"/>
      <c r="F363" s="42"/>
      <c r="G363" s="42"/>
      <c r="J363" s="62"/>
    </row>
    <row r="364" customFormat="false" ht="13.5" hidden="false" customHeight="false" outlineLevel="0" collapsed="false">
      <c r="B364" s="61"/>
      <c r="D364" s="42"/>
      <c r="E364" s="42"/>
      <c r="F364" s="42"/>
      <c r="G364" s="42"/>
      <c r="J364" s="62"/>
    </row>
    <row r="365" customFormat="false" ht="13.5" hidden="false" customHeight="false" outlineLevel="0" collapsed="false">
      <c r="B365" s="61"/>
      <c r="D365" s="42"/>
      <c r="E365" s="42"/>
      <c r="F365" s="42"/>
      <c r="G365" s="42"/>
      <c r="J365" s="62"/>
    </row>
    <row r="366" customFormat="false" ht="13.5" hidden="false" customHeight="false" outlineLevel="0" collapsed="false">
      <c r="B366" s="61"/>
      <c r="D366" s="42"/>
      <c r="E366" s="42"/>
      <c r="F366" s="42"/>
      <c r="G366" s="42"/>
      <c r="J366" s="62"/>
    </row>
    <row r="367" customFormat="false" ht="13.5" hidden="false" customHeight="false" outlineLevel="0" collapsed="false">
      <c r="B367" s="61"/>
      <c r="D367" s="42"/>
      <c r="E367" s="42"/>
      <c r="F367" s="42"/>
      <c r="G367" s="42"/>
      <c r="J367" s="62"/>
    </row>
    <row r="368" customFormat="false" ht="13.5" hidden="false" customHeight="false" outlineLevel="0" collapsed="false">
      <c r="B368" s="61"/>
      <c r="D368" s="42"/>
      <c r="E368" s="42"/>
      <c r="F368" s="42"/>
      <c r="G368" s="42"/>
      <c r="J368" s="62"/>
    </row>
    <row r="369" customFormat="false" ht="13.5" hidden="false" customHeight="false" outlineLevel="0" collapsed="false">
      <c r="B369" s="61"/>
      <c r="D369" s="42"/>
      <c r="E369" s="42"/>
      <c r="F369" s="42"/>
      <c r="G369" s="42"/>
      <c r="J369" s="62"/>
    </row>
    <row r="370" customFormat="false" ht="13.5" hidden="false" customHeight="false" outlineLevel="0" collapsed="false">
      <c r="B370" s="61"/>
      <c r="D370" s="42"/>
      <c r="E370" s="42"/>
      <c r="F370" s="42"/>
      <c r="G370" s="42"/>
      <c r="J370" s="62"/>
    </row>
    <row r="371" customFormat="false" ht="13.5" hidden="false" customHeight="false" outlineLevel="0" collapsed="false">
      <c r="B371" s="61"/>
      <c r="D371" s="42"/>
      <c r="E371" s="42"/>
      <c r="F371" s="42"/>
      <c r="G371" s="42"/>
      <c r="J371" s="62"/>
    </row>
    <row r="372" customFormat="false" ht="13.5" hidden="false" customHeight="false" outlineLevel="0" collapsed="false">
      <c r="B372" s="61"/>
      <c r="D372" s="42"/>
      <c r="E372" s="42"/>
      <c r="F372" s="42"/>
      <c r="G372" s="42"/>
      <c r="J372" s="62"/>
    </row>
    <row r="373" customFormat="false" ht="13.5" hidden="false" customHeight="false" outlineLevel="0" collapsed="false">
      <c r="B373" s="61"/>
      <c r="D373" s="42"/>
      <c r="E373" s="42"/>
      <c r="F373" s="42"/>
      <c r="G373" s="42"/>
      <c r="J373" s="62"/>
    </row>
    <row r="374" customFormat="false" ht="13.5" hidden="false" customHeight="false" outlineLevel="0" collapsed="false">
      <c r="B374" s="61"/>
      <c r="D374" s="42"/>
      <c r="E374" s="42"/>
      <c r="F374" s="42"/>
      <c r="G374" s="42"/>
      <c r="J374" s="62"/>
    </row>
    <row r="375" customFormat="false" ht="13.5" hidden="false" customHeight="false" outlineLevel="0" collapsed="false">
      <c r="B375" s="61"/>
      <c r="D375" s="42"/>
      <c r="E375" s="42"/>
      <c r="F375" s="42"/>
      <c r="G375" s="42"/>
      <c r="J375" s="62"/>
    </row>
    <row r="376" customFormat="false" ht="13.5" hidden="false" customHeight="false" outlineLevel="0" collapsed="false">
      <c r="B376" s="61"/>
      <c r="D376" s="42"/>
      <c r="E376" s="42"/>
      <c r="F376" s="42"/>
      <c r="G376" s="42"/>
      <c r="J376" s="62"/>
    </row>
    <row r="377" customFormat="false" ht="13.5" hidden="false" customHeight="false" outlineLevel="0" collapsed="false">
      <c r="B377" s="61"/>
      <c r="D377" s="42"/>
      <c r="E377" s="42"/>
      <c r="F377" s="42"/>
      <c r="G377" s="42"/>
      <c r="J377" s="62"/>
    </row>
    <row r="378" customFormat="false" ht="13.5" hidden="false" customHeight="false" outlineLevel="0" collapsed="false">
      <c r="B378" s="61"/>
      <c r="D378" s="42"/>
      <c r="E378" s="42"/>
      <c r="F378" s="42"/>
      <c r="G378" s="42"/>
      <c r="J378" s="62"/>
    </row>
    <row r="379" customFormat="false" ht="13.5" hidden="false" customHeight="false" outlineLevel="0" collapsed="false">
      <c r="B379" s="61"/>
      <c r="D379" s="42"/>
      <c r="E379" s="42"/>
      <c r="F379" s="42"/>
      <c r="G379" s="42"/>
      <c r="J379" s="62"/>
    </row>
    <row r="380" customFormat="false" ht="13.5" hidden="false" customHeight="false" outlineLevel="0" collapsed="false">
      <c r="B380" s="61"/>
      <c r="D380" s="42"/>
      <c r="E380" s="42"/>
      <c r="F380" s="42"/>
      <c r="G380" s="42"/>
      <c r="J380" s="62"/>
    </row>
    <row r="381" customFormat="false" ht="13.5" hidden="false" customHeight="false" outlineLevel="0" collapsed="false">
      <c r="B381" s="61"/>
      <c r="D381" s="42"/>
      <c r="E381" s="42"/>
      <c r="F381" s="42"/>
      <c r="G381" s="42"/>
      <c r="J381" s="62"/>
    </row>
    <row r="382" customFormat="false" ht="13.5" hidden="false" customHeight="false" outlineLevel="0" collapsed="false">
      <c r="B382" s="61"/>
      <c r="D382" s="42"/>
      <c r="E382" s="42"/>
      <c r="F382" s="42"/>
      <c r="G382" s="42"/>
      <c r="J382" s="62"/>
    </row>
    <row r="383" customFormat="false" ht="13.5" hidden="false" customHeight="false" outlineLevel="0" collapsed="false">
      <c r="B383" s="61"/>
      <c r="D383" s="42"/>
      <c r="E383" s="42"/>
      <c r="F383" s="42"/>
      <c r="G383" s="42"/>
      <c r="J383" s="62"/>
    </row>
    <row r="384" customFormat="false" ht="13.5" hidden="false" customHeight="false" outlineLevel="0" collapsed="false">
      <c r="B384" s="61"/>
      <c r="D384" s="42"/>
      <c r="E384" s="42"/>
      <c r="F384" s="42"/>
      <c r="G384" s="42"/>
      <c r="J384" s="62"/>
    </row>
    <row r="385" customFormat="false" ht="13.5" hidden="false" customHeight="false" outlineLevel="0" collapsed="false">
      <c r="B385" s="61"/>
      <c r="D385" s="42"/>
      <c r="E385" s="42"/>
      <c r="F385" s="42"/>
      <c r="G385" s="42"/>
      <c r="J385" s="62"/>
    </row>
    <row r="386" customFormat="false" ht="13.5" hidden="false" customHeight="false" outlineLevel="0" collapsed="false">
      <c r="B386" s="61"/>
      <c r="D386" s="42"/>
      <c r="E386" s="42"/>
      <c r="F386" s="42"/>
      <c r="G386" s="42"/>
      <c r="J386" s="62"/>
    </row>
    <row r="387" customFormat="false" ht="13.5" hidden="false" customHeight="false" outlineLevel="0" collapsed="false">
      <c r="B387" s="61"/>
      <c r="D387" s="42"/>
      <c r="E387" s="42"/>
      <c r="F387" s="42"/>
      <c r="G387" s="42"/>
      <c r="J387" s="62"/>
    </row>
    <row r="388" customFormat="false" ht="13.5" hidden="false" customHeight="false" outlineLevel="0" collapsed="false">
      <c r="B388" s="61"/>
      <c r="D388" s="42"/>
      <c r="E388" s="42"/>
      <c r="F388" s="42"/>
      <c r="G388" s="42"/>
      <c r="J388" s="62"/>
    </row>
    <row r="389" customFormat="false" ht="13.5" hidden="false" customHeight="false" outlineLevel="0" collapsed="false">
      <c r="B389" s="61"/>
      <c r="D389" s="42"/>
      <c r="E389" s="42"/>
      <c r="F389" s="42"/>
      <c r="G389" s="42"/>
      <c r="J389" s="62"/>
    </row>
    <row r="390" customFormat="false" ht="13.5" hidden="false" customHeight="false" outlineLevel="0" collapsed="false">
      <c r="B390" s="61"/>
      <c r="D390" s="42"/>
      <c r="E390" s="42"/>
      <c r="F390" s="42"/>
      <c r="G390" s="42"/>
      <c r="J390" s="62"/>
    </row>
    <row r="391" customFormat="false" ht="13.5" hidden="false" customHeight="false" outlineLevel="0" collapsed="false">
      <c r="B391" s="61"/>
      <c r="D391" s="42"/>
      <c r="E391" s="42"/>
      <c r="F391" s="42"/>
      <c r="G391" s="42"/>
      <c r="J391" s="62"/>
    </row>
    <row r="392" customFormat="false" ht="13.5" hidden="false" customHeight="false" outlineLevel="0" collapsed="false">
      <c r="B392" s="61"/>
      <c r="D392" s="42"/>
      <c r="E392" s="42"/>
      <c r="F392" s="42"/>
      <c r="G392" s="42"/>
      <c r="J392" s="62"/>
    </row>
    <row r="393" customFormat="false" ht="13.5" hidden="false" customHeight="false" outlineLevel="0" collapsed="false">
      <c r="B393" s="61"/>
      <c r="D393" s="42"/>
      <c r="E393" s="42"/>
      <c r="F393" s="42"/>
      <c r="G393" s="42"/>
      <c r="J393" s="62"/>
    </row>
    <row r="394" customFormat="false" ht="13.5" hidden="false" customHeight="false" outlineLevel="0" collapsed="false">
      <c r="B394" s="61"/>
      <c r="D394" s="42"/>
      <c r="E394" s="42"/>
      <c r="F394" s="42"/>
      <c r="G394" s="42"/>
      <c r="J394" s="62"/>
    </row>
    <row r="395" customFormat="false" ht="13.5" hidden="false" customHeight="false" outlineLevel="0" collapsed="false">
      <c r="B395" s="61"/>
      <c r="D395" s="42"/>
      <c r="E395" s="42"/>
      <c r="F395" s="42"/>
      <c r="G395" s="42"/>
      <c r="J395" s="62"/>
    </row>
    <row r="396" customFormat="false" ht="13.5" hidden="false" customHeight="false" outlineLevel="0" collapsed="false">
      <c r="B396" s="61"/>
      <c r="D396" s="42"/>
      <c r="E396" s="42"/>
      <c r="F396" s="42"/>
      <c r="G396" s="42"/>
      <c r="J396" s="62"/>
    </row>
    <row r="397" customFormat="false" ht="13.5" hidden="false" customHeight="false" outlineLevel="0" collapsed="false">
      <c r="B397" s="61"/>
      <c r="D397" s="42"/>
      <c r="E397" s="42"/>
      <c r="F397" s="42"/>
      <c r="G397" s="42"/>
      <c r="J397" s="62"/>
    </row>
    <row r="398" customFormat="false" ht="13.5" hidden="false" customHeight="false" outlineLevel="0" collapsed="false">
      <c r="B398" s="61"/>
      <c r="D398" s="42"/>
      <c r="E398" s="42"/>
      <c r="F398" s="42"/>
      <c r="G398" s="42"/>
      <c r="J398" s="62"/>
    </row>
    <row r="399" customFormat="false" ht="13.5" hidden="false" customHeight="false" outlineLevel="0" collapsed="false">
      <c r="B399" s="61"/>
      <c r="D399" s="42"/>
      <c r="E399" s="42"/>
      <c r="F399" s="42"/>
      <c r="G399" s="42"/>
      <c r="J399" s="62"/>
    </row>
    <row r="400" customFormat="false" ht="13.5" hidden="false" customHeight="false" outlineLevel="0" collapsed="false">
      <c r="B400" s="61"/>
      <c r="D400" s="42"/>
      <c r="E400" s="42"/>
      <c r="F400" s="42"/>
      <c r="G400" s="42"/>
      <c r="J400" s="62"/>
    </row>
    <row r="401" customFormat="false" ht="13.5" hidden="false" customHeight="false" outlineLevel="0" collapsed="false">
      <c r="B401" s="61"/>
      <c r="D401" s="42"/>
      <c r="E401" s="42"/>
      <c r="F401" s="42"/>
      <c r="G401" s="42"/>
      <c r="J401" s="62"/>
    </row>
    <row r="402" customFormat="false" ht="13.5" hidden="false" customHeight="false" outlineLevel="0" collapsed="false">
      <c r="B402" s="61"/>
      <c r="D402" s="42"/>
      <c r="E402" s="42"/>
      <c r="F402" s="42"/>
      <c r="G402" s="42"/>
      <c r="J402" s="62"/>
    </row>
    <row r="403" customFormat="false" ht="13.5" hidden="false" customHeight="false" outlineLevel="0" collapsed="false">
      <c r="B403" s="61"/>
      <c r="D403" s="42"/>
      <c r="E403" s="42"/>
      <c r="F403" s="42"/>
      <c r="G403" s="42"/>
      <c r="J403" s="62"/>
    </row>
    <row r="404" customFormat="false" ht="13.5" hidden="false" customHeight="false" outlineLevel="0" collapsed="false">
      <c r="B404" s="61"/>
      <c r="D404" s="42"/>
      <c r="E404" s="42"/>
      <c r="F404" s="42"/>
      <c r="G404" s="42"/>
      <c r="J404" s="62"/>
    </row>
    <row r="405" customFormat="false" ht="13.5" hidden="false" customHeight="false" outlineLevel="0" collapsed="false">
      <c r="B405" s="61"/>
      <c r="D405" s="42"/>
      <c r="E405" s="42"/>
      <c r="F405" s="42"/>
      <c r="G405" s="42"/>
      <c r="J405" s="62"/>
    </row>
    <row r="406" customFormat="false" ht="13.5" hidden="false" customHeight="false" outlineLevel="0" collapsed="false">
      <c r="B406" s="61"/>
      <c r="D406" s="42"/>
      <c r="E406" s="42"/>
      <c r="F406" s="42"/>
      <c r="G406" s="42"/>
      <c r="J406" s="62"/>
    </row>
    <row r="407" customFormat="false" ht="13.5" hidden="false" customHeight="false" outlineLevel="0" collapsed="false">
      <c r="B407" s="61"/>
      <c r="D407" s="42"/>
      <c r="E407" s="42"/>
      <c r="F407" s="42"/>
      <c r="G407" s="42"/>
      <c r="J407" s="62"/>
    </row>
    <row r="408" customFormat="false" ht="13.5" hidden="false" customHeight="false" outlineLevel="0" collapsed="false">
      <c r="B408" s="61"/>
      <c r="D408" s="42"/>
      <c r="E408" s="42"/>
      <c r="F408" s="42"/>
      <c r="G408" s="42"/>
      <c r="J408" s="62"/>
    </row>
    <row r="409" customFormat="false" ht="13.5" hidden="false" customHeight="false" outlineLevel="0" collapsed="false">
      <c r="B409" s="61"/>
      <c r="D409" s="42"/>
      <c r="E409" s="42"/>
      <c r="F409" s="42"/>
      <c r="G409" s="42"/>
      <c r="J409" s="62"/>
    </row>
    <row r="410" customFormat="false" ht="13.5" hidden="false" customHeight="false" outlineLevel="0" collapsed="false">
      <c r="B410" s="61"/>
      <c r="D410" s="42"/>
      <c r="E410" s="42"/>
      <c r="F410" s="42"/>
      <c r="G410" s="42"/>
      <c r="J410" s="62"/>
    </row>
    <row r="411" customFormat="false" ht="13.5" hidden="false" customHeight="false" outlineLevel="0" collapsed="false">
      <c r="B411" s="61"/>
      <c r="D411" s="42"/>
      <c r="E411" s="42"/>
      <c r="F411" s="42"/>
      <c r="G411" s="42"/>
      <c r="J411" s="62"/>
    </row>
    <row r="412" customFormat="false" ht="13.5" hidden="false" customHeight="false" outlineLevel="0" collapsed="false">
      <c r="B412" s="61"/>
      <c r="D412" s="42"/>
      <c r="E412" s="42"/>
      <c r="F412" s="42"/>
      <c r="G412" s="42"/>
      <c r="J412" s="62"/>
    </row>
    <row r="413" customFormat="false" ht="13.5" hidden="false" customHeight="false" outlineLevel="0" collapsed="false">
      <c r="B413" s="61"/>
      <c r="D413" s="42"/>
      <c r="E413" s="42"/>
      <c r="F413" s="42"/>
      <c r="G413" s="42"/>
      <c r="J413" s="62"/>
    </row>
    <row r="414" customFormat="false" ht="13.5" hidden="false" customHeight="false" outlineLevel="0" collapsed="false">
      <c r="B414" s="61"/>
      <c r="D414" s="42"/>
      <c r="E414" s="42"/>
      <c r="F414" s="42"/>
      <c r="G414" s="42"/>
      <c r="J414" s="62"/>
    </row>
    <row r="415" customFormat="false" ht="13.5" hidden="false" customHeight="false" outlineLevel="0" collapsed="false">
      <c r="B415" s="61"/>
      <c r="D415" s="42"/>
      <c r="E415" s="42"/>
      <c r="F415" s="42"/>
      <c r="G415" s="42"/>
      <c r="J415" s="62"/>
    </row>
    <row r="416" customFormat="false" ht="13.5" hidden="false" customHeight="false" outlineLevel="0" collapsed="false">
      <c r="B416" s="61"/>
      <c r="D416" s="42"/>
      <c r="E416" s="42"/>
      <c r="F416" s="42"/>
      <c r="G416" s="42"/>
      <c r="J416" s="62"/>
    </row>
    <row r="417" customFormat="false" ht="13.5" hidden="false" customHeight="false" outlineLevel="0" collapsed="false">
      <c r="B417" s="61"/>
      <c r="D417" s="42"/>
      <c r="E417" s="42"/>
      <c r="F417" s="42"/>
      <c r="G417" s="42"/>
      <c r="J417" s="62"/>
    </row>
    <row r="418" customFormat="false" ht="13.5" hidden="false" customHeight="false" outlineLevel="0" collapsed="false">
      <c r="B418" s="61"/>
      <c r="D418" s="42"/>
      <c r="E418" s="42"/>
      <c r="F418" s="42"/>
      <c r="G418" s="42"/>
      <c r="J418" s="62"/>
    </row>
    <row r="419" customFormat="false" ht="13.5" hidden="false" customHeight="false" outlineLevel="0" collapsed="false">
      <c r="B419" s="61"/>
      <c r="D419" s="42"/>
      <c r="E419" s="42"/>
      <c r="F419" s="42"/>
      <c r="G419" s="42"/>
      <c r="J419" s="62"/>
    </row>
    <row r="420" customFormat="false" ht="13.5" hidden="false" customHeight="false" outlineLevel="0" collapsed="false">
      <c r="B420" s="61"/>
      <c r="D420" s="42"/>
      <c r="E420" s="42"/>
      <c r="F420" s="42"/>
      <c r="G420" s="42"/>
      <c r="J420" s="62"/>
    </row>
    <row r="421" customFormat="false" ht="13.5" hidden="false" customHeight="false" outlineLevel="0" collapsed="false">
      <c r="B421" s="61"/>
      <c r="D421" s="42"/>
      <c r="E421" s="42"/>
      <c r="F421" s="42"/>
      <c r="G421" s="42"/>
      <c r="J421" s="62"/>
    </row>
    <row r="422" customFormat="false" ht="13.5" hidden="false" customHeight="false" outlineLevel="0" collapsed="false">
      <c r="B422" s="61"/>
      <c r="D422" s="42"/>
      <c r="E422" s="42"/>
      <c r="F422" s="42"/>
      <c r="G422" s="42"/>
      <c r="J422" s="62"/>
    </row>
    <row r="423" customFormat="false" ht="13.5" hidden="false" customHeight="false" outlineLevel="0" collapsed="false">
      <c r="B423" s="61"/>
      <c r="D423" s="42"/>
      <c r="E423" s="42"/>
      <c r="F423" s="42"/>
      <c r="G423" s="42"/>
      <c r="J423" s="62"/>
    </row>
    <row r="424" customFormat="false" ht="13.5" hidden="false" customHeight="false" outlineLevel="0" collapsed="false">
      <c r="B424" s="61"/>
      <c r="D424" s="42"/>
      <c r="E424" s="42"/>
      <c r="F424" s="42"/>
      <c r="G424" s="42"/>
      <c r="J424" s="62"/>
    </row>
    <row r="425" customFormat="false" ht="13.5" hidden="false" customHeight="false" outlineLevel="0" collapsed="false">
      <c r="B425" s="61"/>
      <c r="D425" s="42"/>
      <c r="E425" s="42"/>
      <c r="F425" s="42"/>
      <c r="G425" s="42"/>
      <c r="J425" s="62"/>
    </row>
    <row r="426" customFormat="false" ht="13.5" hidden="false" customHeight="false" outlineLevel="0" collapsed="false">
      <c r="B426" s="61"/>
      <c r="D426" s="42"/>
      <c r="E426" s="42"/>
      <c r="F426" s="42"/>
      <c r="G426" s="42"/>
      <c r="J426" s="62"/>
    </row>
    <row r="427" customFormat="false" ht="13.5" hidden="false" customHeight="false" outlineLevel="0" collapsed="false">
      <c r="B427" s="61"/>
      <c r="D427" s="42"/>
      <c r="E427" s="42"/>
      <c r="F427" s="42"/>
      <c r="G427" s="42"/>
      <c r="J427" s="62"/>
    </row>
    <row r="428" customFormat="false" ht="13.5" hidden="false" customHeight="false" outlineLevel="0" collapsed="false">
      <c r="B428" s="61"/>
      <c r="D428" s="42"/>
      <c r="E428" s="42"/>
      <c r="F428" s="42"/>
      <c r="G428" s="42"/>
      <c r="J428" s="62"/>
    </row>
    <row r="429" customFormat="false" ht="13.5" hidden="false" customHeight="false" outlineLevel="0" collapsed="false">
      <c r="B429" s="61"/>
      <c r="D429" s="42"/>
      <c r="E429" s="42"/>
      <c r="F429" s="42"/>
      <c r="G429" s="42"/>
      <c r="J429" s="62"/>
    </row>
    <row r="430" customFormat="false" ht="13.5" hidden="false" customHeight="false" outlineLevel="0" collapsed="false">
      <c r="B430" s="61"/>
      <c r="D430" s="42"/>
      <c r="E430" s="42"/>
      <c r="F430" s="42"/>
      <c r="G430" s="42"/>
      <c r="J430" s="62"/>
    </row>
    <row r="431" customFormat="false" ht="13.5" hidden="false" customHeight="false" outlineLevel="0" collapsed="false">
      <c r="B431" s="61"/>
      <c r="D431" s="42"/>
      <c r="E431" s="42"/>
      <c r="F431" s="42"/>
      <c r="G431" s="42"/>
      <c r="J431" s="62"/>
    </row>
    <row r="432" customFormat="false" ht="13.5" hidden="false" customHeight="false" outlineLevel="0" collapsed="false">
      <c r="B432" s="61"/>
      <c r="D432" s="42"/>
      <c r="E432" s="42"/>
      <c r="F432" s="42"/>
      <c r="G432" s="42"/>
      <c r="J432" s="62"/>
    </row>
    <row r="433" customFormat="false" ht="13.5" hidden="false" customHeight="false" outlineLevel="0" collapsed="false">
      <c r="B433" s="61"/>
      <c r="D433" s="42"/>
      <c r="E433" s="42"/>
      <c r="F433" s="42"/>
      <c r="G433" s="42"/>
      <c r="J433" s="62"/>
    </row>
    <row r="434" customFormat="false" ht="13.5" hidden="false" customHeight="false" outlineLevel="0" collapsed="false">
      <c r="B434" s="61"/>
      <c r="D434" s="42"/>
      <c r="E434" s="42"/>
      <c r="F434" s="42"/>
      <c r="G434" s="42"/>
      <c r="J434" s="62"/>
    </row>
    <row r="435" customFormat="false" ht="13.5" hidden="false" customHeight="false" outlineLevel="0" collapsed="false">
      <c r="B435" s="61"/>
      <c r="D435" s="42"/>
      <c r="E435" s="42"/>
      <c r="F435" s="42"/>
      <c r="G435" s="42"/>
      <c r="J435" s="62"/>
    </row>
    <row r="436" customFormat="false" ht="13.5" hidden="false" customHeight="false" outlineLevel="0" collapsed="false">
      <c r="B436" s="61"/>
      <c r="D436" s="42"/>
      <c r="E436" s="42"/>
      <c r="F436" s="42"/>
      <c r="G436" s="42"/>
      <c r="J436" s="62"/>
    </row>
    <row r="437" customFormat="false" ht="13.5" hidden="false" customHeight="false" outlineLevel="0" collapsed="false">
      <c r="B437" s="61"/>
      <c r="D437" s="42"/>
      <c r="E437" s="42"/>
      <c r="F437" s="42"/>
      <c r="G437" s="42"/>
      <c r="J437" s="62"/>
    </row>
    <row r="438" customFormat="false" ht="13.5" hidden="false" customHeight="false" outlineLevel="0" collapsed="false">
      <c r="B438" s="61"/>
      <c r="D438" s="42"/>
      <c r="E438" s="42"/>
      <c r="F438" s="42"/>
      <c r="G438" s="42"/>
      <c r="J438" s="62"/>
    </row>
    <row r="439" customFormat="false" ht="13.5" hidden="false" customHeight="false" outlineLevel="0" collapsed="false">
      <c r="B439" s="61"/>
      <c r="D439" s="42"/>
      <c r="E439" s="42"/>
      <c r="F439" s="42"/>
      <c r="G439" s="42"/>
      <c r="J439" s="62"/>
    </row>
    <row r="440" customFormat="false" ht="13.5" hidden="false" customHeight="false" outlineLevel="0" collapsed="false">
      <c r="B440" s="61"/>
      <c r="D440" s="42"/>
      <c r="E440" s="42"/>
      <c r="F440" s="42"/>
      <c r="G440" s="42"/>
      <c r="J440" s="62"/>
    </row>
    <row r="441" customFormat="false" ht="13.5" hidden="false" customHeight="false" outlineLevel="0" collapsed="false">
      <c r="B441" s="61"/>
      <c r="D441" s="42"/>
      <c r="E441" s="42"/>
      <c r="F441" s="42"/>
      <c r="G441" s="42"/>
      <c r="J441" s="62"/>
    </row>
    <row r="442" customFormat="false" ht="13.5" hidden="false" customHeight="false" outlineLevel="0" collapsed="false">
      <c r="B442" s="61"/>
      <c r="D442" s="42"/>
      <c r="E442" s="42"/>
      <c r="F442" s="42"/>
      <c r="G442" s="42"/>
      <c r="J442" s="62"/>
    </row>
    <row r="443" customFormat="false" ht="13.5" hidden="false" customHeight="false" outlineLevel="0" collapsed="false">
      <c r="B443" s="61"/>
      <c r="D443" s="42"/>
      <c r="E443" s="42"/>
      <c r="F443" s="42"/>
      <c r="G443" s="42"/>
      <c r="J443" s="62"/>
    </row>
    <row r="444" customFormat="false" ht="13.5" hidden="false" customHeight="false" outlineLevel="0" collapsed="false">
      <c r="B444" s="61"/>
      <c r="D444" s="42"/>
      <c r="E444" s="42"/>
      <c r="F444" s="42"/>
      <c r="G444" s="42"/>
      <c r="J444" s="62"/>
    </row>
    <row r="445" customFormat="false" ht="13.5" hidden="false" customHeight="false" outlineLevel="0" collapsed="false">
      <c r="B445" s="61"/>
      <c r="D445" s="42"/>
      <c r="E445" s="42"/>
      <c r="F445" s="42"/>
      <c r="G445" s="42"/>
      <c r="J445" s="62"/>
    </row>
    <row r="446" customFormat="false" ht="13.5" hidden="false" customHeight="false" outlineLevel="0" collapsed="false">
      <c r="B446" s="61"/>
      <c r="D446" s="42"/>
      <c r="E446" s="42"/>
      <c r="F446" s="42"/>
      <c r="G446" s="42"/>
      <c r="J446" s="62"/>
    </row>
    <row r="447" customFormat="false" ht="13.5" hidden="false" customHeight="false" outlineLevel="0" collapsed="false">
      <c r="B447" s="61"/>
      <c r="D447" s="42"/>
      <c r="E447" s="42"/>
      <c r="F447" s="42"/>
      <c r="G447" s="42"/>
      <c r="J447" s="62"/>
    </row>
    <row r="448" customFormat="false" ht="13.5" hidden="false" customHeight="false" outlineLevel="0" collapsed="false">
      <c r="B448" s="61"/>
      <c r="D448" s="42"/>
      <c r="E448" s="42"/>
      <c r="F448" s="42"/>
      <c r="G448" s="42"/>
      <c r="J448" s="62"/>
    </row>
    <row r="449" customFormat="false" ht="13.5" hidden="false" customHeight="false" outlineLevel="0" collapsed="false">
      <c r="B449" s="61"/>
      <c r="D449" s="42"/>
      <c r="E449" s="42"/>
      <c r="F449" s="42"/>
      <c r="G449" s="42"/>
      <c r="J449" s="62"/>
    </row>
    <row r="450" customFormat="false" ht="13.5" hidden="false" customHeight="false" outlineLevel="0" collapsed="false">
      <c r="B450" s="61"/>
      <c r="D450" s="42"/>
      <c r="E450" s="42"/>
      <c r="F450" s="42"/>
      <c r="G450" s="42"/>
      <c r="J450" s="62"/>
    </row>
    <row r="451" customFormat="false" ht="13.5" hidden="false" customHeight="false" outlineLevel="0" collapsed="false">
      <c r="B451" s="61"/>
      <c r="D451" s="42"/>
      <c r="E451" s="42"/>
      <c r="F451" s="42"/>
      <c r="G451" s="42"/>
      <c r="J451" s="62"/>
    </row>
    <row r="452" customFormat="false" ht="13.5" hidden="false" customHeight="false" outlineLevel="0" collapsed="false">
      <c r="B452" s="61"/>
      <c r="D452" s="42"/>
      <c r="E452" s="42"/>
      <c r="F452" s="42"/>
      <c r="G452" s="42"/>
      <c r="J452" s="62"/>
    </row>
    <row r="453" customFormat="false" ht="13.5" hidden="false" customHeight="false" outlineLevel="0" collapsed="false">
      <c r="B453" s="61"/>
      <c r="D453" s="42"/>
      <c r="E453" s="42"/>
      <c r="F453" s="42"/>
      <c r="G453" s="42"/>
      <c r="J453" s="62"/>
    </row>
    <row r="454" customFormat="false" ht="13.5" hidden="false" customHeight="false" outlineLevel="0" collapsed="false">
      <c r="B454" s="61"/>
      <c r="D454" s="42"/>
      <c r="E454" s="42"/>
      <c r="F454" s="42"/>
      <c r="G454" s="42"/>
      <c r="J454" s="62"/>
    </row>
    <row r="455" customFormat="false" ht="13.5" hidden="false" customHeight="false" outlineLevel="0" collapsed="false">
      <c r="B455" s="61"/>
      <c r="D455" s="42"/>
      <c r="E455" s="42"/>
      <c r="F455" s="42"/>
      <c r="G455" s="42"/>
      <c r="J455" s="62"/>
    </row>
    <row r="456" customFormat="false" ht="13.5" hidden="false" customHeight="false" outlineLevel="0" collapsed="false">
      <c r="B456" s="61"/>
      <c r="D456" s="42"/>
      <c r="E456" s="42"/>
      <c r="F456" s="42"/>
      <c r="G456" s="42"/>
      <c r="J456" s="62"/>
    </row>
    <row r="457" customFormat="false" ht="13.5" hidden="false" customHeight="false" outlineLevel="0" collapsed="false">
      <c r="B457" s="61"/>
      <c r="D457" s="42"/>
      <c r="E457" s="42"/>
      <c r="F457" s="42"/>
      <c r="G457" s="42"/>
      <c r="J457" s="62"/>
    </row>
    <row r="458" customFormat="false" ht="13.5" hidden="false" customHeight="false" outlineLevel="0" collapsed="false">
      <c r="B458" s="61"/>
      <c r="D458" s="42"/>
      <c r="E458" s="42"/>
      <c r="F458" s="42"/>
      <c r="G458" s="42"/>
      <c r="J458" s="62"/>
    </row>
    <row r="459" customFormat="false" ht="13.5" hidden="false" customHeight="false" outlineLevel="0" collapsed="false">
      <c r="B459" s="61"/>
      <c r="D459" s="42"/>
      <c r="E459" s="42"/>
      <c r="F459" s="42"/>
      <c r="G459" s="42"/>
      <c r="J459" s="62"/>
    </row>
    <row r="460" customFormat="false" ht="13.5" hidden="false" customHeight="false" outlineLevel="0" collapsed="false">
      <c r="B460" s="61"/>
      <c r="D460" s="42"/>
      <c r="E460" s="42"/>
      <c r="F460" s="42"/>
      <c r="G460" s="42"/>
      <c r="J460" s="62"/>
    </row>
    <row r="461" customFormat="false" ht="13.5" hidden="false" customHeight="false" outlineLevel="0" collapsed="false">
      <c r="B461" s="61"/>
      <c r="D461" s="42"/>
      <c r="E461" s="42"/>
      <c r="F461" s="42"/>
      <c r="G461" s="42"/>
      <c r="J461" s="62"/>
    </row>
    <row r="462" customFormat="false" ht="13.5" hidden="false" customHeight="false" outlineLevel="0" collapsed="false">
      <c r="B462" s="61"/>
      <c r="D462" s="42"/>
      <c r="E462" s="42"/>
      <c r="F462" s="42"/>
      <c r="G462" s="42"/>
      <c r="J462" s="62"/>
    </row>
    <row r="463" customFormat="false" ht="13.5" hidden="false" customHeight="false" outlineLevel="0" collapsed="false">
      <c r="B463" s="61"/>
      <c r="D463" s="42"/>
      <c r="E463" s="42"/>
      <c r="F463" s="42"/>
      <c r="G463" s="42"/>
      <c r="J463" s="62"/>
    </row>
    <row r="464" customFormat="false" ht="13.5" hidden="false" customHeight="false" outlineLevel="0" collapsed="false">
      <c r="B464" s="61"/>
      <c r="D464" s="42"/>
      <c r="E464" s="42"/>
      <c r="F464" s="42"/>
      <c r="G464" s="42"/>
      <c r="J464" s="62"/>
    </row>
    <row r="465" customFormat="false" ht="13.5" hidden="false" customHeight="false" outlineLevel="0" collapsed="false">
      <c r="B465" s="61"/>
      <c r="D465" s="42"/>
      <c r="E465" s="42"/>
      <c r="F465" s="42"/>
      <c r="G465" s="42"/>
      <c r="J465" s="62"/>
    </row>
    <row r="466" customFormat="false" ht="13.5" hidden="false" customHeight="false" outlineLevel="0" collapsed="false">
      <c r="B466" s="61"/>
      <c r="D466" s="42"/>
      <c r="E466" s="42"/>
      <c r="F466" s="42"/>
      <c r="G466" s="42"/>
      <c r="J466" s="62"/>
    </row>
    <row r="467" customFormat="false" ht="13.5" hidden="false" customHeight="false" outlineLevel="0" collapsed="false">
      <c r="B467" s="61"/>
      <c r="D467" s="42"/>
      <c r="E467" s="42"/>
      <c r="F467" s="42"/>
      <c r="G467" s="42"/>
      <c r="J467" s="62"/>
    </row>
    <row r="468" customFormat="false" ht="13.5" hidden="false" customHeight="false" outlineLevel="0" collapsed="false">
      <c r="B468" s="61"/>
      <c r="D468" s="42"/>
      <c r="E468" s="42"/>
      <c r="F468" s="42"/>
      <c r="G468" s="42"/>
      <c r="J468" s="62"/>
    </row>
    <row r="469" customFormat="false" ht="13.5" hidden="false" customHeight="false" outlineLevel="0" collapsed="false">
      <c r="B469" s="61"/>
      <c r="D469" s="42"/>
      <c r="E469" s="42"/>
      <c r="F469" s="42"/>
      <c r="G469" s="42"/>
      <c r="J469" s="62"/>
    </row>
    <row r="470" customFormat="false" ht="13.5" hidden="false" customHeight="false" outlineLevel="0" collapsed="false">
      <c r="B470" s="61"/>
      <c r="D470" s="42"/>
      <c r="E470" s="42"/>
      <c r="F470" s="42"/>
      <c r="G470" s="42"/>
      <c r="J470" s="62"/>
    </row>
    <row r="471" customFormat="false" ht="13.5" hidden="false" customHeight="false" outlineLevel="0" collapsed="false">
      <c r="B471" s="61"/>
      <c r="D471" s="42"/>
      <c r="E471" s="42"/>
      <c r="F471" s="42"/>
      <c r="G471" s="42"/>
      <c r="J471" s="62"/>
    </row>
    <row r="472" customFormat="false" ht="13.5" hidden="false" customHeight="false" outlineLevel="0" collapsed="false">
      <c r="B472" s="61"/>
      <c r="D472" s="42"/>
      <c r="E472" s="42"/>
      <c r="F472" s="42"/>
      <c r="G472" s="42"/>
      <c r="J472" s="62"/>
    </row>
    <row r="473" customFormat="false" ht="13.5" hidden="false" customHeight="false" outlineLevel="0" collapsed="false">
      <c r="B473" s="61"/>
      <c r="D473" s="42"/>
      <c r="E473" s="42"/>
      <c r="F473" s="42"/>
      <c r="G473" s="42"/>
      <c r="J473" s="62"/>
    </row>
    <row r="474" customFormat="false" ht="13.5" hidden="false" customHeight="false" outlineLevel="0" collapsed="false">
      <c r="B474" s="61"/>
      <c r="D474" s="42"/>
      <c r="E474" s="42"/>
      <c r="F474" s="42"/>
      <c r="G474" s="42"/>
      <c r="J474" s="62"/>
    </row>
    <row r="475" customFormat="false" ht="13.5" hidden="false" customHeight="false" outlineLevel="0" collapsed="false">
      <c r="B475" s="61"/>
      <c r="D475" s="42"/>
      <c r="E475" s="42"/>
      <c r="F475" s="42"/>
      <c r="G475" s="42"/>
      <c r="J475" s="62"/>
    </row>
    <row r="476" customFormat="false" ht="13.5" hidden="false" customHeight="false" outlineLevel="0" collapsed="false">
      <c r="B476" s="61"/>
      <c r="D476" s="42"/>
      <c r="E476" s="42"/>
      <c r="F476" s="42"/>
      <c r="G476" s="42"/>
      <c r="J476" s="62"/>
    </row>
    <row r="477" customFormat="false" ht="13.5" hidden="false" customHeight="false" outlineLevel="0" collapsed="false">
      <c r="B477" s="61"/>
      <c r="D477" s="42"/>
      <c r="E477" s="42"/>
      <c r="F477" s="42"/>
      <c r="G477" s="42"/>
      <c r="J477" s="62"/>
    </row>
    <row r="478" customFormat="false" ht="13.5" hidden="false" customHeight="false" outlineLevel="0" collapsed="false">
      <c r="B478" s="61"/>
      <c r="D478" s="42"/>
      <c r="E478" s="42"/>
      <c r="F478" s="42"/>
      <c r="G478" s="42"/>
      <c r="J478" s="62"/>
    </row>
    <row r="479" customFormat="false" ht="13.5" hidden="false" customHeight="false" outlineLevel="0" collapsed="false">
      <c r="B479" s="61"/>
      <c r="D479" s="42"/>
      <c r="E479" s="42"/>
      <c r="F479" s="42"/>
      <c r="G479" s="42"/>
      <c r="J479" s="62"/>
    </row>
    <row r="480" customFormat="false" ht="13.5" hidden="false" customHeight="false" outlineLevel="0" collapsed="false">
      <c r="B480" s="61"/>
      <c r="D480" s="42"/>
      <c r="E480" s="42"/>
      <c r="F480" s="42"/>
      <c r="G480" s="42"/>
      <c r="J480" s="62"/>
    </row>
    <row r="481" customFormat="false" ht="13.5" hidden="false" customHeight="false" outlineLevel="0" collapsed="false">
      <c r="B481" s="61"/>
      <c r="D481" s="42"/>
      <c r="E481" s="42"/>
      <c r="F481" s="42"/>
      <c r="G481" s="42"/>
      <c r="J481" s="62"/>
    </row>
    <row r="482" customFormat="false" ht="13.5" hidden="false" customHeight="false" outlineLevel="0" collapsed="false">
      <c r="B482" s="61"/>
      <c r="D482" s="42"/>
      <c r="E482" s="42"/>
      <c r="F482" s="42"/>
      <c r="G482" s="42"/>
      <c r="J482" s="62"/>
    </row>
    <row r="483" customFormat="false" ht="13.5" hidden="false" customHeight="false" outlineLevel="0" collapsed="false">
      <c r="B483" s="61"/>
      <c r="D483" s="42"/>
      <c r="E483" s="42"/>
      <c r="F483" s="42"/>
      <c r="G483" s="42"/>
      <c r="J483" s="62"/>
    </row>
    <row r="484" customFormat="false" ht="13.5" hidden="false" customHeight="false" outlineLevel="0" collapsed="false">
      <c r="B484" s="61"/>
      <c r="D484" s="42"/>
      <c r="E484" s="42"/>
      <c r="F484" s="42"/>
      <c r="G484" s="42"/>
      <c r="J484" s="62"/>
    </row>
    <row r="485" customFormat="false" ht="13.5" hidden="false" customHeight="false" outlineLevel="0" collapsed="false">
      <c r="B485" s="61"/>
      <c r="D485" s="42"/>
      <c r="E485" s="42"/>
      <c r="F485" s="42"/>
      <c r="G485" s="42"/>
      <c r="J485" s="62"/>
    </row>
    <row r="486" customFormat="false" ht="13.5" hidden="false" customHeight="false" outlineLevel="0" collapsed="false">
      <c r="B486" s="61"/>
      <c r="D486" s="42"/>
      <c r="E486" s="42"/>
      <c r="F486" s="42"/>
      <c r="G486" s="42"/>
      <c r="J486" s="62"/>
    </row>
    <row r="487" customFormat="false" ht="13.5" hidden="false" customHeight="false" outlineLevel="0" collapsed="false">
      <c r="B487" s="61"/>
      <c r="D487" s="42"/>
      <c r="E487" s="42"/>
      <c r="F487" s="42"/>
      <c r="G487" s="42"/>
      <c r="J487" s="62"/>
    </row>
    <row r="488" customFormat="false" ht="13.5" hidden="false" customHeight="false" outlineLevel="0" collapsed="false">
      <c r="B488" s="61"/>
      <c r="D488" s="42"/>
      <c r="E488" s="42"/>
      <c r="F488" s="42"/>
      <c r="G488" s="42"/>
      <c r="J488" s="62"/>
    </row>
    <row r="489" customFormat="false" ht="13.5" hidden="false" customHeight="false" outlineLevel="0" collapsed="false">
      <c r="B489" s="61"/>
      <c r="D489" s="42"/>
      <c r="E489" s="42"/>
      <c r="F489" s="42"/>
      <c r="G489" s="42"/>
      <c r="J489" s="62"/>
    </row>
    <row r="490" customFormat="false" ht="13.5" hidden="false" customHeight="false" outlineLevel="0" collapsed="false">
      <c r="B490" s="61"/>
      <c r="D490" s="42"/>
      <c r="E490" s="42"/>
      <c r="F490" s="42"/>
      <c r="G490" s="42"/>
      <c r="J490" s="62"/>
    </row>
    <row r="491" customFormat="false" ht="13.5" hidden="false" customHeight="false" outlineLevel="0" collapsed="false">
      <c r="B491" s="61"/>
      <c r="D491" s="42"/>
      <c r="E491" s="42"/>
      <c r="F491" s="42"/>
      <c r="G491" s="42"/>
      <c r="J491" s="62"/>
    </row>
    <row r="492" customFormat="false" ht="13.5" hidden="false" customHeight="false" outlineLevel="0" collapsed="false">
      <c r="B492" s="61"/>
      <c r="D492" s="42"/>
      <c r="E492" s="42"/>
      <c r="F492" s="42"/>
      <c r="G492" s="42"/>
      <c r="J492" s="62"/>
    </row>
    <row r="493" customFormat="false" ht="13.5" hidden="false" customHeight="false" outlineLevel="0" collapsed="false">
      <c r="B493" s="61"/>
      <c r="D493" s="42"/>
      <c r="E493" s="42"/>
      <c r="F493" s="42"/>
      <c r="G493" s="42"/>
      <c r="J493" s="62"/>
    </row>
    <row r="494" customFormat="false" ht="13.5" hidden="false" customHeight="false" outlineLevel="0" collapsed="false">
      <c r="B494" s="61"/>
      <c r="D494" s="42"/>
      <c r="E494" s="42"/>
      <c r="F494" s="42"/>
      <c r="G494" s="42"/>
      <c r="J494" s="62"/>
    </row>
    <row r="495" customFormat="false" ht="13.5" hidden="false" customHeight="false" outlineLevel="0" collapsed="false">
      <c r="B495" s="61"/>
      <c r="D495" s="42"/>
      <c r="E495" s="42"/>
      <c r="F495" s="42"/>
      <c r="G495" s="42"/>
      <c r="J495" s="62"/>
    </row>
    <row r="496" customFormat="false" ht="13.5" hidden="false" customHeight="false" outlineLevel="0" collapsed="false">
      <c r="B496" s="61"/>
      <c r="D496" s="42"/>
      <c r="E496" s="42"/>
      <c r="F496" s="42"/>
      <c r="G496" s="42"/>
      <c r="J496" s="62"/>
    </row>
    <row r="497" customFormat="false" ht="13.5" hidden="false" customHeight="false" outlineLevel="0" collapsed="false">
      <c r="B497" s="61"/>
      <c r="D497" s="42"/>
      <c r="E497" s="42"/>
      <c r="F497" s="42"/>
      <c r="G497" s="42"/>
      <c r="J497" s="62"/>
    </row>
    <row r="498" customFormat="false" ht="13.5" hidden="false" customHeight="false" outlineLevel="0" collapsed="false">
      <c r="B498" s="61"/>
      <c r="D498" s="42"/>
      <c r="E498" s="42"/>
      <c r="F498" s="42"/>
      <c r="G498" s="42"/>
      <c r="J498" s="62"/>
    </row>
    <row r="499" customFormat="false" ht="13.5" hidden="false" customHeight="false" outlineLevel="0" collapsed="false">
      <c r="B499" s="61"/>
      <c r="D499" s="42"/>
      <c r="E499" s="42"/>
      <c r="F499" s="42"/>
      <c r="G499" s="42"/>
      <c r="J499" s="62"/>
    </row>
    <row r="500" customFormat="false" ht="13.5" hidden="false" customHeight="false" outlineLevel="0" collapsed="false">
      <c r="B500" s="61"/>
      <c r="D500" s="42"/>
      <c r="E500" s="42"/>
      <c r="F500" s="42"/>
      <c r="G500" s="42"/>
      <c r="J500" s="62"/>
    </row>
    <row r="501" customFormat="false" ht="13.5" hidden="false" customHeight="false" outlineLevel="0" collapsed="false">
      <c r="B501" s="61"/>
      <c r="D501" s="42"/>
      <c r="E501" s="42"/>
      <c r="F501" s="42"/>
      <c r="G501" s="42"/>
      <c r="J501" s="62"/>
    </row>
    <row r="502" customFormat="false" ht="13.5" hidden="false" customHeight="false" outlineLevel="0" collapsed="false">
      <c r="B502" s="61"/>
      <c r="D502" s="42"/>
      <c r="E502" s="42"/>
      <c r="F502" s="42"/>
      <c r="G502" s="42"/>
      <c r="J502" s="62"/>
    </row>
    <row r="503" customFormat="false" ht="13.5" hidden="false" customHeight="false" outlineLevel="0" collapsed="false">
      <c r="B503" s="61"/>
      <c r="D503" s="42"/>
      <c r="E503" s="42"/>
      <c r="F503" s="42"/>
      <c r="G503" s="42"/>
      <c r="J503" s="62"/>
    </row>
    <row r="504" customFormat="false" ht="13.5" hidden="false" customHeight="false" outlineLevel="0" collapsed="false">
      <c r="B504" s="61"/>
      <c r="D504" s="42"/>
      <c r="E504" s="42"/>
      <c r="F504" s="42"/>
      <c r="G504" s="42"/>
      <c r="J504" s="62"/>
    </row>
    <row r="505" customFormat="false" ht="13.5" hidden="false" customHeight="false" outlineLevel="0" collapsed="false">
      <c r="B505" s="61"/>
      <c r="D505" s="42"/>
      <c r="E505" s="42"/>
      <c r="F505" s="42"/>
      <c r="G505" s="42"/>
      <c r="J505" s="62"/>
    </row>
    <row r="506" customFormat="false" ht="13.5" hidden="false" customHeight="false" outlineLevel="0" collapsed="false">
      <c r="B506" s="61"/>
      <c r="D506" s="42"/>
      <c r="E506" s="42"/>
      <c r="F506" s="42"/>
      <c r="G506" s="42"/>
      <c r="J506" s="62"/>
    </row>
    <row r="507" customFormat="false" ht="13.5" hidden="false" customHeight="false" outlineLevel="0" collapsed="false">
      <c r="B507" s="61"/>
      <c r="D507" s="42"/>
      <c r="E507" s="42"/>
      <c r="F507" s="42"/>
      <c r="G507" s="42"/>
      <c r="J507" s="62"/>
    </row>
    <row r="508" customFormat="false" ht="13.5" hidden="false" customHeight="false" outlineLevel="0" collapsed="false">
      <c r="B508" s="61"/>
      <c r="D508" s="42"/>
      <c r="E508" s="42"/>
      <c r="F508" s="42"/>
      <c r="G508" s="42"/>
      <c r="J508" s="62"/>
    </row>
    <row r="509" customFormat="false" ht="13.5" hidden="false" customHeight="false" outlineLevel="0" collapsed="false">
      <c r="B509" s="61"/>
      <c r="D509" s="42"/>
      <c r="E509" s="42"/>
      <c r="F509" s="42"/>
      <c r="G509" s="42"/>
      <c r="J509" s="62"/>
    </row>
    <row r="510" customFormat="false" ht="13.5" hidden="false" customHeight="false" outlineLevel="0" collapsed="false">
      <c r="B510" s="61"/>
      <c r="D510" s="42"/>
      <c r="E510" s="42"/>
      <c r="F510" s="42"/>
      <c r="G510" s="42"/>
      <c r="J510" s="62"/>
    </row>
    <row r="511" customFormat="false" ht="13.5" hidden="false" customHeight="false" outlineLevel="0" collapsed="false">
      <c r="B511" s="61"/>
      <c r="D511" s="42"/>
      <c r="E511" s="42"/>
      <c r="F511" s="42"/>
      <c r="G511" s="42"/>
      <c r="J511" s="62"/>
    </row>
    <row r="512" customFormat="false" ht="13.5" hidden="false" customHeight="false" outlineLevel="0" collapsed="false">
      <c r="B512" s="61"/>
      <c r="D512" s="42"/>
      <c r="E512" s="42"/>
      <c r="F512" s="42"/>
      <c r="G512" s="42"/>
      <c r="J512" s="62"/>
    </row>
    <row r="513" customFormat="false" ht="13.5" hidden="false" customHeight="false" outlineLevel="0" collapsed="false">
      <c r="B513" s="61"/>
      <c r="D513" s="42"/>
      <c r="E513" s="42"/>
      <c r="F513" s="42"/>
      <c r="G513" s="42"/>
      <c r="J513" s="62"/>
    </row>
    <row r="514" customFormat="false" ht="13.5" hidden="false" customHeight="false" outlineLevel="0" collapsed="false">
      <c r="B514" s="61"/>
      <c r="D514" s="42"/>
      <c r="E514" s="42"/>
      <c r="F514" s="42"/>
      <c r="G514" s="42"/>
      <c r="J514" s="62"/>
    </row>
    <row r="515" customFormat="false" ht="13.5" hidden="false" customHeight="false" outlineLevel="0" collapsed="false">
      <c r="B515" s="61"/>
      <c r="D515" s="42"/>
      <c r="E515" s="42"/>
      <c r="F515" s="42"/>
      <c r="G515" s="42"/>
      <c r="J515" s="62"/>
    </row>
    <row r="516" customFormat="false" ht="13.5" hidden="false" customHeight="false" outlineLevel="0" collapsed="false">
      <c r="B516" s="61"/>
      <c r="D516" s="42"/>
      <c r="E516" s="42"/>
      <c r="F516" s="42"/>
      <c r="G516" s="42"/>
      <c r="J516" s="62"/>
    </row>
    <row r="517" customFormat="false" ht="13.5" hidden="false" customHeight="false" outlineLevel="0" collapsed="false">
      <c r="B517" s="61"/>
      <c r="D517" s="42"/>
      <c r="E517" s="42"/>
      <c r="F517" s="42"/>
      <c r="G517" s="42"/>
      <c r="J517" s="62"/>
    </row>
    <row r="518" customFormat="false" ht="13.5" hidden="false" customHeight="false" outlineLevel="0" collapsed="false">
      <c r="B518" s="61"/>
      <c r="D518" s="42"/>
      <c r="E518" s="42"/>
      <c r="F518" s="42"/>
      <c r="G518" s="42"/>
      <c r="J518" s="62"/>
    </row>
    <row r="519" customFormat="false" ht="13.5" hidden="false" customHeight="false" outlineLevel="0" collapsed="false">
      <c r="B519" s="61"/>
      <c r="D519" s="42"/>
      <c r="E519" s="42"/>
      <c r="F519" s="42"/>
      <c r="G519" s="42"/>
      <c r="J519" s="62"/>
    </row>
    <row r="520" customFormat="false" ht="13.5" hidden="false" customHeight="false" outlineLevel="0" collapsed="false">
      <c r="B520" s="61"/>
      <c r="D520" s="42"/>
      <c r="E520" s="42"/>
      <c r="F520" s="42"/>
      <c r="G520" s="42"/>
      <c r="J520" s="62"/>
    </row>
    <row r="521" customFormat="false" ht="13.5" hidden="false" customHeight="false" outlineLevel="0" collapsed="false">
      <c r="B521" s="61"/>
      <c r="D521" s="42"/>
      <c r="E521" s="42"/>
      <c r="F521" s="42"/>
      <c r="G521" s="42"/>
      <c r="J521" s="62"/>
    </row>
    <row r="522" customFormat="false" ht="13.5" hidden="false" customHeight="false" outlineLevel="0" collapsed="false">
      <c r="B522" s="61"/>
      <c r="D522" s="42"/>
      <c r="E522" s="42"/>
      <c r="F522" s="42"/>
      <c r="G522" s="42"/>
      <c r="J522" s="62"/>
    </row>
    <row r="523" customFormat="false" ht="13.5" hidden="false" customHeight="false" outlineLevel="0" collapsed="false">
      <c r="B523" s="61"/>
      <c r="D523" s="42"/>
      <c r="E523" s="42"/>
      <c r="F523" s="42"/>
      <c r="G523" s="42"/>
      <c r="J523" s="62"/>
    </row>
    <row r="524" customFormat="false" ht="13.5" hidden="false" customHeight="false" outlineLevel="0" collapsed="false">
      <c r="B524" s="61"/>
      <c r="D524" s="42"/>
      <c r="E524" s="42"/>
      <c r="F524" s="42"/>
      <c r="G524" s="42"/>
      <c r="J524" s="62"/>
    </row>
    <row r="525" customFormat="false" ht="13.5" hidden="false" customHeight="false" outlineLevel="0" collapsed="false">
      <c r="B525" s="61"/>
      <c r="D525" s="42"/>
      <c r="E525" s="42"/>
      <c r="F525" s="42"/>
      <c r="G525" s="42"/>
      <c r="J525" s="62"/>
    </row>
    <row r="526" customFormat="false" ht="13.5" hidden="false" customHeight="false" outlineLevel="0" collapsed="false">
      <c r="B526" s="61"/>
      <c r="D526" s="42"/>
      <c r="E526" s="42"/>
      <c r="F526" s="42"/>
      <c r="G526" s="42"/>
      <c r="J526" s="62"/>
    </row>
    <row r="527" customFormat="false" ht="13.5" hidden="false" customHeight="false" outlineLevel="0" collapsed="false">
      <c r="B527" s="61"/>
      <c r="D527" s="42"/>
      <c r="E527" s="42"/>
      <c r="F527" s="42"/>
      <c r="G527" s="42"/>
      <c r="J527" s="62"/>
    </row>
    <row r="528" customFormat="false" ht="13.5" hidden="false" customHeight="false" outlineLevel="0" collapsed="false">
      <c r="B528" s="61"/>
      <c r="D528" s="42"/>
      <c r="E528" s="42"/>
      <c r="F528" s="42"/>
      <c r="G528" s="42"/>
      <c r="J528" s="62"/>
    </row>
    <row r="529" customFormat="false" ht="13.5" hidden="false" customHeight="false" outlineLevel="0" collapsed="false">
      <c r="B529" s="61"/>
      <c r="D529" s="42"/>
      <c r="E529" s="42"/>
      <c r="F529" s="42"/>
      <c r="G529" s="42"/>
      <c r="J529" s="62"/>
    </row>
    <row r="530" customFormat="false" ht="13.5" hidden="false" customHeight="false" outlineLevel="0" collapsed="false">
      <c r="B530" s="61"/>
      <c r="D530" s="42"/>
      <c r="E530" s="42"/>
      <c r="F530" s="42"/>
      <c r="G530" s="42"/>
      <c r="J530" s="62"/>
    </row>
    <row r="531" customFormat="false" ht="13.5" hidden="false" customHeight="false" outlineLevel="0" collapsed="false">
      <c r="B531" s="61"/>
      <c r="D531" s="42"/>
      <c r="E531" s="42"/>
      <c r="F531" s="42"/>
      <c r="G531" s="42"/>
      <c r="J531" s="62"/>
    </row>
    <row r="532" customFormat="false" ht="13.5" hidden="false" customHeight="false" outlineLevel="0" collapsed="false">
      <c r="B532" s="61"/>
      <c r="D532" s="42"/>
      <c r="E532" s="42"/>
      <c r="F532" s="42"/>
      <c r="G532" s="42"/>
      <c r="J532" s="62"/>
    </row>
    <row r="533" customFormat="false" ht="13.5" hidden="false" customHeight="false" outlineLevel="0" collapsed="false">
      <c r="B533" s="61"/>
      <c r="D533" s="42"/>
      <c r="E533" s="42"/>
      <c r="F533" s="42"/>
      <c r="G533" s="42"/>
      <c r="J533" s="62"/>
    </row>
    <row r="534" customFormat="false" ht="13.5" hidden="false" customHeight="false" outlineLevel="0" collapsed="false">
      <c r="B534" s="61"/>
      <c r="D534" s="42"/>
      <c r="E534" s="42"/>
      <c r="F534" s="42"/>
      <c r="G534" s="42"/>
      <c r="J534" s="62"/>
    </row>
    <row r="535" customFormat="false" ht="13.5" hidden="false" customHeight="false" outlineLevel="0" collapsed="false">
      <c r="B535" s="61"/>
      <c r="D535" s="42"/>
      <c r="E535" s="42"/>
      <c r="F535" s="42"/>
      <c r="G535" s="42"/>
      <c r="J535" s="62"/>
    </row>
    <row r="536" customFormat="false" ht="13.5" hidden="false" customHeight="false" outlineLevel="0" collapsed="false">
      <c r="B536" s="61"/>
      <c r="D536" s="42"/>
      <c r="E536" s="42"/>
      <c r="F536" s="42"/>
      <c r="G536" s="42"/>
      <c r="J536" s="62"/>
    </row>
    <row r="537" customFormat="false" ht="13.5" hidden="false" customHeight="false" outlineLevel="0" collapsed="false">
      <c r="B537" s="61"/>
      <c r="D537" s="42"/>
      <c r="E537" s="42"/>
      <c r="F537" s="42"/>
      <c r="G537" s="42"/>
      <c r="J537" s="62"/>
    </row>
    <row r="538" customFormat="false" ht="13.5" hidden="false" customHeight="false" outlineLevel="0" collapsed="false">
      <c r="B538" s="61"/>
      <c r="D538" s="42"/>
      <c r="E538" s="42"/>
      <c r="F538" s="42"/>
      <c r="G538" s="42"/>
      <c r="J538" s="62"/>
    </row>
    <row r="539" customFormat="false" ht="13.5" hidden="false" customHeight="false" outlineLevel="0" collapsed="false">
      <c r="B539" s="61"/>
      <c r="D539" s="42"/>
      <c r="E539" s="42"/>
      <c r="F539" s="42"/>
      <c r="G539" s="42"/>
      <c r="J539" s="62"/>
    </row>
    <row r="540" customFormat="false" ht="13.5" hidden="false" customHeight="false" outlineLevel="0" collapsed="false">
      <c r="B540" s="61"/>
      <c r="D540" s="42"/>
      <c r="E540" s="42"/>
      <c r="F540" s="42"/>
      <c r="G540" s="42"/>
      <c r="J540" s="62"/>
    </row>
    <row r="541" customFormat="false" ht="13.5" hidden="false" customHeight="false" outlineLevel="0" collapsed="false">
      <c r="B541" s="61"/>
      <c r="D541" s="42"/>
      <c r="E541" s="42"/>
      <c r="F541" s="42"/>
      <c r="G541" s="42"/>
      <c r="J541" s="62"/>
    </row>
    <row r="542" customFormat="false" ht="13.5" hidden="false" customHeight="false" outlineLevel="0" collapsed="false">
      <c r="B542" s="61"/>
      <c r="D542" s="42"/>
      <c r="E542" s="42"/>
      <c r="F542" s="42"/>
      <c r="G542" s="42"/>
      <c r="J542" s="62"/>
    </row>
    <row r="543" customFormat="false" ht="13.5" hidden="false" customHeight="false" outlineLevel="0" collapsed="false">
      <c r="B543" s="61"/>
      <c r="D543" s="42"/>
      <c r="E543" s="42"/>
      <c r="F543" s="42"/>
      <c r="G543" s="42"/>
      <c r="J543" s="62"/>
    </row>
    <row r="544" customFormat="false" ht="13.5" hidden="false" customHeight="false" outlineLevel="0" collapsed="false">
      <c r="B544" s="61"/>
      <c r="D544" s="42"/>
      <c r="E544" s="42"/>
      <c r="F544" s="42"/>
      <c r="G544" s="42"/>
      <c r="J544" s="62"/>
    </row>
    <row r="545" customFormat="false" ht="13.5" hidden="false" customHeight="false" outlineLevel="0" collapsed="false">
      <c r="B545" s="61"/>
      <c r="D545" s="42"/>
      <c r="E545" s="42"/>
      <c r="F545" s="42"/>
      <c r="G545" s="42"/>
      <c r="J545" s="62"/>
    </row>
    <row r="546" customFormat="false" ht="13.5" hidden="false" customHeight="false" outlineLevel="0" collapsed="false">
      <c r="B546" s="61"/>
      <c r="D546" s="42"/>
      <c r="E546" s="42"/>
      <c r="F546" s="42"/>
      <c r="G546" s="42"/>
      <c r="J546" s="62"/>
    </row>
    <row r="547" customFormat="false" ht="13.5" hidden="false" customHeight="false" outlineLevel="0" collapsed="false">
      <c r="B547" s="61"/>
      <c r="D547" s="42"/>
      <c r="E547" s="42"/>
      <c r="F547" s="42"/>
      <c r="G547" s="42"/>
      <c r="J547" s="62"/>
    </row>
    <row r="548" customFormat="false" ht="13.5" hidden="false" customHeight="false" outlineLevel="0" collapsed="false">
      <c r="B548" s="61"/>
      <c r="D548" s="42"/>
      <c r="E548" s="42"/>
      <c r="F548" s="42"/>
      <c r="G548" s="42"/>
      <c r="J548" s="62"/>
    </row>
    <row r="549" customFormat="false" ht="13.5" hidden="false" customHeight="false" outlineLevel="0" collapsed="false">
      <c r="B549" s="61"/>
      <c r="D549" s="42"/>
      <c r="E549" s="42"/>
      <c r="F549" s="42"/>
      <c r="G549" s="42"/>
      <c r="J549" s="62"/>
    </row>
    <row r="550" customFormat="false" ht="13.5" hidden="false" customHeight="false" outlineLevel="0" collapsed="false">
      <c r="B550" s="61"/>
      <c r="D550" s="42"/>
      <c r="E550" s="42"/>
      <c r="F550" s="42"/>
      <c r="G550" s="42"/>
      <c r="J550" s="62"/>
    </row>
    <row r="551" customFormat="false" ht="13.5" hidden="false" customHeight="false" outlineLevel="0" collapsed="false">
      <c r="B551" s="61"/>
      <c r="D551" s="42"/>
      <c r="E551" s="42"/>
      <c r="F551" s="42"/>
      <c r="G551" s="42"/>
      <c r="J551" s="62"/>
    </row>
    <row r="552" customFormat="false" ht="13.5" hidden="false" customHeight="false" outlineLevel="0" collapsed="false">
      <c r="B552" s="61"/>
      <c r="D552" s="42"/>
      <c r="E552" s="42"/>
      <c r="F552" s="42"/>
      <c r="G552" s="42"/>
      <c r="J552" s="62"/>
    </row>
    <row r="553" customFormat="false" ht="13.5" hidden="false" customHeight="false" outlineLevel="0" collapsed="false">
      <c r="B553" s="61"/>
      <c r="D553" s="42"/>
      <c r="E553" s="42"/>
      <c r="F553" s="42"/>
      <c r="G553" s="42"/>
      <c r="J553" s="62"/>
    </row>
    <row r="554" customFormat="false" ht="13.5" hidden="false" customHeight="false" outlineLevel="0" collapsed="false">
      <c r="B554" s="61"/>
      <c r="D554" s="42"/>
      <c r="E554" s="42"/>
      <c r="F554" s="42"/>
      <c r="G554" s="42"/>
      <c r="J554" s="62"/>
    </row>
    <row r="555" customFormat="false" ht="13.5" hidden="false" customHeight="false" outlineLevel="0" collapsed="false">
      <c r="B555" s="61"/>
      <c r="D555" s="42"/>
      <c r="E555" s="42"/>
      <c r="F555" s="42"/>
      <c r="G555" s="42"/>
      <c r="J555" s="62"/>
    </row>
    <row r="556" customFormat="false" ht="13.5" hidden="false" customHeight="false" outlineLevel="0" collapsed="false">
      <c r="B556" s="61"/>
      <c r="D556" s="42"/>
      <c r="E556" s="42"/>
      <c r="F556" s="42"/>
      <c r="G556" s="42"/>
      <c r="J556" s="62"/>
    </row>
    <row r="557" customFormat="false" ht="13.5" hidden="false" customHeight="false" outlineLevel="0" collapsed="false">
      <c r="B557" s="61"/>
      <c r="D557" s="42"/>
      <c r="E557" s="42"/>
      <c r="F557" s="42"/>
      <c r="G557" s="42"/>
      <c r="J557" s="62"/>
    </row>
    <row r="558" customFormat="false" ht="13.5" hidden="false" customHeight="false" outlineLevel="0" collapsed="false">
      <c r="B558" s="61"/>
      <c r="D558" s="42"/>
      <c r="E558" s="42"/>
      <c r="F558" s="42"/>
      <c r="G558" s="42"/>
      <c r="J558" s="62"/>
    </row>
    <row r="559" customFormat="false" ht="13.5" hidden="false" customHeight="false" outlineLevel="0" collapsed="false">
      <c r="B559" s="61"/>
      <c r="D559" s="42"/>
      <c r="E559" s="42"/>
      <c r="F559" s="42"/>
      <c r="G559" s="42"/>
      <c r="J559" s="62"/>
    </row>
    <row r="560" customFormat="false" ht="13.5" hidden="false" customHeight="false" outlineLevel="0" collapsed="false">
      <c r="B560" s="61"/>
      <c r="D560" s="42"/>
      <c r="E560" s="42"/>
      <c r="F560" s="42"/>
      <c r="G560" s="42"/>
      <c r="J560" s="62"/>
    </row>
    <row r="561" customFormat="false" ht="13.5" hidden="false" customHeight="false" outlineLevel="0" collapsed="false">
      <c r="B561" s="61"/>
      <c r="D561" s="42"/>
      <c r="E561" s="42"/>
      <c r="F561" s="42"/>
      <c r="G561" s="42"/>
      <c r="J561" s="62"/>
    </row>
    <row r="562" customFormat="false" ht="13.5" hidden="false" customHeight="false" outlineLevel="0" collapsed="false">
      <c r="B562" s="61"/>
      <c r="D562" s="42"/>
      <c r="E562" s="42"/>
      <c r="F562" s="42"/>
      <c r="G562" s="42"/>
      <c r="J562" s="62"/>
    </row>
    <row r="563" customFormat="false" ht="13.5" hidden="false" customHeight="false" outlineLevel="0" collapsed="false">
      <c r="B563" s="61"/>
      <c r="D563" s="42"/>
      <c r="E563" s="42"/>
      <c r="F563" s="42"/>
      <c r="G563" s="42"/>
      <c r="J563" s="62"/>
    </row>
    <row r="564" customFormat="false" ht="13.5" hidden="false" customHeight="false" outlineLevel="0" collapsed="false">
      <c r="B564" s="61"/>
      <c r="D564" s="42"/>
      <c r="E564" s="42"/>
      <c r="F564" s="42"/>
      <c r="G564" s="42"/>
      <c r="J564" s="62"/>
    </row>
    <row r="565" customFormat="false" ht="13.5" hidden="false" customHeight="false" outlineLevel="0" collapsed="false">
      <c r="B565" s="61"/>
      <c r="D565" s="42"/>
      <c r="E565" s="42"/>
      <c r="F565" s="42"/>
      <c r="G565" s="42"/>
      <c r="J565" s="62"/>
    </row>
    <row r="566" customFormat="false" ht="13.5" hidden="false" customHeight="false" outlineLevel="0" collapsed="false">
      <c r="B566" s="61"/>
      <c r="D566" s="42"/>
      <c r="E566" s="42"/>
      <c r="F566" s="42"/>
      <c r="G566" s="42"/>
      <c r="J566" s="62"/>
    </row>
    <row r="567" customFormat="false" ht="13.5" hidden="false" customHeight="false" outlineLevel="0" collapsed="false">
      <c r="B567" s="61"/>
      <c r="D567" s="42"/>
      <c r="E567" s="42"/>
      <c r="F567" s="42"/>
      <c r="G567" s="42"/>
      <c r="J567" s="62"/>
    </row>
    <row r="568" customFormat="false" ht="13.5" hidden="false" customHeight="false" outlineLevel="0" collapsed="false">
      <c r="B568" s="61"/>
      <c r="D568" s="42"/>
      <c r="E568" s="42"/>
      <c r="F568" s="42"/>
      <c r="G568" s="42"/>
      <c r="J568" s="62"/>
    </row>
    <row r="569" customFormat="false" ht="13.5" hidden="false" customHeight="false" outlineLevel="0" collapsed="false">
      <c r="B569" s="61"/>
      <c r="D569" s="42"/>
      <c r="E569" s="42"/>
      <c r="F569" s="42"/>
      <c r="G569" s="42"/>
      <c r="J569" s="62"/>
    </row>
    <row r="570" customFormat="false" ht="13.5" hidden="false" customHeight="false" outlineLevel="0" collapsed="false">
      <c r="B570" s="61"/>
      <c r="D570" s="42"/>
      <c r="E570" s="42"/>
      <c r="F570" s="42"/>
      <c r="G570" s="42"/>
      <c r="J570" s="62"/>
    </row>
    <row r="571" customFormat="false" ht="13.5" hidden="false" customHeight="false" outlineLevel="0" collapsed="false">
      <c r="B571" s="61"/>
      <c r="D571" s="42"/>
      <c r="E571" s="42"/>
      <c r="F571" s="42"/>
      <c r="G571" s="42"/>
      <c r="J571" s="62"/>
    </row>
    <row r="572" customFormat="false" ht="13.5" hidden="false" customHeight="false" outlineLevel="0" collapsed="false">
      <c r="B572" s="61"/>
      <c r="D572" s="42"/>
      <c r="E572" s="42"/>
      <c r="F572" s="42"/>
      <c r="G572" s="42"/>
      <c r="J572" s="62"/>
    </row>
    <row r="573" customFormat="false" ht="13.5" hidden="false" customHeight="false" outlineLevel="0" collapsed="false">
      <c r="B573" s="61"/>
      <c r="D573" s="42"/>
      <c r="E573" s="42"/>
      <c r="F573" s="42"/>
      <c r="G573" s="42"/>
      <c r="J573" s="62"/>
    </row>
    <row r="574" customFormat="false" ht="13.5" hidden="false" customHeight="false" outlineLevel="0" collapsed="false">
      <c r="B574" s="61"/>
      <c r="D574" s="42"/>
      <c r="E574" s="42"/>
      <c r="F574" s="42"/>
      <c r="G574" s="42"/>
      <c r="J574" s="62"/>
    </row>
    <row r="575" customFormat="false" ht="13.5" hidden="false" customHeight="false" outlineLevel="0" collapsed="false">
      <c r="B575" s="61"/>
      <c r="D575" s="42"/>
      <c r="E575" s="42"/>
      <c r="F575" s="42"/>
      <c r="G575" s="42"/>
      <c r="J575" s="62"/>
    </row>
    <row r="576" customFormat="false" ht="13.5" hidden="false" customHeight="false" outlineLevel="0" collapsed="false">
      <c r="B576" s="61"/>
      <c r="D576" s="42"/>
      <c r="E576" s="42"/>
      <c r="F576" s="42"/>
      <c r="G576" s="42"/>
      <c r="J576" s="62"/>
    </row>
    <row r="577" customFormat="false" ht="13.5" hidden="false" customHeight="false" outlineLevel="0" collapsed="false">
      <c r="B577" s="61"/>
      <c r="D577" s="42"/>
      <c r="E577" s="42"/>
      <c r="F577" s="42"/>
      <c r="G577" s="42"/>
      <c r="J577" s="62"/>
    </row>
    <row r="578" customFormat="false" ht="13.5" hidden="false" customHeight="false" outlineLevel="0" collapsed="false">
      <c r="B578" s="61"/>
      <c r="D578" s="42"/>
      <c r="E578" s="42"/>
      <c r="F578" s="42"/>
      <c r="G578" s="42"/>
      <c r="J578" s="62"/>
    </row>
    <row r="579" customFormat="false" ht="13.5" hidden="false" customHeight="false" outlineLevel="0" collapsed="false">
      <c r="B579" s="61"/>
      <c r="D579" s="42"/>
      <c r="E579" s="42"/>
      <c r="F579" s="42"/>
      <c r="G579" s="42"/>
      <c r="J579" s="62"/>
    </row>
    <row r="580" customFormat="false" ht="13.5" hidden="false" customHeight="false" outlineLevel="0" collapsed="false">
      <c r="B580" s="61"/>
      <c r="D580" s="42"/>
      <c r="E580" s="42"/>
      <c r="F580" s="42"/>
      <c r="G580" s="42"/>
      <c r="J580" s="62"/>
    </row>
    <row r="581" customFormat="false" ht="13.5" hidden="false" customHeight="false" outlineLevel="0" collapsed="false">
      <c r="B581" s="61"/>
      <c r="D581" s="42"/>
      <c r="E581" s="42"/>
      <c r="F581" s="42"/>
      <c r="G581" s="42"/>
      <c r="J581" s="62"/>
    </row>
    <row r="582" customFormat="false" ht="13.5" hidden="false" customHeight="false" outlineLevel="0" collapsed="false">
      <c r="B582" s="61"/>
      <c r="D582" s="42"/>
      <c r="E582" s="42"/>
      <c r="F582" s="42"/>
      <c r="G582" s="42"/>
      <c r="J582" s="62"/>
    </row>
    <row r="583" customFormat="false" ht="13.5" hidden="false" customHeight="false" outlineLevel="0" collapsed="false">
      <c r="B583" s="61"/>
      <c r="D583" s="42"/>
      <c r="E583" s="42"/>
      <c r="F583" s="42"/>
      <c r="G583" s="42"/>
      <c r="J583" s="62"/>
    </row>
    <row r="584" customFormat="false" ht="13.5" hidden="false" customHeight="false" outlineLevel="0" collapsed="false">
      <c r="B584" s="61"/>
      <c r="D584" s="42"/>
      <c r="E584" s="42"/>
      <c r="F584" s="42"/>
      <c r="G584" s="42"/>
      <c r="J584" s="62"/>
    </row>
    <row r="585" customFormat="false" ht="13.5" hidden="false" customHeight="false" outlineLevel="0" collapsed="false">
      <c r="B585" s="61"/>
      <c r="D585" s="42"/>
      <c r="E585" s="42"/>
      <c r="F585" s="42"/>
      <c r="G585" s="42"/>
      <c r="J585" s="62"/>
    </row>
    <row r="586" customFormat="false" ht="13.5" hidden="false" customHeight="false" outlineLevel="0" collapsed="false">
      <c r="B586" s="61"/>
      <c r="D586" s="42"/>
      <c r="E586" s="42"/>
      <c r="F586" s="42"/>
      <c r="G586" s="42"/>
      <c r="J586" s="62"/>
    </row>
    <row r="587" customFormat="false" ht="13.5" hidden="false" customHeight="false" outlineLevel="0" collapsed="false">
      <c r="B587" s="61"/>
      <c r="D587" s="42"/>
      <c r="E587" s="42"/>
      <c r="F587" s="42"/>
      <c r="G587" s="42"/>
      <c r="J587" s="62"/>
    </row>
    <row r="588" customFormat="false" ht="13.5" hidden="false" customHeight="false" outlineLevel="0" collapsed="false">
      <c r="B588" s="61"/>
      <c r="D588" s="42"/>
      <c r="E588" s="42"/>
      <c r="F588" s="42"/>
      <c r="G588" s="42"/>
      <c r="J588" s="62"/>
    </row>
    <row r="589" customFormat="false" ht="13.5" hidden="false" customHeight="false" outlineLevel="0" collapsed="false">
      <c r="B589" s="61"/>
      <c r="D589" s="42"/>
      <c r="E589" s="42"/>
      <c r="F589" s="42"/>
      <c r="G589" s="42"/>
      <c r="J589" s="62"/>
    </row>
    <row r="590" customFormat="false" ht="13.5" hidden="false" customHeight="false" outlineLevel="0" collapsed="false">
      <c r="B590" s="61"/>
      <c r="D590" s="42"/>
      <c r="E590" s="42"/>
      <c r="F590" s="42"/>
      <c r="G590" s="42"/>
      <c r="J590" s="62"/>
    </row>
    <row r="591" customFormat="false" ht="13.5" hidden="false" customHeight="false" outlineLevel="0" collapsed="false">
      <c r="B591" s="61"/>
      <c r="D591" s="42"/>
      <c r="E591" s="42"/>
      <c r="F591" s="42"/>
      <c r="G591" s="42"/>
      <c r="J591" s="62"/>
    </row>
    <row r="592" customFormat="false" ht="13.5" hidden="false" customHeight="false" outlineLevel="0" collapsed="false">
      <c r="B592" s="61"/>
      <c r="D592" s="42"/>
      <c r="E592" s="42"/>
      <c r="F592" s="42"/>
      <c r="G592" s="42"/>
      <c r="J592" s="62"/>
    </row>
    <row r="593" customFormat="false" ht="13.5" hidden="false" customHeight="false" outlineLevel="0" collapsed="false">
      <c r="B593" s="61"/>
      <c r="D593" s="42"/>
      <c r="E593" s="42"/>
      <c r="F593" s="42"/>
      <c r="G593" s="42"/>
      <c r="J593" s="62"/>
    </row>
    <row r="594" customFormat="false" ht="13.5" hidden="false" customHeight="false" outlineLevel="0" collapsed="false">
      <c r="B594" s="61"/>
      <c r="D594" s="42"/>
      <c r="E594" s="42"/>
      <c r="F594" s="42"/>
      <c r="G594" s="42"/>
      <c r="J594" s="62"/>
    </row>
    <row r="595" customFormat="false" ht="13.5" hidden="false" customHeight="false" outlineLevel="0" collapsed="false">
      <c r="B595" s="61"/>
      <c r="D595" s="42"/>
      <c r="E595" s="42"/>
      <c r="F595" s="42"/>
      <c r="G595" s="42"/>
      <c r="J595" s="62"/>
    </row>
    <row r="596" customFormat="false" ht="13.5" hidden="false" customHeight="false" outlineLevel="0" collapsed="false">
      <c r="B596" s="61"/>
      <c r="D596" s="42"/>
      <c r="E596" s="42"/>
      <c r="F596" s="42"/>
      <c r="G596" s="42"/>
      <c r="J596" s="62"/>
    </row>
    <row r="597" customFormat="false" ht="13.5" hidden="false" customHeight="false" outlineLevel="0" collapsed="false">
      <c r="B597" s="61"/>
      <c r="D597" s="42"/>
      <c r="E597" s="42"/>
      <c r="F597" s="42"/>
      <c r="G597" s="42"/>
      <c r="J597" s="62"/>
    </row>
    <row r="598" customFormat="false" ht="13.5" hidden="false" customHeight="false" outlineLevel="0" collapsed="false">
      <c r="B598" s="61"/>
      <c r="D598" s="42"/>
      <c r="E598" s="42"/>
      <c r="F598" s="42"/>
      <c r="G598" s="42"/>
      <c r="J598" s="62"/>
    </row>
    <row r="599" customFormat="false" ht="13.5" hidden="false" customHeight="false" outlineLevel="0" collapsed="false">
      <c r="B599" s="61"/>
      <c r="D599" s="42"/>
      <c r="E599" s="42"/>
      <c r="F599" s="42"/>
      <c r="G599" s="42"/>
      <c r="J599" s="62"/>
    </row>
    <row r="600" customFormat="false" ht="13.5" hidden="false" customHeight="false" outlineLevel="0" collapsed="false">
      <c r="B600" s="61"/>
      <c r="D600" s="42"/>
      <c r="E600" s="42"/>
      <c r="F600" s="42"/>
      <c r="G600" s="42"/>
      <c r="J600" s="62"/>
    </row>
    <row r="601" customFormat="false" ht="13.5" hidden="false" customHeight="false" outlineLevel="0" collapsed="false">
      <c r="B601" s="61"/>
      <c r="D601" s="42"/>
      <c r="E601" s="42"/>
      <c r="F601" s="42"/>
      <c r="G601" s="42"/>
      <c r="J601" s="62"/>
    </row>
    <row r="602" customFormat="false" ht="13.5" hidden="false" customHeight="false" outlineLevel="0" collapsed="false">
      <c r="B602" s="61"/>
      <c r="D602" s="42"/>
      <c r="E602" s="42"/>
      <c r="F602" s="42"/>
      <c r="G602" s="42"/>
      <c r="J602" s="62"/>
    </row>
    <row r="603" customFormat="false" ht="13.5" hidden="false" customHeight="false" outlineLevel="0" collapsed="false">
      <c r="B603" s="61"/>
      <c r="D603" s="42"/>
      <c r="E603" s="42"/>
      <c r="F603" s="42"/>
      <c r="G603" s="42"/>
      <c r="J603" s="62"/>
    </row>
    <row r="604" customFormat="false" ht="13.5" hidden="false" customHeight="false" outlineLevel="0" collapsed="false">
      <c r="B604" s="61"/>
      <c r="D604" s="42"/>
      <c r="E604" s="42"/>
      <c r="F604" s="42"/>
      <c r="G604" s="42"/>
      <c r="J604" s="62"/>
    </row>
    <row r="605" customFormat="false" ht="13.5" hidden="false" customHeight="false" outlineLevel="0" collapsed="false">
      <c r="B605" s="61"/>
      <c r="D605" s="42"/>
      <c r="E605" s="42"/>
      <c r="F605" s="42"/>
      <c r="G605" s="42"/>
      <c r="J605" s="62"/>
    </row>
    <row r="606" customFormat="false" ht="13.5" hidden="false" customHeight="false" outlineLevel="0" collapsed="false">
      <c r="B606" s="61"/>
      <c r="D606" s="42"/>
      <c r="E606" s="42"/>
      <c r="F606" s="42"/>
      <c r="G606" s="42"/>
      <c r="J606" s="62"/>
    </row>
    <row r="607" customFormat="false" ht="13.5" hidden="false" customHeight="false" outlineLevel="0" collapsed="false">
      <c r="B607" s="61"/>
      <c r="D607" s="42"/>
      <c r="E607" s="42"/>
      <c r="F607" s="42"/>
      <c r="G607" s="42"/>
      <c r="J607" s="62"/>
    </row>
    <row r="608" customFormat="false" ht="13.5" hidden="false" customHeight="false" outlineLevel="0" collapsed="false">
      <c r="B608" s="61"/>
      <c r="D608" s="42"/>
      <c r="E608" s="42"/>
      <c r="F608" s="42"/>
      <c r="G608" s="42"/>
      <c r="J608" s="62"/>
    </row>
    <row r="609" customFormat="false" ht="13.5" hidden="false" customHeight="false" outlineLevel="0" collapsed="false">
      <c r="B609" s="61"/>
      <c r="D609" s="42"/>
      <c r="E609" s="42"/>
      <c r="F609" s="42"/>
      <c r="G609" s="42"/>
      <c r="J609" s="62"/>
    </row>
    <row r="610" customFormat="false" ht="13.5" hidden="false" customHeight="false" outlineLevel="0" collapsed="false">
      <c r="B610" s="61"/>
      <c r="D610" s="42"/>
      <c r="E610" s="42"/>
      <c r="F610" s="42"/>
      <c r="G610" s="42"/>
      <c r="J610" s="62"/>
    </row>
    <row r="611" customFormat="false" ht="13.5" hidden="false" customHeight="false" outlineLevel="0" collapsed="false">
      <c r="B611" s="61"/>
      <c r="D611" s="42"/>
      <c r="E611" s="42"/>
      <c r="F611" s="42"/>
      <c r="G611" s="42"/>
      <c r="J611" s="62"/>
    </row>
    <row r="612" customFormat="false" ht="13.5" hidden="false" customHeight="false" outlineLevel="0" collapsed="false">
      <c r="B612" s="61"/>
      <c r="D612" s="42"/>
      <c r="E612" s="42"/>
      <c r="F612" s="42"/>
      <c r="G612" s="42"/>
      <c r="J612" s="62"/>
    </row>
    <row r="613" customFormat="false" ht="13.5" hidden="false" customHeight="false" outlineLevel="0" collapsed="false">
      <c r="B613" s="61"/>
      <c r="D613" s="42"/>
      <c r="E613" s="42"/>
      <c r="F613" s="42"/>
      <c r="G613" s="42"/>
      <c r="J613" s="62"/>
    </row>
    <row r="614" customFormat="false" ht="13.5" hidden="false" customHeight="false" outlineLevel="0" collapsed="false">
      <c r="B614" s="61"/>
      <c r="D614" s="42"/>
      <c r="E614" s="42"/>
      <c r="F614" s="42"/>
      <c r="G614" s="42"/>
      <c r="J614" s="62"/>
    </row>
    <row r="615" customFormat="false" ht="13.5" hidden="false" customHeight="false" outlineLevel="0" collapsed="false">
      <c r="B615" s="61"/>
      <c r="D615" s="42"/>
      <c r="E615" s="42"/>
      <c r="F615" s="42"/>
      <c r="G615" s="42"/>
      <c r="J615" s="62"/>
    </row>
    <row r="616" customFormat="false" ht="13.5" hidden="false" customHeight="false" outlineLevel="0" collapsed="false">
      <c r="B616" s="61"/>
      <c r="D616" s="42"/>
      <c r="E616" s="42"/>
      <c r="F616" s="42"/>
      <c r="G616" s="42"/>
      <c r="J616" s="62"/>
    </row>
    <row r="617" customFormat="false" ht="13.5" hidden="false" customHeight="false" outlineLevel="0" collapsed="false">
      <c r="B617" s="61"/>
      <c r="D617" s="42"/>
      <c r="E617" s="42"/>
      <c r="F617" s="42"/>
      <c r="G617" s="42"/>
      <c r="J617" s="62"/>
    </row>
    <row r="618" customFormat="false" ht="13.5" hidden="false" customHeight="false" outlineLevel="0" collapsed="false">
      <c r="B618" s="61"/>
      <c r="D618" s="42"/>
      <c r="E618" s="42"/>
      <c r="F618" s="42"/>
      <c r="G618" s="42"/>
      <c r="J618" s="62"/>
    </row>
    <row r="619" customFormat="false" ht="13.5" hidden="false" customHeight="false" outlineLevel="0" collapsed="false">
      <c r="B619" s="61"/>
      <c r="D619" s="42"/>
      <c r="E619" s="42"/>
      <c r="F619" s="42"/>
      <c r="G619" s="42"/>
      <c r="J619" s="62"/>
    </row>
    <row r="620" customFormat="false" ht="13.5" hidden="false" customHeight="false" outlineLevel="0" collapsed="false">
      <c r="B620" s="61"/>
      <c r="D620" s="42"/>
      <c r="E620" s="42"/>
      <c r="F620" s="42"/>
      <c r="G620" s="42"/>
      <c r="J620" s="62"/>
    </row>
    <row r="621" customFormat="false" ht="13.5" hidden="false" customHeight="false" outlineLevel="0" collapsed="false">
      <c r="B621" s="61"/>
      <c r="D621" s="42"/>
      <c r="E621" s="42"/>
      <c r="F621" s="42"/>
      <c r="G621" s="42"/>
      <c r="J621" s="62"/>
    </row>
    <row r="622" customFormat="false" ht="13.5" hidden="false" customHeight="false" outlineLevel="0" collapsed="false">
      <c r="B622" s="61"/>
      <c r="D622" s="42"/>
      <c r="E622" s="42"/>
      <c r="F622" s="42"/>
      <c r="G622" s="42"/>
      <c r="J622" s="62"/>
    </row>
    <row r="623" customFormat="false" ht="13.5" hidden="false" customHeight="false" outlineLevel="0" collapsed="false">
      <c r="B623" s="61"/>
      <c r="D623" s="42"/>
      <c r="E623" s="42"/>
      <c r="F623" s="42"/>
      <c r="G623" s="42"/>
      <c r="J623" s="62"/>
    </row>
    <row r="624" customFormat="false" ht="13.5" hidden="false" customHeight="false" outlineLevel="0" collapsed="false">
      <c r="B624" s="61"/>
      <c r="D624" s="42"/>
      <c r="E624" s="42"/>
      <c r="F624" s="42"/>
      <c r="G624" s="42"/>
      <c r="J624" s="62"/>
    </row>
    <row r="625" customFormat="false" ht="13.5" hidden="false" customHeight="false" outlineLevel="0" collapsed="false">
      <c r="B625" s="61"/>
      <c r="D625" s="42"/>
      <c r="E625" s="42"/>
      <c r="F625" s="42"/>
      <c r="G625" s="42"/>
      <c r="J625" s="62"/>
    </row>
    <row r="626" customFormat="false" ht="13.5" hidden="false" customHeight="false" outlineLevel="0" collapsed="false">
      <c r="B626" s="61"/>
      <c r="D626" s="42"/>
      <c r="E626" s="42"/>
      <c r="F626" s="42"/>
      <c r="G626" s="42"/>
      <c r="J626" s="62"/>
    </row>
    <row r="627" customFormat="false" ht="13.5" hidden="false" customHeight="false" outlineLevel="0" collapsed="false">
      <c r="B627" s="61"/>
      <c r="D627" s="42"/>
      <c r="E627" s="42"/>
      <c r="F627" s="42"/>
      <c r="G627" s="42"/>
      <c r="J627" s="62"/>
    </row>
    <row r="628" customFormat="false" ht="13.5" hidden="false" customHeight="false" outlineLevel="0" collapsed="false">
      <c r="B628" s="61"/>
      <c r="D628" s="42"/>
      <c r="E628" s="42"/>
      <c r="F628" s="42"/>
      <c r="G628" s="42"/>
      <c r="J628" s="62"/>
    </row>
    <row r="629" customFormat="false" ht="13.5" hidden="false" customHeight="false" outlineLevel="0" collapsed="false">
      <c r="B629" s="61"/>
      <c r="D629" s="42"/>
      <c r="E629" s="42"/>
      <c r="F629" s="42"/>
      <c r="G629" s="42"/>
      <c r="J629" s="62"/>
    </row>
    <row r="630" customFormat="false" ht="13.5" hidden="false" customHeight="false" outlineLevel="0" collapsed="false">
      <c r="B630" s="61"/>
      <c r="D630" s="42"/>
      <c r="E630" s="42"/>
      <c r="F630" s="42"/>
      <c r="G630" s="42"/>
      <c r="J630" s="62"/>
    </row>
    <row r="631" customFormat="false" ht="13.5" hidden="false" customHeight="false" outlineLevel="0" collapsed="false">
      <c r="B631" s="61"/>
      <c r="D631" s="42"/>
      <c r="E631" s="42"/>
      <c r="F631" s="42"/>
      <c r="G631" s="42"/>
      <c r="J631" s="62"/>
    </row>
    <row r="632" customFormat="false" ht="13.5" hidden="false" customHeight="false" outlineLevel="0" collapsed="false">
      <c r="B632" s="61"/>
      <c r="D632" s="42"/>
      <c r="E632" s="42"/>
      <c r="F632" s="42"/>
      <c r="G632" s="42"/>
      <c r="J632" s="62"/>
    </row>
    <row r="633" customFormat="false" ht="13.5" hidden="false" customHeight="false" outlineLevel="0" collapsed="false">
      <c r="B633" s="61"/>
      <c r="D633" s="42"/>
      <c r="E633" s="42"/>
      <c r="F633" s="42"/>
      <c r="G633" s="42"/>
      <c r="J633" s="62"/>
    </row>
    <row r="634" customFormat="false" ht="13.5" hidden="false" customHeight="false" outlineLevel="0" collapsed="false">
      <c r="B634" s="61"/>
      <c r="D634" s="42"/>
      <c r="E634" s="42"/>
      <c r="F634" s="42"/>
      <c r="G634" s="42"/>
      <c r="J634" s="62"/>
    </row>
    <row r="635" customFormat="false" ht="13.5" hidden="false" customHeight="false" outlineLevel="0" collapsed="false">
      <c r="B635" s="61"/>
      <c r="D635" s="42"/>
      <c r="E635" s="42"/>
      <c r="F635" s="42"/>
      <c r="G635" s="42"/>
      <c r="J635" s="62"/>
    </row>
    <row r="636" customFormat="false" ht="13.5" hidden="false" customHeight="false" outlineLevel="0" collapsed="false">
      <c r="B636" s="61"/>
      <c r="D636" s="42"/>
      <c r="E636" s="42"/>
      <c r="F636" s="42"/>
      <c r="G636" s="42"/>
      <c r="J636" s="62"/>
    </row>
    <row r="637" customFormat="false" ht="13.5" hidden="false" customHeight="false" outlineLevel="0" collapsed="false">
      <c r="B637" s="61"/>
      <c r="D637" s="42"/>
      <c r="E637" s="42"/>
      <c r="F637" s="42"/>
      <c r="G637" s="42"/>
      <c r="J637" s="62"/>
    </row>
    <row r="638" customFormat="false" ht="13.5" hidden="false" customHeight="false" outlineLevel="0" collapsed="false">
      <c r="B638" s="61"/>
      <c r="D638" s="42"/>
      <c r="E638" s="42"/>
      <c r="F638" s="42"/>
      <c r="G638" s="42"/>
      <c r="J638" s="62"/>
    </row>
    <row r="639" customFormat="false" ht="13.5" hidden="false" customHeight="false" outlineLevel="0" collapsed="false">
      <c r="B639" s="61"/>
      <c r="D639" s="42"/>
      <c r="E639" s="42"/>
      <c r="F639" s="42"/>
      <c r="G639" s="42"/>
      <c r="J639" s="62"/>
    </row>
    <row r="640" customFormat="false" ht="13.5" hidden="false" customHeight="false" outlineLevel="0" collapsed="false">
      <c r="B640" s="61"/>
      <c r="D640" s="42"/>
      <c r="E640" s="42"/>
      <c r="F640" s="42"/>
      <c r="G640" s="42"/>
      <c r="J640" s="62"/>
    </row>
    <row r="641" customFormat="false" ht="13.5" hidden="false" customHeight="false" outlineLevel="0" collapsed="false">
      <c r="B641" s="61"/>
      <c r="D641" s="42"/>
      <c r="E641" s="42"/>
      <c r="F641" s="42"/>
      <c r="G641" s="42"/>
      <c r="J641" s="62"/>
    </row>
    <row r="642" customFormat="false" ht="13.5" hidden="false" customHeight="false" outlineLevel="0" collapsed="false">
      <c r="B642" s="61"/>
      <c r="D642" s="42"/>
      <c r="E642" s="42"/>
      <c r="F642" s="42"/>
      <c r="G642" s="42"/>
      <c r="J642" s="62"/>
    </row>
    <row r="643" customFormat="false" ht="13.5" hidden="false" customHeight="false" outlineLevel="0" collapsed="false">
      <c r="B643" s="61"/>
      <c r="D643" s="42"/>
      <c r="E643" s="42"/>
      <c r="F643" s="42"/>
      <c r="G643" s="42"/>
      <c r="J643" s="62"/>
    </row>
    <row r="644" customFormat="false" ht="13.5" hidden="false" customHeight="false" outlineLevel="0" collapsed="false">
      <c r="B644" s="61"/>
      <c r="D644" s="42"/>
      <c r="E644" s="42"/>
      <c r="F644" s="42"/>
      <c r="G644" s="42"/>
      <c r="J644" s="62"/>
    </row>
    <row r="645" customFormat="false" ht="13.5" hidden="false" customHeight="false" outlineLevel="0" collapsed="false">
      <c r="B645" s="61"/>
      <c r="D645" s="42"/>
      <c r="E645" s="42"/>
      <c r="F645" s="42"/>
      <c r="G645" s="42"/>
      <c r="J645" s="62"/>
    </row>
    <row r="646" customFormat="false" ht="13.5" hidden="false" customHeight="false" outlineLevel="0" collapsed="false">
      <c r="B646" s="61"/>
      <c r="D646" s="42"/>
      <c r="E646" s="42"/>
      <c r="F646" s="42"/>
      <c r="G646" s="42"/>
      <c r="J646" s="62"/>
    </row>
    <row r="647" customFormat="false" ht="13.5" hidden="false" customHeight="false" outlineLevel="0" collapsed="false">
      <c r="B647" s="61"/>
      <c r="D647" s="42"/>
      <c r="E647" s="42"/>
      <c r="F647" s="42"/>
      <c r="G647" s="42"/>
      <c r="J647" s="62"/>
    </row>
    <row r="648" customFormat="false" ht="13.5" hidden="false" customHeight="false" outlineLevel="0" collapsed="false">
      <c r="B648" s="61"/>
      <c r="D648" s="42"/>
      <c r="E648" s="42"/>
      <c r="F648" s="42"/>
      <c r="G648" s="42"/>
      <c r="J648" s="62"/>
    </row>
    <row r="649" customFormat="false" ht="13.5" hidden="false" customHeight="false" outlineLevel="0" collapsed="false">
      <c r="B649" s="61"/>
      <c r="D649" s="42"/>
      <c r="E649" s="42"/>
      <c r="F649" s="42"/>
      <c r="G649" s="42"/>
      <c r="J649" s="62"/>
    </row>
    <row r="650" customFormat="false" ht="13.5" hidden="false" customHeight="false" outlineLevel="0" collapsed="false">
      <c r="B650" s="61"/>
      <c r="D650" s="42"/>
      <c r="E650" s="42"/>
      <c r="F650" s="42"/>
      <c r="G650" s="42"/>
      <c r="J650" s="62"/>
    </row>
    <row r="651" customFormat="false" ht="13.5" hidden="false" customHeight="false" outlineLevel="0" collapsed="false">
      <c r="B651" s="61"/>
      <c r="D651" s="42"/>
      <c r="E651" s="42"/>
      <c r="F651" s="42"/>
      <c r="G651" s="42"/>
      <c r="J651" s="62"/>
    </row>
    <row r="652" customFormat="false" ht="13.5" hidden="false" customHeight="false" outlineLevel="0" collapsed="false">
      <c r="B652" s="61"/>
      <c r="D652" s="42"/>
      <c r="E652" s="42"/>
      <c r="F652" s="42"/>
      <c r="G652" s="42"/>
      <c r="J652" s="62"/>
    </row>
    <row r="653" customFormat="false" ht="13.5" hidden="false" customHeight="false" outlineLevel="0" collapsed="false">
      <c r="B653" s="61"/>
      <c r="D653" s="42"/>
      <c r="E653" s="42"/>
      <c r="F653" s="42"/>
      <c r="G653" s="42"/>
      <c r="J653" s="62"/>
    </row>
    <row r="654" customFormat="false" ht="13.5" hidden="false" customHeight="false" outlineLevel="0" collapsed="false">
      <c r="B654" s="61"/>
      <c r="D654" s="42"/>
      <c r="E654" s="42"/>
      <c r="F654" s="42"/>
      <c r="G654" s="42"/>
      <c r="J654" s="62"/>
    </row>
    <row r="655" customFormat="false" ht="13.5" hidden="false" customHeight="false" outlineLevel="0" collapsed="false">
      <c r="B655" s="61"/>
      <c r="D655" s="42"/>
      <c r="E655" s="42"/>
      <c r="F655" s="42"/>
      <c r="G655" s="42"/>
      <c r="J655" s="62"/>
    </row>
    <row r="656" customFormat="false" ht="13.5" hidden="false" customHeight="false" outlineLevel="0" collapsed="false">
      <c r="B656" s="61"/>
      <c r="D656" s="42"/>
      <c r="E656" s="42"/>
      <c r="F656" s="42"/>
      <c r="G656" s="42"/>
      <c r="J656" s="62"/>
    </row>
    <row r="657" customFormat="false" ht="13.5" hidden="false" customHeight="false" outlineLevel="0" collapsed="false">
      <c r="B657" s="61"/>
      <c r="D657" s="42"/>
      <c r="E657" s="42"/>
      <c r="F657" s="42"/>
      <c r="G657" s="42"/>
      <c r="J657" s="62"/>
    </row>
    <row r="658" customFormat="false" ht="13.5" hidden="false" customHeight="false" outlineLevel="0" collapsed="false">
      <c r="B658" s="61"/>
      <c r="D658" s="42"/>
      <c r="E658" s="42"/>
      <c r="F658" s="42"/>
      <c r="G658" s="42"/>
      <c r="J658" s="62"/>
    </row>
    <row r="659" customFormat="false" ht="13.5" hidden="false" customHeight="false" outlineLevel="0" collapsed="false">
      <c r="B659" s="61"/>
      <c r="D659" s="42"/>
      <c r="E659" s="42"/>
      <c r="F659" s="42"/>
      <c r="G659" s="42"/>
      <c r="J659" s="62"/>
    </row>
    <row r="660" customFormat="false" ht="13.5" hidden="false" customHeight="false" outlineLevel="0" collapsed="false">
      <c r="B660" s="61"/>
      <c r="D660" s="42"/>
      <c r="E660" s="42"/>
      <c r="F660" s="42"/>
      <c r="G660" s="42"/>
      <c r="J660" s="62"/>
    </row>
    <row r="661" customFormat="false" ht="13.5" hidden="false" customHeight="false" outlineLevel="0" collapsed="false">
      <c r="B661" s="61"/>
      <c r="D661" s="42"/>
      <c r="E661" s="42"/>
      <c r="F661" s="42"/>
      <c r="G661" s="42"/>
      <c r="J661" s="62"/>
    </row>
    <row r="662" customFormat="false" ht="13.5" hidden="false" customHeight="false" outlineLevel="0" collapsed="false">
      <c r="B662" s="61"/>
      <c r="D662" s="42"/>
      <c r="E662" s="42"/>
      <c r="F662" s="42"/>
      <c r="G662" s="42"/>
      <c r="J662" s="62"/>
    </row>
    <row r="663" customFormat="false" ht="13.5" hidden="false" customHeight="false" outlineLevel="0" collapsed="false">
      <c r="B663" s="61"/>
      <c r="D663" s="42"/>
      <c r="E663" s="42"/>
      <c r="F663" s="42"/>
      <c r="G663" s="42"/>
      <c r="J663" s="62"/>
    </row>
    <row r="664" customFormat="false" ht="13.5" hidden="false" customHeight="false" outlineLevel="0" collapsed="false">
      <c r="B664" s="61"/>
      <c r="D664" s="42"/>
      <c r="E664" s="42"/>
      <c r="F664" s="42"/>
      <c r="G664" s="42"/>
      <c r="J664" s="62"/>
    </row>
    <row r="665" customFormat="false" ht="13.5" hidden="false" customHeight="false" outlineLevel="0" collapsed="false">
      <c r="B665" s="61"/>
      <c r="D665" s="42"/>
      <c r="E665" s="42"/>
      <c r="F665" s="42"/>
      <c r="G665" s="42"/>
      <c r="J665" s="62"/>
    </row>
    <row r="666" customFormat="false" ht="13.5" hidden="false" customHeight="false" outlineLevel="0" collapsed="false">
      <c r="B666" s="61"/>
      <c r="D666" s="42"/>
      <c r="E666" s="42"/>
      <c r="F666" s="42"/>
      <c r="G666" s="42"/>
      <c r="J666" s="62"/>
    </row>
    <row r="667" customFormat="false" ht="13.5" hidden="false" customHeight="false" outlineLevel="0" collapsed="false">
      <c r="B667" s="61"/>
      <c r="D667" s="42"/>
      <c r="E667" s="42"/>
      <c r="F667" s="42"/>
      <c r="G667" s="42"/>
      <c r="J667" s="62"/>
    </row>
    <row r="668" customFormat="false" ht="13.5" hidden="false" customHeight="false" outlineLevel="0" collapsed="false">
      <c r="B668" s="61"/>
      <c r="D668" s="42"/>
      <c r="E668" s="42"/>
      <c r="F668" s="42"/>
      <c r="G668" s="42"/>
      <c r="J668" s="62"/>
    </row>
    <row r="669" customFormat="false" ht="13.5" hidden="false" customHeight="false" outlineLevel="0" collapsed="false">
      <c r="B669" s="61"/>
      <c r="D669" s="42"/>
      <c r="E669" s="42"/>
      <c r="F669" s="42"/>
      <c r="G669" s="42"/>
      <c r="J669" s="62"/>
    </row>
    <row r="670" customFormat="false" ht="13.5" hidden="false" customHeight="false" outlineLevel="0" collapsed="false">
      <c r="B670" s="61"/>
      <c r="D670" s="42"/>
      <c r="E670" s="42"/>
      <c r="F670" s="42"/>
      <c r="G670" s="42"/>
      <c r="J670" s="62"/>
    </row>
    <row r="671" customFormat="false" ht="13.5" hidden="false" customHeight="false" outlineLevel="0" collapsed="false">
      <c r="B671" s="61"/>
      <c r="D671" s="42"/>
      <c r="E671" s="42"/>
      <c r="F671" s="42"/>
      <c r="G671" s="42"/>
      <c r="J671" s="62"/>
    </row>
    <row r="672" customFormat="false" ht="13.5" hidden="false" customHeight="false" outlineLevel="0" collapsed="false">
      <c r="B672" s="61"/>
      <c r="D672" s="42"/>
      <c r="E672" s="42"/>
      <c r="F672" s="42"/>
      <c r="G672" s="42"/>
      <c r="J672" s="62"/>
    </row>
    <row r="673" customFormat="false" ht="13.5" hidden="false" customHeight="false" outlineLevel="0" collapsed="false">
      <c r="B673" s="61"/>
      <c r="D673" s="42"/>
      <c r="E673" s="42"/>
      <c r="F673" s="42"/>
      <c r="G673" s="42"/>
      <c r="J673" s="62"/>
    </row>
    <row r="674" customFormat="false" ht="13.5" hidden="false" customHeight="false" outlineLevel="0" collapsed="false">
      <c r="B674" s="61"/>
      <c r="D674" s="42"/>
      <c r="E674" s="42"/>
      <c r="F674" s="42"/>
      <c r="G674" s="42"/>
      <c r="J674" s="62"/>
    </row>
    <row r="675" customFormat="false" ht="13.5" hidden="false" customHeight="false" outlineLevel="0" collapsed="false">
      <c r="B675" s="61"/>
      <c r="D675" s="42"/>
      <c r="E675" s="42"/>
      <c r="F675" s="42"/>
      <c r="G675" s="42"/>
      <c r="J675" s="62"/>
    </row>
    <row r="676" customFormat="false" ht="13.5" hidden="false" customHeight="false" outlineLevel="0" collapsed="false">
      <c r="B676" s="61"/>
      <c r="D676" s="42"/>
      <c r="E676" s="42"/>
      <c r="F676" s="42"/>
      <c r="G676" s="42"/>
      <c r="J676" s="62"/>
    </row>
    <row r="677" customFormat="false" ht="13.5" hidden="false" customHeight="false" outlineLevel="0" collapsed="false">
      <c r="B677" s="61"/>
      <c r="D677" s="42"/>
      <c r="E677" s="42"/>
      <c r="F677" s="42"/>
      <c r="G677" s="42"/>
      <c r="J677" s="62"/>
    </row>
    <row r="678" customFormat="false" ht="13.5" hidden="false" customHeight="false" outlineLevel="0" collapsed="false">
      <c r="B678" s="61"/>
      <c r="D678" s="42"/>
      <c r="E678" s="42"/>
      <c r="F678" s="42"/>
      <c r="G678" s="42"/>
      <c r="J678" s="62"/>
    </row>
    <row r="679" customFormat="false" ht="13.5" hidden="false" customHeight="false" outlineLevel="0" collapsed="false">
      <c r="B679" s="61"/>
      <c r="D679" s="42"/>
      <c r="E679" s="42"/>
      <c r="F679" s="42"/>
      <c r="G679" s="42"/>
      <c r="J679" s="62"/>
    </row>
    <row r="680" customFormat="false" ht="13.5" hidden="false" customHeight="false" outlineLevel="0" collapsed="false">
      <c r="B680" s="61"/>
      <c r="D680" s="42"/>
      <c r="E680" s="42"/>
      <c r="F680" s="42"/>
      <c r="G680" s="42"/>
      <c r="J680" s="62"/>
    </row>
    <row r="681" customFormat="false" ht="13.5" hidden="false" customHeight="false" outlineLevel="0" collapsed="false">
      <c r="B681" s="61"/>
      <c r="D681" s="42"/>
      <c r="E681" s="42"/>
      <c r="F681" s="42"/>
      <c r="G681" s="42"/>
      <c r="J681" s="62"/>
    </row>
    <row r="682" customFormat="false" ht="13.5" hidden="false" customHeight="false" outlineLevel="0" collapsed="false">
      <c r="B682" s="61"/>
      <c r="D682" s="42"/>
      <c r="E682" s="42"/>
      <c r="F682" s="42"/>
      <c r="G682" s="42"/>
      <c r="J682" s="62"/>
    </row>
    <row r="683" customFormat="false" ht="13.5" hidden="false" customHeight="false" outlineLevel="0" collapsed="false">
      <c r="B683" s="61"/>
      <c r="D683" s="42"/>
      <c r="E683" s="42"/>
      <c r="F683" s="42"/>
      <c r="G683" s="42"/>
      <c r="J683" s="62"/>
    </row>
    <row r="684" customFormat="false" ht="13.5" hidden="false" customHeight="false" outlineLevel="0" collapsed="false">
      <c r="B684" s="61"/>
      <c r="D684" s="42"/>
      <c r="E684" s="42"/>
      <c r="F684" s="42"/>
      <c r="G684" s="42"/>
      <c r="J684" s="62"/>
    </row>
    <row r="685" customFormat="false" ht="13.5" hidden="false" customHeight="false" outlineLevel="0" collapsed="false">
      <c r="B685" s="61"/>
      <c r="D685" s="42"/>
      <c r="E685" s="42"/>
      <c r="F685" s="42"/>
      <c r="G685" s="42"/>
      <c r="J685" s="62"/>
    </row>
    <row r="686" customFormat="false" ht="13.5" hidden="false" customHeight="false" outlineLevel="0" collapsed="false">
      <c r="B686" s="61"/>
      <c r="D686" s="42"/>
      <c r="E686" s="42"/>
      <c r="F686" s="42"/>
      <c r="G686" s="42"/>
      <c r="J686" s="62"/>
    </row>
    <row r="687" customFormat="false" ht="13.5" hidden="false" customHeight="false" outlineLevel="0" collapsed="false">
      <c r="B687" s="61"/>
      <c r="D687" s="42"/>
      <c r="E687" s="42"/>
      <c r="F687" s="42"/>
      <c r="G687" s="42"/>
      <c r="J687" s="62"/>
    </row>
    <row r="688" customFormat="false" ht="13.5" hidden="false" customHeight="false" outlineLevel="0" collapsed="false">
      <c r="B688" s="61"/>
      <c r="D688" s="42"/>
      <c r="E688" s="42"/>
      <c r="F688" s="42"/>
      <c r="G688" s="42"/>
      <c r="J688" s="62"/>
    </row>
    <row r="689" customFormat="false" ht="13.5" hidden="false" customHeight="false" outlineLevel="0" collapsed="false">
      <c r="B689" s="61"/>
      <c r="D689" s="42"/>
      <c r="E689" s="42"/>
      <c r="F689" s="42"/>
      <c r="G689" s="42"/>
      <c r="J689" s="62"/>
    </row>
    <row r="690" customFormat="false" ht="13.5" hidden="false" customHeight="false" outlineLevel="0" collapsed="false">
      <c r="B690" s="61"/>
      <c r="D690" s="42"/>
      <c r="E690" s="42"/>
      <c r="F690" s="42"/>
      <c r="G690" s="42"/>
      <c r="J690" s="62"/>
    </row>
    <row r="691" customFormat="false" ht="13.5" hidden="false" customHeight="false" outlineLevel="0" collapsed="false">
      <c r="B691" s="61"/>
      <c r="D691" s="42"/>
      <c r="E691" s="42"/>
      <c r="F691" s="42"/>
      <c r="G691" s="42"/>
      <c r="J691" s="62"/>
    </row>
    <row r="692" customFormat="false" ht="13.5" hidden="false" customHeight="false" outlineLevel="0" collapsed="false">
      <c r="B692" s="61"/>
      <c r="D692" s="42"/>
      <c r="E692" s="42"/>
      <c r="F692" s="42"/>
      <c r="G692" s="42"/>
      <c r="J692" s="62"/>
    </row>
    <row r="693" customFormat="false" ht="13.5" hidden="false" customHeight="false" outlineLevel="0" collapsed="false">
      <c r="B693" s="61"/>
      <c r="D693" s="42"/>
      <c r="E693" s="42"/>
      <c r="F693" s="42"/>
      <c r="G693" s="42"/>
      <c r="J693" s="62"/>
    </row>
    <row r="694" customFormat="false" ht="13.5" hidden="false" customHeight="false" outlineLevel="0" collapsed="false">
      <c r="B694" s="61"/>
      <c r="D694" s="42"/>
      <c r="E694" s="42"/>
      <c r="F694" s="42"/>
      <c r="G694" s="42"/>
      <c r="J694" s="62"/>
    </row>
    <row r="695" customFormat="false" ht="13.5" hidden="false" customHeight="false" outlineLevel="0" collapsed="false">
      <c r="B695" s="61"/>
      <c r="D695" s="42"/>
      <c r="E695" s="42"/>
      <c r="F695" s="42"/>
      <c r="G695" s="42"/>
      <c r="J695" s="62"/>
    </row>
    <row r="696" customFormat="false" ht="13.5" hidden="false" customHeight="false" outlineLevel="0" collapsed="false">
      <c r="B696" s="61"/>
      <c r="D696" s="42"/>
      <c r="E696" s="42"/>
      <c r="F696" s="42"/>
      <c r="G696" s="42"/>
      <c r="J696" s="62"/>
    </row>
    <row r="697" customFormat="false" ht="13.5" hidden="false" customHeight="false" outlineLevel="0" collapsed="false">
      <c r="B697" s="61"/>
      <c r="D697" s="42"/>
      <c r="E697" s="42"/>
      <c r="F697" s="42"/>
      <c r="G697" s="42"/>
      <c r="J697" s="62"/>
    </row>
    <row r="698" customFormat="false" ht="13.5" hidden="false" customHeight="false" outlineLevel="0" collapsed="false">
      <c r="B698" s="61"/>
      <c r="D698" s="42"/>
      <c r="E698" s="42"/>
      <c r="F698" s="42"/>
      <c r="G698" s="42"/>
      <c r="J698" s="62"/>
    </row>
    <row r="699" customFormat="false" ht="13.5" hidden="false" customHeight="false" outlineLevel="0" collapsed="false">
      <c r="B699" s="61"/>
      <c r="D699" s="42"/>
      <c r="E699" s="42"/>
      <c r="F699" s="42"/>
      <c r="G699" s="42"/>
      <c r="J699" s="62"/>
    </row>
    <row r="700" customFormat="false" ht="13.5" hidden="false" customHeight="false" outlineLevel="0" collapsed="false">
      <c r="B700" s="61"/>
      <c r="D700" s="42"/>
      <c r="E700" s="42"/>
      <c r="F700" s="42"/>
      <c r="G700" s="42"/>
      <c r="J700" s="62"/>
    </row>
    <row r="701" customFormat="false" ht="13.5" hidden="false" customHeight="false" outlineLevel="0" collapsed="false">
      <c r="B701" s="61"/>
      <c r="D701" s="42"/>
      <c r="E701" s="42"/>
      <c r="F701" s="42"/>
      <c r="G701" s="42"/>
      <c r="J701" s="62"/>
    </row>
    <row r="702" customFormat="false" ht="13.5" hidden="false" customHeight="false" outlineLevel="0" collapsed="false">
      <c r="B702" s="61"/>
      <c r="D702" s="42"/>
      <c r="E702" s="42"/>
      <c r="F702" s="42"/>
      <c r="G702" s="42"/>
      <c r="J702" s="62"/>
    </row>
    <row r="703" customFormat="false" ht="13.5" hidden="false" customHeight="false" outlineLevel="0" collapsed="false">
      <c r="B703" s="61"/>
      <c r="D703" s="42"/>
      <c r="E703" s="42"/>
      <c r="F703" s="42"/>
      <c r="G703" s="42"/>
      <c r="J703" s="62"/>
    </row>
    <row r="704" customFormat="false" ht="13.5" hidden="false" customHeight="false" outlineLevel="0" collapsed="false">
      <c r="B704" s="61"/>
      <c r="D704" s="42"/>
      <c r="E704" s="42"/>
      <c r="F704" s="42"/>
      <c r="G704" s="42"/>
      <c r="J704" s="62"/>
    </row>
    <row r="705" customFormat="false" ht="13.5" hidden="false" customHeight="false" outlineLevel="0" collapsed="false">
      <c r="B705" s="61"/>
      <c r="D705" s="42"/>
      <c r="E705" s="42"/>
      <c r="F705" s="42"/>
      <c r="G705" s="42"/>
      <c r="J705" s="62"/>
    </row>
    <row r="706" customFormat="false" ht="13.5" hidden="false" customHeight="false" outlineLevel="0" collapsed="false">
      <c r="B706" s="61"/>
      <c r="D706" s="42"/>
      <c r="E706" s="42"/>
      <c r="F706" s="42"/>
      <c r="G706" s="42"/>
      <c r="J706" s="62"/>
    </row>
    <row r="707" customFormat="false" ht="13.5" hidden="false" customHeight="false" outlineLevel="0" collapsed="false">
      <c r="B707" s="61"/>
      <c r="D707" s="42"/>
      <c r="E707" s="42"/>
      <c r="F707" s="42"/>
      <c r="G707" s="42"/>
      <c r="J707" s="62"/>
    </row>
    <row r="708" customFormat="false" ht="13.5" hidden="false" customHeight="false" outlineLevel="0" collapsed="false">
      <c r="B708" s="61"/>
      <c r="D708" s="42"/>
      <c r="E708" s="42"/>
      <c r="F708" s="42"/>
      <c r="G708" s="42"/>
      <c r="J708" s="62"/>
    </row>
    <row r="709" customFormat="false" ht="13.5" hidden="false" customHeight="false" outlineLevel="0" collapsed="false">
      <c r="B709" s="61"/>
      <c r="D709" s="42"/>
      <c r="E709" s="42"/>
      <c r="F709" s="42"/>
      <c r="G709" s="42"/>
      <c r="J709" s="62"/>
    </row>
    <row r="710" customFormat="false" ht="13.5" hidden="false" customHeight="false" outlineLevel="0" collapsed="false">
      <c r="B710" s="61"/>
      <c r="D710" s="42"/>
      <c r="E710" s="42"/>
      <c r="F710" s="42"/>
      <c r="G710" s="42"/>
      <c r="J710" s="62"/>
    </row>
    <row r="711" customFormat="false" ht="13.5" hidden="false" customHeight="false" outlineLevel="0" collapsed="false">
      <c r="B711" s="61"/>
      <c r="D711" s="42"/>
      <c r="E711" s="42"/>
      <c r="F711" s="42"/>
      <c r="G711" s="42"/>
      <c r="J711" s="62"/>
    </row>
    <row r="712" customFormat="false" ht="13.5" hidden="false" customHeight="false" outlineLevel="0" collapsed="false">
      <c r="B712" s="61"/>
      <c r="D712" s="42"/>
      <c r="E712" s="42"/>
      <c r="F712" s="42"/>
      <c r="G712" s="42"/>
      <c r="J712" s="62"/>
    </row>
    <row r="713" customFormat="false" ht="13.5" hidden="false" customHeight="false" outlineLevel="0" collapsed="false">
      <c r="B713" s="61"/>
      <c r="D713" s="42"/>
      <c r="E713" s="42"/>
      <c r="F713" s="42"/>
      <c r="G713" s="42"/>
      <c r="J713" s="62"/>
    </row>
    <row r="714" customFormat="false" ht="13.5" hidden="false" customHeight="false" outlineLevel="0" collapsed="false">
      <c r="B714" s="61"/>
      <c r="D714" s="42"/>
      <c r="E714" s="42"/>
      <c r="F714" s="42"/>
      <c r="G714" s="42"/>
      <c r="J714" s="62"/>
    </row>
    <row r="715" customFormat="false" ht="13.5" hidden="false" customHeight="false" outlineLevel="0" collapsed="false">
      <c r="B715" s="61"/>
      <c r="D715" s="42"/>
      <c r="E715" s="42"/>
      <c r="F715" s="42"/>
      <c r="G715" s="42"/>
      <c r="J715" s="62"/>
    </row>
    <row r="716" customFormat="false" ht="13.5" hidden="false" customHeight="false" outlineLevel="0" collapsed="false">
      <c r="B716" s="61"/>
      <c r="D716" s="42"/>
      <c r="E716" s="42"/>
      <c r="F716" s="42"/>
      <c r="G716" s="42"/>
      <c r="J716" s="62"/>
    </row>
    <row r="717" customFormat="false" ht="13.5" hidden="false" customHeight="false" outlineLevel="0" collapsed="false">
      <c r="B717" s="61"/>
      <c r="D717" s="42"/>
      <c r="E717" s="42"/>
      <c r="F717" s="42"/>
      <c r="G717" s="42"/>
      <c r="J717" s="62"/>
    </row>
    <row r="718" customFormat="false" ht="13.5" hidden="false" customHeight="false" outlineLevel="0" collapsed="false">
      <c r="B718" s="61"/>
      <c r="D718" s="42"/>
      <c r="E718" s="42"/>
      <c r="F718" s="42"/>
      <c r="G718" s="42"/>
      <c r="J718" s="62"/>
    </row>
    <row r="719" customFormat="false" ht="13.5" hidden="false" customHeight="false" outlineLevel="0" collapsed="false">
      <c r="B719" s="61"/>
      <c r="D719" s="42"/>
      <c r="E719" s="42"/>
      <c r="F719" s="42"/>
      <c r="G719" s="42"/>
      <c r="J719" s="62"/>
    </row>
    <row r="720" customFormat="false" ht="13.5" hidden="false" customHeight="false" outlineLevel="0" collapsed="false">
      <c r="B720" s="61"/>
      <c r="D720" s="42"/>
      <c r="E720" s="42"/>
      <c r="F720" s="42"/>
      <c r="G720" s="42"/>
      <c r="J720" s="62"/>
    </row>
    <row r="721" customFormat="false" ht="13.5" hidden="false" customHeight="false" outlineLevel="0" collapsed="false">
      <c r="B721" s="61"/>
      <c r="D721" s="42"/>
      <c r="E721" s="42"/>
      <c r="F721" s="42"/>
      <c r="G721" s="42"/>
      <c r="J721" s="62"/>
    </row>
    <row r="722" customFormat="false" ht="13.5" hidden="false" customHeight="false" outlineLevel="0" collapsed="false">
      <c r="B722" s="61"/>
      <c r="D722" s="42"/>
      <c r="E722" s="42"/>
      <c r="F722" s="42"/>
      <c r="G722" s="42"/>
      <c r="J722" s="62"/>
    </row>
    <row r="723" customFormat="false" ht="13.5" hidden="false" customHeight="false" outlineLevel="0" collapsed="false">
      <c r="B723" s="61"/>
      <c r="D723" s="42"/>
      <c r="E723" s="42"/>
      <c r="F723" s="42"/>
      <c r="G723" s="42"/>
      <c r="J723" s="62"/>
    </row>
    <row r="724" customFormat="false" ht="13.5" hidden="false" customHeight="false" outlineLevel="0" collapsed="false">
      <c r="B724" s="61"/>
      <c r="D724" s="42"/>
      <c r="E724" s="42"/>
      <c r="F724" s="42"/>
      <c r="G724" s="42"/>
      <c r="J724" s="62"/>
    </row>
    <row r="725" customFormat="false" ht="13.5" hidden="false" customHeight="false" outlineLevel="0" collapsed="false">
      <c r="B725" s="61"/>
      <c r="D725" s="42"/>
      <c r="E725" s="42"/>
      <c r="F725" s="42"/>
      <c r="G725" s="42"/>
      <c r="J725" s="62"/>
    </row>
    <row r="726" customFormat="false" ht="13.5" hidden="false" customHeight="false" outlineLevel="0" collapsed="false">
      <c r="B726" s="61"/>
      <c r="D726" s="42"/>
      <c r="E726" s="42"/>
      <c r="F726" s="42"/>
      <c r="G726" s="42"/>
      <c r="J726" s="62"/>
    </row>
    <row r="727" customFormat="false" ht="13.5" hidden="false" customHeight="false" outlineLevel="0" collapsed="false">
      <c r="B727" s="61"/>
      <c r="D727" s="42"/>
      <c r="E727" s="42"/>
      <c r="F727" s="42"/>
      <c r="G727" s="42"/>
      <c r="J727" s="62"/>
    </row>
    <row r="728" customFormat="false" ht="13.5" hidden="false" customHeight="false" outlineLevel="0" collapsed="false">
      <c r="B728" s="61"/>
      <c r="D728" s="42"/>
      <c r="E728" s="42"/>
      <c r="F728" s="42"/>
      <c r="G728" s="42"/>
      <c r="J728" s="62"/>
    </row>
    <row r="729" customFormat="false" ht="13.5" hidden="false" customHeight="false" outlineLevel="0" collapsed="false">
      <c r="B729" s="61"/>
      <c r="D729" s="42"/>
      <c r="E729" s="42"/>
      <c r="F729" s="42"/>
      <c r="G729" s="42"/>
      <c r="J729" s="62"/>
    </row>
    <row r="730" customFormat="false" ht="13.5" hidden="false" customHeight="false" outlineLevel="0" collapsed="false">
      <c r="B730" s="61"/>
      <c r="D730" s="42"/>
      <c r="E730" s="42"/>
      <c r="F730" s="42"/>
      <c r="G730" s="42"/>
      <c r="J730" s="62"/>
    </row>
    <row r="731" customFormat="false" ht="13.5" hidden="false" customHeight="false" outlineLevel="0" collapsed="false">
      <c r="B731" s="61"/>
      <c r="D731" s="42"/>
      <c r="E731" s="42"/>
      <c r="F731" s="42"/>
      <c r="G731" s="42"/>
      <c r="J731" s="62"/>
    </row>
    <row r="732" customFormat="false" ht="13.5" hidden="false" customHeight="false" outlineLevel="0" collapsed="false">
      <c r="B732" s="61"/>
      <c r="D732" s="42"/>
      <c r="E732" s="42"/>
      <c r="F732" s="42"/>
      <c r="G732" s="42"/>
      <c r="J732" s="62"/>
    </row>
    <row r="733" customFormat="false" ht="13.5" hidden="false" customHeight="false" outlineLevel="0" collapsed="false">
      <c r="B733" s="61"/>
      <c r="D733" s="42"/>
      <c r="E733" s="42"/>
      <c r="F733" s="42"/>
      <c r="G733" s="42"/>
      <c r="J733" s="62"/>
    </row>
    <row r="734" customFormat="false" ht="13.5" hidden="false" customHeight="false" outlineLevel="0" collapsed="false">
      <c r="B734" s="61"/>
      <c r="D734" s="42"/>
      <c r="E734" s="42"/>
      <c r="F734" s="42"/>
      <c r="G734" s="42"/>
      <c r="J734" s="62"/>
    </row>
    <row r="735" customFormat="false" ht="13.5" hidden="false" customHeight="false" outlineLevel="0" collapsed="false">
      <c r="B735" s="61"/>
      <c r="D735" s="42"/>
      <c r="E735" s="42"/>
      <c r="F735" s="42"/>
      <c r="G735" s="42"/>
      <c r="J735" s="62"/>
    </row>
    <row r="736" customFormat="false" ht="13.5" hidden="false" customHeight="false" outlineLevel="0" collapsed="false">
      <c r="B736" s="61"/>
      <c r="D736" s="42"/>
      <c r="E736" s="42"/>
      <c r="F736" s="42"/>
      <c r="G736" s="42"/>
      <c r="J736" s="62"/>
    </row>
    <row r="737" customFormat="false" ht="13.5" hidden="false" customHeight="false" outlineLevel="0" collapsed="false">
      <c r="B737" s="61"/>
      <c r="D737" s="42"/>
      <c r="E737" s="42"/>
      <c r="F737" s="42"/>
      <c r="G737" s="42"/>
      <c r="J737" s="62"/>
    </row>
    <row r="738" customFormat="false" ht="13.5" hidden="false" customHeight="false" outlineLevel="0" collapsed="false">
      <c r="B738" s="61"/>
      <c r="D738" s="42"/>
      <c r="E738" s="42"/>
      <c r="F738" s="42"/>
      <c r="G738" s="42"/>
      <c r="J738" s="62"/>
    </row>
    <row r="739" customFormat="false" ht="13.5" hidden="false" customHeight="false" outlineLevel="0" collapsed="false">
      <c r="B739" s="61"/>
      <c r="D739" s="42"/>
      <c r="E739" s="42"/>
      <c r="F739" s="42"/>
      <c r="G739" s="42"/>
      <c r="J739" s="62"/>
    </row>
    <row r="740" customFormat="false" ht="13.5" hidden="false" customHeight="false" outlineLevel="0" collapsed="false">
      <c r="B740" s="61"/>
      <c r="D740" s="42"/>
      <c r="E740" s="42"/>
      <c r="F740" s="42"/>
      <c r="G740" s="42"/>
      <c r="J740" s="62"/>
    </row>
    <row r="741" customFormat="false" ht="13.5" hidden="false" customHeight="false" outlineLevel="0" collapsed="false">
      <c r="B741" s="61"/>
      <c r="D741" s="42"/>
      <c r="E741" s="42"/>
      <c r="F741" s="42"/>
      <c r="G741" s="42"/>
      <c r="J741" s="62"/>
    </row>
    <row r="742" customFormat="false" ht="13.5" hidden="false" customHeight="false" outlineLevel="0" collapsed="false">
      <c r="B742" s="61"/>
      <c r="D742" s="42"/>
      <c r="E742" s="42"/>
      <c r="F742" s="42"/>
      <c r="G742" s="42"/>
      <c r="J742" s="62"/>
    </row>
    <row r="743" customFormat="false" ht="13.5" hidden="false" customHeight="false" outlineLevel="0" collapsed="false">
      <c r="B743" s="61"/>
      <c r="D743" s="42"/>
      <c r="E743" s="42"/>
      <c r="F743" s="42"/>
      <c r="G743" s="42"/>
      <c r="J743" s="62"/>
    </row>
    <row r="744" customFormat="false" ht="13.5" hidden="false" customHeight="false" outlineLevel="0" collapsed="false">
      <c r="B744" s="61"/>
      <c r="D744" s="42"/>
      <c r="E744" s="42"/>
      <c r="F744" s="42"/>
      <c r="G744" s="42"/>
      <c r="J744" s="62"/>
    </row>
    <row r="745" customFormat="false" ht="13.5" hidden="false" customHeight="false" outlineLevel="0" collapsed="false">
      <c r="B745" s="61"/>
      <c r="D745" s="42"/>
      <c r="E745" s="42"/>
      <c r="F745" s="42"/>
      <c r="G745" s="42"/>
      <c r="J745" s="62"/>
    </row>
    <row r="746" customFormat="false" ht="13.5" hidden="false" customHeight="false" outlineLevel="0" collapsed="false">
      <c r="B746" s="61"/>
      <c r="D746" s="42"/>
      <c r="E746" s="42"/>
      <c r="F746" s="42"/>
      <c r="G746" s="42"/>
      <c r="J746" s="62"/>
    </row>
    <row r="747" customFormat="false" ht="13.5" hidden="false" customHeight="false" outlineLevel="0" collapsed="false">
      <c r="B747" s="61"/>
      <c r="D747" s="42"/>
      <c r="E747" s="42"/>
      <c r="F747" s="42"/>
      <c r="G747" s="42"/>
      <c r="J747" s="62"/>
    </row>
    <row r="748" customFormat="false" ht="13.5" hidden="false" customHeight="false" outlineLevel="0" collapsed="false">
      <c r="B748" s="61"/>
      <c r="D748" s="42"/>
      <c r="E748" s="42"/>
      <c r="F748" s="42"/>
      <c r="G748" s="42"/>
      <c r="J748" s="62"/>
    </row>
    <row r="749" customFormat="false" ht="13.5" hidden="false" customHeight="false" outlineLevel="0" collapsed="false">
      <c r="B749" s="61"/>
      <c r="D749" s="42"/>
      <c r="E749" s="42"/>
      <c r="F749" s="42"/>
      <c r="G749" s="42"/>
      <c r="J749" s="62"/>
    </row>
    <row r="750" customFormat="false" ht="13.5" hidden="false" customHeight="false" outlineLevel="0" collapsed="false">
      <c r="B750" s="61"/>
      <c r="D750" s="42"/>
      <c r="E750" s="42"/>
      <c r="F750" s="42"/>
      <c r="G750" s="42"/>
      <c r="J750" s="62"/>
    </row>
    <row r="751" customFormat="false" ht="13.5" hidden="false" customHeight="false" outlineLevel="0" collapsed="false">
      <c r="B751" s="61"/>
      <c r="D751" s="42"/>
      <c r="E751" s="42"/>
      <c r="F751" s="42"/>
      <c r="G751" s="42"/>
      <c r="J751" s="62"/>
    </row>
    <row r="752" customFormat="false" ht="13.5" hidden="false" customHeight="false" outlineLevel="0" collapsed="false">
      <c r="B752" s="61"/>
      <c r="D752" s="42"/>
      <c r="E752" s="42"/>
      <c r="F752" s="42"/>
      <c r="G752" s="42"/>
      <c r="J752" s="62"/>
    </row>
    <row r="753" customFormat="false" ht="13.5" hidden="false" customHeight="false" outlineLevel="0" collapsed="false">
      <c r="B753" s="61"/>
      <c r="D753" s="42"/>
      <c r="E753" s="42"/>
      <c r="F753" s="42"/>
      <c r="G753" s="42"/>
      <c r="J753" s="62"/>
    </row>
    <row r="754" customFormat="false" ht="13.5" hidden="false" customHeight="false" outlineLevel="0" collapsed="false">
      <c r="B754" s="61"/>
      <c r="D754" s="42"/>
      <c r="E754" s="42"/>
      <c r="F754" s="42"/>
      <c r="G754" s="42"/>
      <c r="J754" s="62"/>
    </row>
    <row r="755" customFormat="false" ht="13.5" hidden="false" customHeight="false" outlineLevel="0" collapsed="false">
      <c r="B755" s="61"/>
      <c r="D755" s="42"/>
      <c r="E755" s="42"/>
      <c r="F755" s="42"/>
      <c r="G755" s="42"/>
      <c r="J755" s="62"/>
    </row>
    <row r="756" customFormat="false" ht="13.5" hidden="false" customHeight="false" outlineLevel="0" collapsed="false">
      <c r="B756" s="61"/>
      <c r="D756" s="42"/>
      <c r="E756" s="42"/>
      <c r="F756" s="42"/>
      <c r="G756" s="42"/>
      <c r="J756" s="62"/>
    </row>
    <row r="757" customFormat="false" ht="13.5" hidden="false" customHeight="false" outlineLevel="0" collapsed="false">
      <c r="B757" s="61"/>
      <c r="D757" s="42"/>
      <c r="E757" s="42"/>
      <c r="F757" s="42"/>
      <c r="G757" s="42"/>
      <c r="J757" s="62"/>
    </row>
    <row r="758" customFormat="false" ht="13.5" hidden="false" customHeight="false" outlineLevel="0" collapsed="false">
      <c r="B758" s="61"/>
      <c r="D758" s="42"/>
      <c r="E758" s="42"/>
      <c r="F758" s="42"/>
      <c r="G758" s="42"/>
      <c r="J758" s="62"/>
    </row>
    <row r="759" customFormat="false" ht="13.5" hidden="false" customHeight="false" outlineLevel="0" collapsed="false">
      <c r="B759" s="61"/>
      <c r="D759" s="42"/>
      <c r="E759" s="42"/>
      <c r="F759" s="42"/>
      <c r="G759" s="42"/>
      <c r="J759" s="62"/>
    </row>
    <row r="760" customFormat="false" ht="13.5" hidden="false" customHeight="false" outlineLevel="0" collapsed="false">
      <c r="B760" s="61"/>
      <c r="D760" s="42"/>
      <c r="E760" s="42"/>
      <c r="F760" s="42"/>
      <c r="G760" s="42"/>
      <c r="J760" s="62"/>
    </row>
    <row r="761" customFormat="false" ht="13.5" hidden="false" customHeight="false" outlineLevel="0" collapsed="false">
      <c r="B761" s="61"/>
      <c r="D761" s="42"/>
      <c r="E761" s="42"/>
      <c r="F761" s="42"/>
      <c r="G761" s="42"/>
      <c r="J761" s="62"/>
    </row>
    <row r="762" customFormat="false" ht="13.5" hidden="false" customHeight="false" outlineLevel="0" collapsed="false">
      <c r="B762" s="61"/>
      <c r="D762" s="42"/>
      <c r="E762" s="42"/>
      <c r="F762" s="42"/>
      <c r="G762" s="42"/>
      <c r="J762" s="62"/>
    </row>
    <row r="763" customFormat="false" ht="13.5" hidden="false" customHeight="false" outlineLevel="0" collapsed="false">
      <c r="B763" s="61"/>
      <c r="D763" s="42"/>
      <c r="E763" s="42"/>
      <c r="F763" s="42"/>
      <c r="G763" s="42"/>
      <c r="J763" s="62"/>
    </row>
    <row r="764" customFormat="false" ht="13.5" hidden="false" customHeight="false" outlineLevel="0" collapsed="false">
      <c r="B764" s="61"/>
      <c r="D764" s="42"/>
      <c r="E764" s="42"/>
      <c r="F764" s="42"/>
      <c r="G764" s="42"/>
      <c r="J764" s="62"/>
    </row>
    <row r="765" customFormat="false" ht="13.5" hidden="false" customHeight="false" outlineLevel="0" collapsed="false">
      <c r="B765" s="61"/>
      <c r="D765" s="42"/>
      <c r="E765" s="42"/>
      <c r="F765" s="42"/>
      <c r="G765" s="42"/>
      <c r="J765" s="62"/>
    </row>
    <row r="766" customFormat="false" ht="13.5" hidden="false" customHeight="false" outlineLevel="0" collapsed="false">
      <c r="B766" s="61"/>
      <c r="D766" s="42"/>
      <c r="E766" s="42"/>
      <c r="F766" s="42"/>
      <c r="G766" s="42"/>
      <c r="J766" s="62"/>
    </row>
    <row r="767" customFormat="false" ht="13.5" hidden="false" customHeight="false" outlineLevel="0" collapsed="false">
      <c r="B767" s="61"/>
      <c r="D767" s="42"/>
      <c r="E767" s="42"/>
      <c r="F767" s="42"/>
      <c r="G767" s="42"/>
      <c r="J767" s="62"/>
    </row>
    <row r="768" customFormat="false" ht="13.5" hidden="false" customHeight="false" outlineLevel="0" collapsed="false">
      <c r="B768" s="61"/>
      <c r="D768" s="42"/>
      <c r="E768" s="42"/>
      <c r="F768" s="42"/>
      <c r="G768" s="42"/>
      <c r="J768" s="62"/>
    </row>
    <row r="769" customFormat="false" ht="13.5" hidden="false" customHeight="false" outlineLevel="0" collapsed="false">
      <c r="B769" s="61"/>
      <c r="D769" s="42"/>
      <c r="E769" s="42"/>
      <c r="F769" s="42"/>
      <c r="G769" s="42"/>
      <c r="J769" s="62"/>
    </row>
    <row r="770" customFormat="false" ht="13.5" hidden="false" customHeight="false" outlineLevel="0" collapsed="false">
      <c r="B770" s="61"/>
      <c r="D770" s="42"/>
      <c r="E770" s="42"/>
      <c r="F770" s="42"/>
      <c r="G770" s="42"/>
      <c r="J770" s="62"/>
    </row>
    <row r="771" customFormat="false" ht="13.5" hidden="false" customHeight="false" outlineLevel="0" collapsed="false">
      <c r="B771" s="61"/>
      <c r="D771" s="42"/>
      <c r="E771" s="42"/>
      <c r="F771" s="42"/>
      <c r="G771" s="42"/>
      <c r="J771" s="62"/>
    </row>
    <row r="772" customFormat="false" ht="13.5" hidden="false" customHeight="false" outlineLevel="0" collapsed="false">
      <c r="B772" s="61"/>
      <c r="D772" s="42"/>
      <c r="E772" s="42"/>
      <c r="F772" s="42"/>
      <c r="G772" s="42"/>
      <c r="J772" s="62"/>
    </row>
    <row r="773" customFormat="false" ht="13.5" hidden="false" customHeight="false" outlineLevel="0" collapsed="false">
      <c r="B773" s="61"/>
      <c r="D773" s="42"/>
      <c r="E773" s="42"/>
      <c r="F773" s="42"/>
      <c r="G773" s="42"/>
      <c r="J773" s="62"/>
    </row>
    <row r="774" customFormat="false" ht="13.5" hidden="false" customHeight="false" outlineLevel="0" collapsed="false">
      <c r="B774" s="61"/>
      <c r="D774" s="42"/>
      <c r="E774" s="42"/>
      <c r="F774" s="42"/>
      <c r="G774" s="42"/>
      <c r="J774" s="62"/>
    </row>
    <row r="775" customFormat="false" ht="13.5" hidden="false" customHeight="false" outlineLevel="0" collapsed="false">
      <c r="B775" s="61"/>
      <c r="D775" s="42"/>
      <c r="E775" s="42"/>
      <c r="F775" s="42"/>
      <c r="G775" s="42"/>
      <c r="J775" s="62"/>
    </row>
    <row r="776" customFormat="false" ht="13.5" hidden="false" customHeight="false" outlineLevel="0" collapsed="false">
      <c r="B776" s="61"/>
      <c r="D776" s="42"/>
      <c r="E776" s="42"/>
      <c r="F776" s="42"/>
      <c r="G776" s="42"/>
      <c r="J776" s="62"/>
    </row>
    <row r="777" customFormat="false" ht="13.5" hidden="false" customHeight="false" outlineLevel="0" collapsed="false">
      <c r="B777" s="61"/>
      <c r="D777" s="42"/>
      <c r="E777" s="42"/>
      <c r="F777" s="42"/>
      <c r="G777" s="42"/>
      <c r="J777" s="62"/>
    </row>
    <row r="778" customFormat="false" ht="13.5" hidden="false" customHeight="false" outlineLevel="0" collapsed="false">
      <c r="B778" s="61"/>
      <c r="D778" s="42"/>
      <c r="E778" s="42"/>
      <c r="F778" s="42"/>
      <c r="G778" s="42"/>
      <c r="J778" s="62"/>
    </row>
    <row r="779" customFormat="false" ht="13.5" hidden="false" customHeight="false" outlineLevel="0" collapsed="false">
      <c r="B779" s="61"/>
      <c r="D779" s="42"/>
      <c r="E779" s="42"/>
      <c r="F779" s="42"/>
      <c r="G779" s="42"/>
      <c r="J779" s="62"/>
    </row>
    <row r="780" customFormat="false" ht="13.5" hidden="false" customHeight="false" outlineLevel="0" collapsed="false">
      <c r="B780" s="61"/>
      <c r="D780" s="42"/>
      <c r="E780" s="42"/>
      <c r="F780" s="42"/>
      <c r="G780" s="42"/>
      <c r="J780" s="62"/>
    </row>
    <row r="781" customFormat="false" ht="13.5" hidden="false" customHeight="false" outlineLevel="0" collapsed="false">
      <c r="B781" s="61"/>
      <c r="D781" s="42"/>
      <c r="E781" s="42"/>
      <c r="F781" s="42"/>
      <c r="G781" s="42"/>
      <c r="J781" s="62"/>
    </row>
    <row r="782" customFormat="false" ht="13.5" hidden="false" customHeight="false" outlineLevel="0" collapsed="false">
      <c r="B782" s="61"/>
      <c r="D782" s="42"/>
      <c r="E782" s="42"/>
      <c r="F782" s="42"/>
      <c r="G782" s="42"/>
      <c r="J782" s="62"/>
    </row>
    <row r="783" customFormat="false" ht="13.5" hidden="false" customHeight="false" outlineLevel="0" collapsed="false">
      <c r="B783" s="61"/>
      <c r="D783" s="42"/>
      <c r="E783" s="42"/>
      <c r="F783" s="42"/>
      <c r="G783" s="42"/>
      <c r="J783" s="62"/>
    </row>
    <row r="784" customFormat="false" ht="13.5" hidden="false" customHeight="false" outlineLevel="0" collapsed="false">
      <c r="B784" s="61"/>
      <c r="D784" s="42"/>
      <c r="E784" s="42"/>
      <c r="F784" s="42"/>
      <c r="G784" s="42"/>
      <c r="J784" s="62"/>
    </row>
    <row r="785" customFormat="false" ht="13.5" hidden="false" customHeight="false" outlineLevel="0" collapsed="false">
      <c r="B785" s="61"/>
      <c r="D785" s="42"/>
      <c r="E785" s="42"/>
      <c r="F785" s="42"/>
      <c r="G785" s="42"/>
      <c r="J785" s="62"/>
    </row>
    <row r="786" customFormat="false" ht="13.5" hidden="false" customHeight="false" outlineLevel="0" collapsed="false">
      <c r="B786" s="61"/>
      <c r="D786" s="42"/>
      <c r="E786" s="42"/>
      <c r="F786" s="42"/>
      <c r="G786" s="42"/>
      <c r="J786" s="62"/>
    </row>
    <row r="787" customFormat="false" ht="13.5" hidden="false" customHeight="false" outlineLevel="0" collapsed="false">
      <c r="B787" s="61"/>
      <c r="D787" s="42"/>
      <c r="E787" s="42"/>
      <c r="F787" s="42"/>
      <c r="G787" s="42"/>
      <c r="J787" s="62"/>
    </row>
    <row r="788" customFormat="false" ht="13.5" hidden="false" customHeight="false" outlineLevel="0" collapsed="false">
      <c r="B788" s="61"/>
      <c r="D788" s="42"/>
      <c r="E788" s="42"/>
      <c r="F788" s="42"/>
      <c r="G788" s="42"/>
      <c r="J788" s="62"/>
    </row>
    <row r="789" customFormat="false" ht="13.5" hidden="false" customHeight="false" outlineLevel="0" collapsed="false">
      <c r="B789" s="61"/>
      <c r="D789" s="42"/>
      <c r="E789" s="42"/>
      <c r="F789" s="42"/>
      <c r="G789" s="42"/>
      <c r="J789" s="62"/>
    </row>
    <row r="790" customFormat="false" ht="13.5" hidden="false" customHeight="false" outlineLevel="0" collapsed="false">
      <c r="B790" s="61"/>
      <c r="D790" s="42"/>
      <c r="E790" s="42"/>
      <c r="F790" s="42"/>
      <c r="G790" s="42"/>
      <c r="J790" s="62"/>
    </row>
    <row r="791" customFormat="false" ht="13.5" hidden="false" customHeight="false" outlineLevel="0" collapsed="false">
      <c r="B791" s="61"/>
      <c r="D791" s="42"/>
      <c r="E791" s="42"/>
      <c r="F791" s="42"/>
      <c r="G791" s="42"/>
      <c r="J791" s="62"/>
    </row>
    <row r="792" customFormat="false" ht="13.5" hidden="false" customHeight="false" outlineLevel="0" collapsed="false">
      <c r="B792" s="61"/>
      <c r="D792" s="42"/>
      <c r="E792" s="42"/>
      <c r="F792" s="42"/>
      <c r="G792" s="42"/>
      <c r="J792" s="62"/>
    </row>
    <row r="793" customFormat="false" ht="13.5" hidden="false" customHeight="false" outlineLevel="0" collapsed="false">
      <c r="B793" s="61"/>
      <c r="D793" s="42"/>
      <c r="E793" s="42"/>
      <c r="F793" s="42"/>
      <c r="G793" s="42"/>
      <c r="J793" s="62"/>
    </row>
    <row r="794" customFormat="false" ht="13.5" hidden="false" customHeight="false" outlineLevel="0" collapsed="false">
      <c r="B794" s="61"/>
      <c r="D794" s="42"/>
      <c r="E794" s="42"/>
      <c r="F794" s="42"/>
      <c r="G794" s="42"/>
      <c r="J794" s="62"/>
    </row>
    <row r="795" customFormat="false" ht="13.5" hidden="false" customHeight="false" outlineLevel="0" collapsed="false">
      <c r="B795" s="61"/>
      <c r="D795" s="42"/>
      <c r="E795" s="42"/>
      <c r="F795" s="42"/>
      <c r="G795" s="42"/>
      <c r="J795" s="62"/>
    </row>
    <row r="796" customFormat="false" ht="13.5" hidden="false" customHeight="false" outlineLevel="0" collapsed="false">
      <c r="B796" s="61"/>
      <c r="D796" s="42"/>
      <c r="E796" s="42"/>
      <c r="F796" s="42"/>
      <c r="G796" s="42"/>
      <c r="J796" s="62"/>
    </row>
    <row r="797" customFormat="false" ht="13.5" hidden="false" customHeight="false" outlineLevel="0" collapsed="false">
      <c r="B797" s="61"/>
      <c r="D797" s="42"/>
      <c r="E797" s="42"/>
      <c r="F797" s="42"/>
      <c r="G797" s="42"/>
      <c r="J797" s="62"/>
    </row>
    <row r="798" customFormat="false" ht="13.5" hidden="false" customHeight="false" outlineLevel="0" collapsed="false">
      <c r="B798" s="61"/>
      <c r="D798" s="42"/>
      <c r="E798" s="42"/>
      <c r="F798" s="42"/>
      <c r="G798" s="42"/>
      <c r="J798" s="62"/>
    </row>
    <row r="799" customFormat="false" ht="13.5" hidden="false" customHeight="false" outlineLevel="0" collapsed="false">
      <c r="B799" s="61"/>
      <c r="D799" s="42"/>
      <c r="E799" s="42"/>
      <c r="F799" s="42"/>
      <c r="G799" s="42"/>
      <c r="J799" s="62"/>
    </row>
    <row r="800" customFormat="false" ht="13.5" hidden="false" customHeight="false" outlineLevel="0" collapsed="false">
      <c r="B800" s="61"/>
      <c r="D800" s="42"/>
      <c r="E800" s="42"/>
      <c r="F800" s="42"/>
      <c r="G800" s="42"/>
      <c r="J800" s="62"/>
    </row>
    <row r="801" customFormat="false" ht="13.5" hidden="false" customHeight="false" outlineLevel="0" collapsed="false">
      <c r="B801" s="61"/>
      <c r="D801" s="42"/>
      <c r="E801" s="42"/>
      <c r="F801" s="42"/>
      <c r="G801" s="42"/>
      <c r="J801" s="62"/>
    </row>
    <row r="802" customFormat="false" ht="13.5" hidden="false" customHeight="false" outlineLevel="0" collapsed="false">
      <c r="B802" s="61"/>
      <c r="D802" s="42"/>
      <c r="E802" s="42"/>
      <c r="F802" s="42"/>
      <c r="G802" s="42"/>
      <c r="J802" s="62"/>
    </row>
    <row r="803" customFormat="false" ht="13.5" hidden="false" customHeight="false" outlineLevel="0" collapsed="false">
      <c r="B803" s="61"/>
      <c r="D803" s="42"/>
      <c r="E803" s="42"/>
      <c r="F803" s="42"/>
      <c r="G803" s="42"/>
      <c r="J803" s="62"/>
    </row>
    <row r="804" customFormat="false" ht="13.5" hidden="false" customHeight="false" outlineLevel="0" collapsed="false">
      <c r="B804" s="61"/>
      <c r="D804" s="42"/>
      <c r="E804" s="42"/>
      <c r="F804" s="42"/>
      <c r="G804" s="42"/>
      <c r="J804" s="62"/>
    </row>
    <row r="805" customFormat="false" ht="13.5" hidden="false" customHeight="false" outlineLevel="0" collapsed="false">
      <c r="B805" s="61"/>
      <c r="D805" s="42"/>
      <c r="E805" s="42"/>
      <c r="F805" s="42"/>
      <c r="G805" s="42"/>
      <c r="J805" s="62"/>
    </row>
    <row r="806" customFormat="false" ht="13.5" hidden="false" customHeight="false" outlineLevel="0" collapsed="false">
      <c r="B806" s="61"/>
      <c r="D806" s="42"/>
      <c r="E806" s="42"/>
      <c r="F806" s="42"/>
      <c r="G806" s="42"/>
      <c r="J806" s="62"/>
    </row>
    <row r="807" customFormat="false" ht="13.5" hidden="false" customHeight="false" outlineLevel="0" collapsed="false">
      <c r="B807" s="61"/>
      <c r="D807" s="42"/>
      <c r="E807" s="42"/>
      <c r="F807" s="42"/>
      <c r="G807" s="42"/>
      <c r="J807" s="62"/>
    </row>
    <row r="808" customFormat="false" ht="13.5" hidden="false" customHeight="false" outlineLevel="0" collapsed="false">
      <c r="B808" s="61"/>
      <c r="D808" s="42"/>
      <c r="E808" s="42"/>
      <c r="F808" s="42"/>
      <c r="G808" s="42"/>
      <c r="J808" s="62"/>
    </row>
    <row r="809" customFormat="false" ht="13.5" hidden="false" customHeight="false" outlineLevel="0" collapsed="false">
      <c r="B809" s="61"/>
      <c r="D809" s="42"/>
      <c r="E809" s="42"/>
      <c r="F809" s="42"/>
      <c r="G809" s="42"/>
      <c r="J809" s="62"/>
    </row>
    <row r="810" customFormat="false" ht="13.5" hidden="false" customHeight="false" outlineLevel="0" collapsed="false">
      <c r="B810" s="61"/>
      <c r="D810" s="42"/>
      <c r="E810" s="42"/>
      <c r="F810" s="42"/>
      <c r="G810" s="42"/>
      <c r="J810" s="62"/>
    </row>
    <row r="811" customFormat="false" ht="13.5" hidden="false" customHeight="false" outlineLevel="0" collapsed="false">
      <c r="B811" s="61"/>
      <c r="D811" s="42"/>
      <c r="E811" s="42"/>
      <c r="F811" s="42"/>
      <c r="G811" s="42"/>
      <c r="J811" s="62"/>
    </row>
    <row r="812" customFormat="false" ht="13.5" hidden="false" customHeight="false" outlineLevel="0" collapsed="false">
      <c r="B812" s="61"/>
      <c r="D812" s="42"/>
      <c r="E812" s="42"/>
      <c r="F812" s="42"/>
      <c r="G812" s="42"/>
      <c r="J812" s="62"/>
    </row>
    <row r="813" customFormat="false" ht="13.5" hidden="false" customHeight="false" outlineLevel="0" collapsed="false">
      <c r="B813" s="61"/>
      <c r="D813" s="42"/>
      <c r="E813" s="42"/>
      <c r="F813" s="42"/>
      <c r="G813" s="42"/>
      <c r="J813" s="62"/>
    </row>
    <row r="814" customFormat="false" ht="13.5" hidden="false" customHeight="false" outlineLevel="0" collapsed="false">
      <c r="B814" s="61"/>
      <c r="D814" s="42"/>
      <c r="E814" s="42"/>
      <c r="F814" s="42"/>
      <c r="G814" s="42"/>
      <c r="J814" s="62"/>
    </row>
    <row r="815" customFormat="false" ht="13.5" hidden="false" customHeight="false" outlineLevel="0" collapsed="false">
      <c r="B815" s="61"/>
      <c r="D815" s="42"/>
      <c r="E815" s="42"/>
      <c r="F815" s="42"/>
      <c r="G815" s="42"/>
      <c r="J815" s="62"/>
    </row>
    <row r="816" customFormat="false" ht="13.5" hidden="false" customHeight="false" outlineLevel="0" collapsed="false">
      <c r="B816" s="61"/>
      <c r="D816" s="42"/>
      <c r="E816" s="42"/>
      <c r="F816" s="42"/>
      <c r="G816" s="42"/>
      <c r="J816" s="62"/>
    </row>
    <row r="817" customFormat="false" ht="13.5" hidden="false" customHeight="false" outlineLevel="0" collapsed="false">
      <c r="B817" s="61"/>
      <c r="D817" s="42"/>
      <c r="E817" s="42"/>
      <c r="F817" s="42"/>
      <c r="G817" s="42"/>
      <c r="J817" s="62"/>
    </row>
    <row r="818" customFormat="false" ht="13.5" hidden="false" customHeight="false" outlineLevel="0" collapsed="false">
      <c r="B818" s="61"/>
      <c r="D818" s="42"/>
      <c r="E818" s="42"/>
      <c r="F818" s="42"/>
      <c r="G818" s="42"/>
      <c r="J818" s="62"/>
    </row>
    <row r="819" customFormat="false" ht="13.5" hidden="false" customHeight="false" outlineLevel="0" collapsed="false">
      <c r="B819" s="61"/>
      <c r="D819" s="42"/>
      <c r="E819" s="42"/>
      <c r="F819" s="42"/>
      <c r="G819" s="42"/>
      <c r="J819" s="62"/>
    </row>
    <row r="820" customFormat="false" ht="13.5" hidden="false" customHeight="false" outlineLevel="0" collapsed="false">
      <c r="B820" s="61"/>
      <c r="D820" s="42"/>
      <c r="E820" s="42"/>
      <c r="F820" s="42"/>
      <c r="G820" s="42"/>
      <c r="J820" s="62"/>
    </row>
    <row r="821" customFormat="false" ht="13.5" hidden="false" customHeight="false" outlineLevel="0" collapsed="false">
      <c r="B821" s="61"/>
      <c r="D821" s="42"/>
      <c r="E821" s="42"/>
      <c r="F821" s="42"/>
      <c r="G821" s="42"/>
      <c r="J821" s="62"/>
    </row>
    <row r="822" customFormat="false" ht="13.5" hidden="false" customHeight="false" outlineLevel="0" collapsed="false">
      <c r="B822" s="61"/>
      <c r="D822" s="42"/>
      <c r="E822" s="42"/>
      <c r="F822" s="42"/>
      <c r="G822" s="42"/>
      <c r="J822" s="62"/>
    </row>
    <row r="823" customFormat="false" ht="13.5" hidden="false" customHeight="false" outlineLevel="0" collapsed="false">
      <c r="B823" s="61"/>
      <c r="D823" s="42"/>
      <c r="E823" s="42"/>
      <c r="F823" s="42"/>
      <c r="G823" s="42"/>
      <c r="J823" s="62"/>
    </row>
    <row r="824" customFormat="false" ht="13.5" hidden="false" customHeight="false" outlineLevel="0" collapsed="false">
      <c r="B824" s="61"/>
      <c r="D824" s="42"/>
      <c r="E824" s="42"/>
      <c r="F824" s="42"/>
      <c r="G824" s="42"/>
      <c r="J824" s="62"/>
    </row>
    <row r="825" customFormat="false" ht="13.5" hidden="false" customHeight="false" outlineLevel="0" collapsed="false">
      <c r="B825" s="61"/>
      <c r="D825" s="42"/>
      <c r="E825" s="42"/>
      <c r="F825" s="42"/>
      <c r="G825" s="42"/>
      <c r="J825" s="62"/>
    </row>
    <row r="826" customFormat="false" ht="13.5" hidden="false" customHeight="false" outlineLevel="0" collapsed="false">
      <c r="B826" s="61"/>
      <c r="D826" s="42"/>
      <c r="E826" s="42"/>
      <c r="F826" s="42"/>
      <c r="G826" s="42"/>
      <c r="J826" s="62"/>
    </row>
    <row r="827" customFormat="false" ht="13.5" hidden="false" customHeight="false" outlineLevel="0" collapsed="false">
      <c r="B827" s="61"/>
      <c r="D827" s="42"/>
      <c r="E827" s="42"/>
      <c r="F827" s="42"/>
      <c r="G827" s="42"/>
      <c r="J827" s="62"/>
    </row>
    <row r="828" customFormat="false" ht="13.5" hidden="false" customHeight="false" outlineLevel="0" collapsed="false">
      <c r="B828" s="61"/>
      <c r="D828" s="42"/>
      <c r="E828" s="42"/>
      <c r="F828" s="42"/>
      <c r="G828" s="42"/>
      <c r="J828" s="62"/>
    </row>
    <row r="829" customFormat="false" ht="13.5" hidden="false" customHeight="false" outlineLevel="0" collapsed="false">
      <c r="B829" s="61"/>
      <c r="D829" s="42"/>
      <c r="E829" s="42"/>
      <c r="F829" s="42"/>
      <c r="G829" s="42"/>
      <c r="J829" s="62"/>
    </row>
    <row r="830" customFormat="false" ht="13.5" hidden="false" customHeight="false" outlineLevel="0" collapsed="false">
      <c r="B830" s="61"/>
      <c r="D830" s="42"/>
      <c r="E830" s="42"/>
      <c r="F830" s="42"/>
      <c r="G830" s="42"/>
      <c r="J830" s="62"/>
    </row>
    <row r="831" customFormat="false" ht="13.5" hidden="false" customHeight="false" outlineLevel="0" collapsed="false">
      <c r="B831" s="61"/>
      <c r="D831" s="42"/>
      <c r="E831" s="42"/>
      <c r="F831" s="42"/>
      <c r="G831" s="42"/>
      <c r="J831" s="62"/>
    </row>
    <row r="832" customFormat="false" ht="13.5" hidden="false" customHeight="false" outlineLevel="0" collapsed="false">
      <c r="B832" s="61"/>
      <c r="D832" s="42"/>
      <c r="E832" s="42"/>
      <c r="F832" s="42"/>
      <c r="G832" s="42"/>
      <c r="J832" s="62"/>
    </row>
    <row r="833" customFormat="false" ht="13.5" hidden="false" customHeight="false" outlineLevel="0" collapsed="false">
      <c r="B833" s="61"/>
      <c r="D833" s="42"/>
      <c r="E833" s="42"/>
      <c r="F833" s="42"/>
      <c r="G833" s="42"/>
      <c r="J833" s="62"/>
    </row>
    <row r="834" customFormat="false" ht="13.5" hidden="false" customHeight="false" outlineLevel="0" collapsed="false">
      <c r="B834" s="61"/>
      <c r="D834" s="42"/>
      <c r="E834" s="42"/>
      <c r="F834" s="42"/>
      <c r="G834" s="42"/>
      <c r="J834" s="62"/>
    </row>
    <row r="835" customFormat="false" ht="13.5" hidden="false" customHeight="false" outlineLevel="0" collapsed="false">
      <c r="B835" s="61"/>
      <c r="D835" s="42"/>
      <c r="E835" s="42"/>
      <c r="F835" s="42"/>
      <c r="G835" s="42"/>
      <c r="J835" s="62"/>
    </row>
    <row r="836" customFormat="false" ht="13.5" hidden="false" customHeight="false" outlineLevel="0" collapsed="false">
      <c r="B836" s="61"/>
      <c r="D836" s="42"/>
      <c r="E836" s="42"/>
      <c r="F836" s="42"/>
      <c r="G836" s="42"/>
      <c r="J836" s="62"/>
    </row>
    <row r="837" customFormat="false" ht="13.5" hidden="false" customHeight="false" outlineLevel="0" collapsed="false">
      <c r="B837" s="61"/>
      <c r="D837" s="42"/>
      <c r="E837" s="42"/>
      <c r="F837" s="42"/>
      <c r="G837" s="42"/>
      <c r="J837" s="62"/>
    </row>
    <row r="838" customFormat="false" ht="13.5" hidden="false" customHeight="false" outlineLevel="0" collapsed="false">
      <c r="B838" s="61"/>
      <c r="D838" s="42"/>
      <c r="E838" s="42"/>
      <c r="F838" s="42"/>
      <c r="G838" s="42"/>
      <c r="J838" s="62"/>
    </row>
    <row r="839" customFormat="false" ht="13.5" hidden="false" customHeight="false" outlineLevel="0" collapsed="false">
      <c r="B839" s="61"/>
      <c r="D839" s="42"/>
      <c r="E839" s="42"/>
      <c r="F839" s="42"/>
      <c r="G839" s="42"/>
      <c r="J839" s="62"/>
    </row>
    <row r="840" customFormat="false" ht="13.5" hidden="false" customHeight="false" outlineLevel="0" collapsed="false">
      <c r="B840" s="61"/>
      <c r="D840" s="42"/>
      <c r="E840" s="42"/>
      <c r="F840" s="42"/>
      <c r="G840" s="42"/>
      <c r="J840" s="62"/>
    </row>
    <row r="841" customFormat="false" ht="13.5" hidden="false" customHeight="false" outlineLevel="0" collapsed="false">
      <c r="B841" s="61"/>
      <c r="D841" s="42"/>
      <c r="E841" s="42"/>
      <c r="F841" s="42"/>
      <c r="G841" s="42"/>
      <c r="J841" s="62"/>
    </row>
    <row r="842" customFormat="false" ht="13.5" hidden="false" customHeight="false" outlineLevel="0" collapsed="false">
      <c r="B842" s="61"/>
      <c r="D842" s="42"/>
      <c r="E842" s="42"/>
      <c r="F842" s="42"/>
      <c r="G842" s="42"/>
      <c r="J842" s="62"/>
    </row>
    <row r="843" customFormat="false" ht="13.5" hidden="false" customHeight="false" outlineLevel="0" collapsed="false">
      <c r="B843" s="61"/>
      <c r="D843" s="42"/>
      <c r="E843" s="42"/>
      <c r="F843" s="42"/>
      <c r="G843" s="42"/>
      <c r="J843" s="62"/>
    </row>
    <row r="844" customFormat="false" ht="13.5" hidden="false" customHeight="false" outlineLevel="0" collapsed="false">
      <c r="B844" s="61"/>
      <c r="D844" s="42"/>
      <c r="E844" s="42"/>
      <c r="F844" s="42"/>
      <c r="G844" s="42"/>
      <c r="J844" s="62"/>
    </row>
    <row r="845" customFormat="false" ht="13.5" hidden="false" customHeight="false" outlineLevel="0" collapsed="false">
      <c r="B845" s="61"/>
      <c r="D845" s="42"/>
      <c r="E845" s="42"/>
      <c r="F845" s="42"/>
      <c r="G845" s="42"/>
      <c r="J845" s="62"/>
    </row>
    <row r="846" customFormat="false" ht="13.5" hidden="false" customHeight="false" outlineLevel="0" collapsed="false">
      <c r="B846" s="61"/>
      <c r="D846" s="42"/>
      <c r="E846" s="42"/>
      <c r="F846" s="42"/>
      <c r="G846" s="42"/>
      <c r="J846" s="62"/>
    </row>
    <row r="847" customFormat="false" ht="13.5" hidden="false" customHeight="false" outlineLevel="0" collapsed="false">
      <c r="B847" s="61"/>
      <c r="D847" s="42"/>
      <c r="E847" s="42"/>
      <c r="F847" s="42"/>
      <c r="G847" s="42"/>
      <c r="J847" s="62"/>
    </row>
    <row r="848" customFormat="false" ht="13.5" hidden="false" customHeight="false" outlineLevel="0" collapsed="false">
      <c r="B848" s="61"/>
      <c r="D848" s="42"/>
      <c r="E848" s="42"/>
      <c r="F848" s="42"/>
      <c r="G848" s="42"/>
      <c r="J848" s="62"/>
    </row>
    <row r="849" customFormat="false" ht="13.5" hidden="false" customHeight="false" outlineLevel="0" collapsed="false">
      <c r="B849" s="61"/>
      <c r="D849" s="42"/>
      <c r="E849" s="42"/>
      <c r="F849" s="42"/>
      <c r="G849" s="42"/>
      <c r="J849" s="62"/>
    </row>
    <row r="850" customFormat="false" ht="13.5" hidden="false" customHeight="false" outlineLevel="0" collapsed="false">
      <c r="B850" s="61"/>
      <c r="D850" s="42"/>
      <c r="E850" s="42"/>
      <c r="F850" s="42"/>
      <c r="G850" s="42"/>
      <c r="J850" s="62"/>
    </row>
    <row r="851" customFormat="false" ht="13.5" hidden="false" customHeight="false" outlineLevel="0" collapsed="false">
      <c r="B851" s="61"/>
      <c r="D851" s="42"/>
      <c r="E851" s="42"/>
      <c r="F851" s="42"/>
      <c r="G851" s="42"/>
      <c r="J851" s="62"/>
    </row>
    <row r="852" customFormat="false" ht="13.5" hidden="false" customHeight="false" outlineLevel="0" collapsed="false">
      <c r="B852" s="61"/>
      <c r="D852" s="42"/>
      <c r="E852" s="42"/>
      <c r="F852" s="42"/>
      <c r="G852" s="42"/>
      <c r="J852" s="62"/>
    </row>
    <row r="853" customFormat="false" ht="13.5" hidden="false" customHeight="false" outlineLevel="0" collapsed="false">
      <c r="B853" s="61"/>
      <c r="D853" s="42"/>
      <c r="E853" s="42"/>
      <c r="F853" s="42"/>
      <c r="G853" s="42"/>
      <c r="J853" s="62"/>
    </row>
    <row r="854" customFormat="false" ht="13.5" hidden="false" customHeight="false" outlineLevel="0" collapsed="false">
      <c r="B854" s="61"/>
      <c r="D854" s="42"/>
      <c r="E854" s="42"/>
      <c r="F854" s="42"/>
      <c r="G854" s="42"/>
      <c r="J854" s="62"/>
    </row>
    <row r="855" customFormat="false" ht="13.5" hidden="false" customHeight="false" outlineLevel="0" collapsed="false">
      <c r="B855" s="61"/>
      <c r="D855" s="42"/>
      <c r="E855" s="42"/>
      <c r="F855" s="42"/>
      <c r="G855" s="42"/>
      <c r="J855" s="62"/>
    </row>
    <row r="856" customFormat="false" ht="13.5" hidden="false" customHeight="false" outlineLevel="0" collapsed="false">
      <c r="B856" s="61"/>
      <c r="D856" s="42"/>
      <c r="E856" s="42"/>
      <c r="F856" s="42"/>
      <c r="G856" s="42"/>
      <c r="J856" s="62"/>
    </row>
    <row r="857" customFormat="false" ht="13.5" hidden="false" customHeight="false" outlineLevel="0" collapsed="false">
      <c r="B857" s="61"/>
      <c r="D857" s="42"/>
      <c r="E857" s="42"/>
      <c r="F857" s="42"/>
      <c r="G857" s="42"/>
      <c r="J857" s="62"/>
    </row>
    <row r="858" customFormat="false" ht="13.5" hidden="false" customHeight="false" outlineLevel="0" collapsed="false">
      <c r="B858" s="61"/>
      <c r="D858" s="42"/>
      <c r="E858" s="42"/>
      <c r="F858" s="42"/>
      <c r="G858" s="42"/>
      <c r="J858" s="62"/>
    </row>
    <row r="859" customFormat="false" ht="13.5" hidden="false" customHeight="false" outlineLevel="0" collapsed="false">
      <c r="B859" s="61"/>
      <c r="D859" s="42"/>
      <c r="E859" s="42"/>
      <c r="F859" s="42"/>
      <c r="G859" s="42"/>
      <c r="J859" s="62"/>
    </row>
    <row r="860" customFormat="false" ht="13.5" hidden="false" customHeight="false" outlineLevel="0" collapsed="false">
      <c r="B860" s="61"/>
      <c r="D860" s="42"/>
      <c r="E860" s="42"/>
      <c r="F860" s="42"/>
      <c r="G860" s="42"/>
      <c r="J860" s="62"/>
    </row>
    <row r="861" customFormat="false" ht="13.5" hidden="false" customHeight="false" outlineLevel="0" collapsed="false">
      <c r="B861" s="61"/>
      <c r="D861" s="42"/>
      <c r="E861" s="42"/>
      <c r="F861" s="42"/>
      <c r="G861" s="42"/>
      <c r="J861" s="62"/>
    </row>
    <row r="862" customFormat="false" ht="13.5" hidden="false" customHeight="false" outlineLevel="0" collapsed="false">
      <c r="B862" s="61"/>
      <c r="D862" s="42"/>
      <c r="E862" s="42"/>
      <c r="F862" s="42"/>
      <c r="G862" s="42"/>
      <c r="J862" s="62"/>
    </row>
    <row r="863" customFormat="false" ht="13.5" hidden="false" customHeight="false" outlineLevel="0" collapsed="false">
      <c r="B863" s="61"/>
      <c r="D863" s="42"/>
      <c r="E863" s="42"/>
      <c r="F863" s="42"/>
      <c r="G863" s="42"/>
      <c r="J863" s="62"/>
    </row>
    <row r="864" customFormat="false" ht="13.5" hidden="false" customHeight="false" outlineLevel="0" collapsed="false">
      <c r="B864" s="61"/>
      <c r="D864" s="42"/>
      <c r="E864" s="42"/>
      <c r="F864" s="42"/>
      <c r="G864" s="42"/>
      <c r="J864" s="62"/>
    </row>
    <row r="865" customFormat="false" ht="13.5" hidden="false" customHeight="false" outlineLevel="0" collapsed="false">
      <c r="B865" s="61"/>
      <c r="D865" s="42"/>
      <c r="E865" s="42"/>
      <c r="F865" s="42"/>
      <c r="G865" s="42"/>
      <c r="J865" s="62"/>
    </row>
    <row r="866" customFormat="false" ht="13.5" hidden="false" customHeight="false" outlineLevel="0" collapsed="false">
      <c r="B866" s="61"/>
      <c r="D866" s="42"/>
      <c r="E866" s="42"/>
      <c r="F866" s="42"/>
      <c r="G866" s="42"/>
      <c r="J866" s="62"/>
    </row>
    <row r="867" customFormat="false" ht="13.5" hidden="false" customHeight="false" outlineLevel="0" collapsed="false">
      <c r="B867" s="61"/>
      <c r="D867" s="42"/>
      <c r="E867" s="42"/>
      <c r="F867" s="42"/>
      <c r="G867" s="42"/>
      <c r="J867" s="62"/>
    </row>
    <row r="868" customFormat="false" ht="13.5" hidden="false" customHeight="false" outlineLevel="0" collapsed="false">
      <c r="B868" s="61"/>
      <c r="D868" s="42"/>
      <c r="E868" s="42"/>
      <c r="F868" s="42"/>
      <c r="G868" s="42"/>
      <c r="J868" s="62"/>
    </row>
    <row r="869" customFormat="false" ht="13.5" hidden="false" customHeight="false" outlineLevel="0" collapsed="false">
      <c r="B869" s="61"/>
      <c r="D869" s="42"/>
      <c r="E869" s="42"/>
      <c r="F869" s="42"/>
      <c r="G869" s="42"/>
      <c r="J869" s="62"/>
    </row>
    <row r="870" customFormat="false" ht="13.5" hidden="false" customHeight="false" outlineLevel="0" collapsed="false">
      <c r="B870" s="61"/>
      <c r="D870" s="42"/>
      <c r="E870" s="42"/>
      <c r="F870" s="42"/>
      <c r="G870" s="42"/>
      <c r="J870" s="62"/>
    </row>
    <row r="871" customFormat="false" ht="13.5" hidden="false" customHeight="false" outlineLevel="0" collapsed="false">
      <c r="B871" s="61"/>
      <c r="D871" s="42"/>
      <c r="E871" s="42"/>
      <c r="F871" s="42"/>
      <c r="G871" s="42"/>
      <c r="J871" s="62"/>
    </row>
    <row r="872" customFormat="false" ht="13.5" hidden="false" customHeight="false" outlineLevel="0" collapsed="false">
      <c r="B872" s="61"/>
      <c r="D872" s="42"/>
      <c r="E872" s="42"/>
      <c r="F872" s="42"/>
      <c r="G872" s="42"/>
      <c r="J872" s="62"/>
    </row>
    <row r="873" customFormat="false" ht="13.5" hidden="false" customHeight="false" outlineLevel="0" collapsed="false">
      <c r="B873" s="61"/>
      <c r="D873" s="42"/>
      <c r="E873" s="42"/>
      <c r="F873" s="42"/>
      <c r="G873" s="42"/>
      <c r="J873" s="62"/>
    </row>
    <row r="874" customFormat="false" ht="13.5" hidden="false" customHeight="false" outlineLevel="0" collapsed="false">
      <c r="B874" s="61"/>
      <c r="D874" s="42"/>
      <c r="E874" s="42"/>
      <c r="F874" s="42"/>
      <c r="G874" s="42"/>
      <c r="J874" s="62"/>
    </row>
    <row r="875" customFormat="false" ht="13.5" hidden="false" customHeight="false" outlineLevel="0" collapsed="false">
      <c r="B875" s="61"/>
      <c r="D875" s="42"/>
      <c r="E875" s="42"/>
      <c r="F875" s="42"/>
      <c r="G875" s="42"/>
      <c r="J875" s="62"/>
    </row>
    <row r="876" customFormat="false" ht="13.5" hidden="false" customHeight="false" outlineLevel="0" collapsed="false">
      <c r="B876" s="61"/>
      <c r="D876" s="42"/>
      <c r="E876" s="42"/>
      <c r="F876" s="42"/>
      <c r="G876" s="42"/>
      <c r="J876" s="62"/>
    </row>
    <row r="877" customFormat="false" ht="13.5" hidden="false" customHeight="false" outlineLevel="0" collapsed="false">
      <c r="B877" s="61"/>
      <c r="D877" s="42"/>
      <c r="E877" s="42"/>
      <c r="F877" s="42"/>
      <c r="G877" s="42"/>
      <c r="J877" s="62"/>
    </row>
    <row r="878" customFormat="false" ht="13.5" hidden="false" customHeight="false" outlineLevel="0" collapsed="false">
      <c r="B878" s="61"/>
      <c r="D878" s="42"/>
      <c r="E878" s="42"/>
      <c r="F878" s="42"/>
      <c r="G878" s="42"/>
      <c r="J878" s="62"/>
    </row>
    <row r="879" customFormat="false" ht="13.5" hidden="false" customHeight="false" outlineLevel="0" collapsed="false">
      <c r="B879" s="61"/>
      <c r="D879" s="42"/>
      <c r="E879" s="42"/>
      <c r="F879" s="42"/>
      <c r="G879" s="42"/>
      <c r="J879" s="62"/>
    </row>
    <row r="880" customFormat="false" ht="13.5" hidden="false" customHeight="false" outlineLevel="0" collapsed="false">
      <c r="B880" s="61"/>
      <c r="D880" s="42"/>
      <c r="E880" s="42"/>
      <c r="F880" s="42"/>
      <c r="G880" s="42"/>
      <c r="J880" s="62"/>
    </row>
    <row r="881" customFormat="false" ht="13.5" hidden="false" customHeight="false" outlineLevel="0" collapsed="false">
      <c r="B881" s="61"/>
      <c r="D881" s="42"/>
      <c r="E881" s="42"/>
      <c r="F881" s="42"/>
      <c r="G881" s="42"/>
      <c r="J881" s="62"/>
    </row>
    <row r="882" customFormat="false" ht="13.5" hidden="false" customHeight="false" outlineLevel="0" collapsed="false">
      <c r="B882" s="61"/>
      <c r="D882" s="42"/>
      <c r="E882" s="42"/>
      <c r="F882" s="42"/>
      <c r="G882" s="42"/>
      <c r="J882" s="62"/>
    </row>
    <row r="883" customFormat="false" ht="13.5" hidden="false" customHeight="false" outlineLevel="0" collapsed="false">
      <c r="B883" s="61"/>
      <c r="D883" s="42"/>
      <c r="E883" s="42"/>
      <c r="F883" s="42"/>
      <c r="G883" s="42"/>
      <c r="J883" s="62"/>
    </row>
    <row r="884" customFormat="false" ht="13.5" hidden="false" customHeight="false" outlineLevel="0" collapsed="false">
      <c r="B884" s="61"/>
      <c r="D884" s="42"/>
      <c r="E884" s="42"/>
      <c r="F884" s="42"/>
      <c r="G884" s="42"/>
      <c r="J884" s="62"/>
    </row>
    <row r="885" customFormat="false" ht="13.5" hidden="false" customHeight="false" outlineLevel="0" collapsed="false">
      <c r="B885" s="61"/>
      <c r="D885" s="42"/>
      <c r="E885" s="42"/>
      <c r="F885" s="42"/>
      <c r="G885" s="42"/>
      <c r="J885" s="62"/>
    </row>
    <row r="886" customFormat="false" ht="13.5" hidden="false" customHeight="false" outlineLevel="0" collapsed="false">
      <c r="B886" s="61"/>
      <c r="D886" s="42"/>
      <c r="E886" s="42"/>
      <c r="F886" s="42"/>
      <c r="G886" s="42"/>
      <c r="J886" s="62"/>
    </row>
    <row r="887" customFormat="false" ht="13.5" hidden="false" customHeight="false" outlineLevel="0" collapsed="false">
      <c r="B887" s="61"/>
      <c r="D887" s="42"/>
      <c r="E887" s="42"/>
      <c r="F887" s="42"/>
      <c r="G887" s="42"/>
      <c r="J887" s="62"/>
    </row>
    <row r="888" customFormat="false" ht="13.5" hidden="false" customHeight="false" outlineLevel="0" collapsed="false">
      <c r="B888" s="61"/>
      <c r="D888" s="42"/>
      <c r="E888" s="42"/>
      <c r="F888" s="42"/>
      <c r="G888" s="42"/>
      <c r="J888" s="62"/>
    </row>
    <row r="889" customFormat="false" ht="13.5" hidden="false" customHeight="false" outlineLevel="0" collapsed="false">
      <c r="B889" s="61"/>
      <c r="D889" s="42"/>
      <c r="E889" s="42"/>
      <c r="F889" s="42"/>
      <c r="G889" s="42"/>
      <c r="J889" s="62"/>
    </row>
    <row r="890" customFormat="false" ht="13.5" hidden="false" customHeight="false" outlineLevel="0" collapsed="false">
      <c r="B890" s="61"/>
      <c r="D890" s="42"/>
      <c r="E890" s="42"/>
      <c r="F890" s="42"/>
      <c r="G890" s="42"/>
      <c r="J890" s="62"/>
    </row>
    <row r="891" customFormat="false" ht="13.5" hidden="false" customHeight="false" outlineLevel="0" collapsed="false">
      <c r="B891" s="61"/>
      <c r="D891" s="42"/>
      <c r="E891" s="42"/>
      <c r="F891" s="42"/>
      <c r="G891" s="42"/>
      <c r="J891" s="62"/>
    </row>
    <row r="892" customFormat="false" ht="13.5" hidden="false" customHeight="false" outlineLevel="0" collapsed="false">
      <c r="B892" s="61"/>
      <c r="D892" s="42"/>
      <c r="E892" s="42"/>
      <c r="F892" s="42"/>
      <c r="G892" s="42"/>
      <c r="J892" s="62"/>
    </row>
    <row r="893" customFormat="false" ht="13.5" hidden="false" customHeight="false" outlineLevel="0" collapsed="false">
      <c r="B893" s="61"/>
      <c r="D893" s="42"/>
      <c r="E893" s="42"/>
      <c r="F893" s="42"/>
      <c r="G893" s="42"/>
      <c r="J893" s="62"/>
    </row>
    <row r="894" customFormat="false" ht="13.5" hidden="false" customHeight="false" outlineLevel="0" collapsed="false">
      <c r="B894" s="61"/>
      <c r="D894" s="42"/>
      <c r="E894" s="42"/>
      <c r="F894" s="42"/>
      <c r="G894" s="42"/>
      <c r="J894" s="62"/>
    </row>
    <row r="895" customFormat="false" ht="13.5" hidden="false" customHeight="false" outlineLevel="0" collapsed="false">
      <c r="B895" s="61"/>
      <c r="D895" s="42"/>
      <c r="E895" s="42"/>
      <c r="F895" s="42"/>
      <c r="G895" s="42"/>
      <c r="J895" s="62"/>
    </row>
    <row r="896" customFormat="false" ht="13.5" hidden="false" customHeight="false" outlineLevel="0" collapsed="false">
      <c r="B896" s="61"/>
      <c r="D896" s="42"/>
      <c r="E896" s="42"/>
      <c r="F896" s="42"/>
      <c r="G896" s="42"/>
      <c r="J896" s="62"/>
    </row>
    <row r="897" customFormat="false" ht="13.5" hidden="false" customHeight="false" outlineLevel="0" collapsed="false">
      <c r="B897" s="61"/>
      <c r="D897" s="42"/>
      <c r="E897" s="42"/>
      <c r="F897" s="42"/>
      <c r="G897" s="42"/>
      <c r="J897" s="62"/>
    </row>
    <row r="898" customFormat="false" ht="13.5" hidden="false" customHeight="false" outlineLevel="0" collapsed="false">
      <c r="B898" s="61"/>
      <c r="D898" s="42"/>
      <c r="E898" s="42"/>
      <c r="F898" s="42"/>
      <c r="G898" s="42"/>
      <c r="J898" s="62"/>
    </row>
    <row r="899" customFormat="false" ht="13.5" hidden="false" customHeight="false" outlineLevel="0" collapsed="false">
      <c r="B899" s="61"/>
      <c r="D899" s="42"/>
      <c r="E899" s="42"/>
      <c r="F899" s="42"/>
      <c r="G899" s="42"/>
      <c r="J899" s="62"/>
    </row>
    <row r="900" customFormat="false" ht="13.5" hidden="false" customHeight="false" outlineLevel="0" collapsed="false">
      <c r="B900" s="61"/>
      <c r="D900" s="42"/>
      <c r="E900" s="42"/>
      <c r="F900" s="42"/>
      <c r="G900" s="42"/>
      <c r="J900" s="62"/>
    </row>
    <row r="901" customFormat="false" ht="13.5" hidden="false" customHeight="false" outlineLevel="0" collapsed="false">
      <c r="B901" s="61"/>
      <c r="D901" s="42"/>
      <c r="E901" s="42"/>
      <c r="F901" s="42"/>
      <c r="G901" s="42"/>
      <c r="J901" s="62"/>
    </row>
    <row r="902" customFormat="false" ht="13.5" hidden="false" customHeight="false" outlineLevel="0" collapsed="false">
      <c r="B902" s="61"/>
      <c r="D902" s="42"/>
      <c r="E902" s="42"/>
      <c r="F902" s="42"/>
      <c r="G902" s="42"/>
      <c r="J902" s="62"/>
    </row>
    <row r="903" customFormat="false" ht="13.5" hidden="false" customHeight="false" outlineLevel="0" collapsed="false">
      <c r="B903" s="61"/>
      <c r="D903" s="42"/>
      <c r="E903" s="42"/>
      <c r="F903" s="42"/>
      <c r="G903" s="42"/>
      <c r="J903" s="62"/>
    </row>
    <row r="904" customFormat="false" ht="13.5" hidden="false" customHeight="false" outlineLevel="0" collapsed="false">
      <c r="B904" s="61"/>
      <c r="D904" s="42"/>
      <c r="E904" s="42"/>
      <c r="F904" s="42"/>
      <c r="G904" s="42"/>
      <c r="J904" s="62"/>
    </row>
    <row r="905" customFormat="false" ht="13.5" hidden="false" customHeight="false" outlineLevel="0" collapsed="false">
      <c r="B905" s="61"/>
      <c r="D905" s="42"/>
      <c r="E905" s="42"/>
      <c r="F905" s="42"/>
      <c r="G905" s="42"/>
      <c r="J905" s="62"/>
    </row>
    <row r="906" customFormat="false" ht="13.5" hidden="false" customHeight="false" outlineLevel="0" collapsed="false">
      <c r="B906" s="61"/>
      <c r="D906" s="42"/>
      <c r="E906" s="42"/>
      <c r="F906" s="42"/>
      <c r="G906" s="42"/>
      <c r="J906" s="62"/>
    </row>
    <row r="907" customFormat="false" ht="13.5" hidden="false" customHeight="false" outlineLevel="0" collapsed="false">
      <c r="B907" s="61"/>
      <c r="D907" s="42"/>
      <c r="E907" s="42"/>
      <c r="F907" s="42"/>
      <c r="G907" s="42"/>
      <c r="J907" s="62"/>
    </row>
    <row r="908" customFormat="false" ht="13.5" hidden="false" customHeight="false" outlineLevel="0" collapsed="false">
      <c r="B908" s="61"/>
      <c r="D908" s="42"/>
      <c r="E908" s="42"/>
      <c r="F908" s="42"/>
      <c r="G908" s="42"/>
      <c r="J908" s="62"/>
    </row>
    <row r="909" customFormat="false" ht="13.5" hidden="false" customHeight="false" outlineLevel="0" collapsed="false">
      <c r="B909" s="61"/>
      <c r="D909" s="42"/>
      <c r="E909" s="42"/>
      <c r="F909" s="42"/>
      <c r="G909" s="42"/>
      <c r="J909" s="62"/>
    </row>
    <row r="910" customFormat="false" ht="13.5" hidden="false" customHeight="false" outlineLevel="0" collapsed="false">
      <c r="B910" s="61"/>
      <c r="D910" s="42"/>
      <c r="E910" s="42"/>
      <c r="F910" s="42"/>
      <c r="G910" s="42"/>
      <c r="J910" s="62"/>
    </row>
    <row r="911" customFormat="false" ht="13.5" hidden="false" customHeight="false" outlineLevel="0" collapsed="false">
      <c r="B911" s="61"/>
      <c r="D911" s="42"/>
      <c r="E911" s="42"/>
      <c r="F911" s="42"/>
      <c r="G911" s="42"/>
      <c r="J911" s="62"/>
    </row>
    <row r="912" customFormat="false" ht="13.5" hidden="false" customHeight="false" outlineLevel="0" collapsed="false">
      <c r="B912" s="61"/>
      <c r="D912" s="42"/>
      <c r="E912" s="42"/>
      <c r="F912" s="42"/>
      <c r="G912" s="42"/>
      <c r="J912" s="62"/>
    </row>
    <row r="913" customFormat="false" ht="13.5" hidden="false" customHeight="false" outlineLevel="0" collapsed="false">
      <c r="B913" s="61"/>
      <c r="D913" s="42"/>
      <c r="E913" s="42"/>
      <c r="F913" s="42"/>
      <c r="G913" s="42"/>
      <c r="J913" s="62"/>
    </row>
    <row r="914" customFormat="false" ht="13.5" hidden="false" customHeight="false" outlineLevel="0" collapsed="false">
      <c r="B914" s="61"/>
      <c r="D914" s="42"/>
      <c r="E914" s="42"/>
      <c r="F914" s="42"/>
      <c r="G914" s="42"/>
      <c r="J914" s="62"/>
    </row>
    <row r="915" customFormat="false" ht="13.5" hidden="false" customHeight="false" outlineLevel="0" collapsed="false">
      <c r="B915" s="61"/>
      <c r="D915" s="42"/>
      <c r="E915" s="42"/>
      <c r="F915" s="42"/>
      <c r="G915" s="42"/>
      <c r="J915" s="62"/>
    </row>
    <row r="916" customFormat="false" ht="13.5" hidden="false" customHeight="false" outlineLevel="0" collapsed="false">
      <c r="B916" s="61"/>
      <c r="D916" s="42"/>
      <c r="E916" s="42"/>
      <c r="F916" s="42"/>
      <c r="G916" s="42"/>
      <c r="J916" s="62"/>
    </row>
    <row r="917" customFormat="false" ht="13.5" hidden="false" customHeight="false" outlineLevel="0" collapsed="false">
      <c r="B917" s="61"/>
      <c r="D917" s="42"/>
      <c r="E917" s="42"/>
      <c r="F917" s="42"/>
      <c r="G917" s="42"/>
      <c r="J917" s="62"/>
    </row>
    <row r="918" customFormat="false" ht="13.5" hidden="false" customHeight="false" outlineLevel="0" collapsed="false">
      <c r="B918" s="61"/>
      <c r="D918" s="42"/>
      <c r="E918" s="42"/>
      <c r="F918" s="42"/>
      <c r="G918" s="42"/>
      <c r="J918" s="62"/>
    </row>
    <row r="919" customFormat="false" ht="13.5" hidden="false" customHeight="false" outlineLevel="0" collapsed="false">
      <c r="B919" s="61"/>
      <c r="D919" s="42"/>
      <c r="E919" s="42"/>
      <c r="F919" s="42"/>
      <c r="G919" s="42"/>
      <c r="J919" s="62"/>
    </row>
    <row r="920" customFormat="false" ht="13.5" hidden="false" customHeight="false" outlineLevel="0" collapsed="false">
      <c r="B920" s="61"/>
      <c r="D920" s="42"/>
      <c r="E920" s="42"/>
      <c r="F920" s="42"/>
      <c r="G920" s="42"/>
      <c r="J920" s="62"/>
    </row>
    <row r="921" customFormat="false" ht="13.5" hidden="false" customHeight="false" outlineLevel="0" collapsed="false">
      <c r="B921" s="61"/>
      <c r="D921" s="42"/>
      <c r="E921" s="42"/>
      <c r="F921" s="42"/>
      <c r="G921" s="42"/>
      <c r="J921" s="62"/>
    </row>
    <row r="922" customFormat="false" ht="13.5" hidden="false" customHeight="false" outlineLevel="0" collapsed="false">
      <c r="B922" s="61"/>
      <c r="D922" s="42"/>
      <c r="E922" s="42"/>
      <c r="F922" s="42"/>
      <c r="G922" s="42"/>
      <c r="J922" s="62"/>
    </row>
    <row r="923" customFormat="false" ht="13.5" hidden="false" customHeight="false" outlineLevel="0" collapsed="false">
      <c r="B923" s="61"/>
      <c r="D923" s="42"/>
      <c r="E923" s="42"/>
      <c r="F923" s="42"/>
      <c r="G923" s="42"/>
      <c r="J923" s="62"/>
    </row>
    <row r="924" customFormat="false" ht="13.5" hidden="false" customHeight="false" outlineLevel="0" collapsed="false">
      <c r="B924" s="61"/>
      <c r="D924" s="42"/>
      <c r="E924" s="42"/>
      <c r="F924" s="42"/>
      <c r="G924" s="42"/>
      <c r="J924" s="62"/>
    </row>
    <row r="925" customFormat="false" ht="13.5" hidden="false" customHeight="false" outlineLevel="0" collapsed="false">
      <c r="B925" s="61"/>
      <c r="D925" s="42"/>
      <c r="E925" s="42"/>
      <c r="F925" s="42"/>
      <c r="G925" s="42"/>
      <c r="J925" s="62"/>
    </row>
    <row r="926" customFormat="false" ht="13.5" hidden="false" customHeight="false" outlineLevel="0" collapsed="false">
      <c r="B926" s="61"/>
      <c r="D926" s="42"/>
      <c r="E926" s="42"/>
      <c r="F926" s="42"/>
      <c r="G926" s="42"/>
      <c r="J926" s="62"/>
    </row>
    <row r="927" customFormat="false" ht="13.5" hidden="false" customHeight="false" outlineLevel="0" collapsed="false">
      <c r="B927" s="61"/>
      <c r="D927" s="42"/>
      <c r="E927" s="42"/>
      <c r="F927" s="42"/>
      <c r="G927" s="42"/>
      <c r="J927" s="62"/>
    </row>
    <row r="928" customFormat="false" ht="13.5" hidden="false" customHeight="false" outlineLevel="0" collapsed="false">
      <c r="B928" s="61"/>
      <c r="D928" s="42"/>
      <c r="E928" s="42"/>
      <c r="F928" s="42"/>
      <c r="G928" s="42"/>
      <c r="J928" s="62"/>
    </row>
    <row r="929" customFormat="false" ht="13.5" hidden="false" customHeight="false" outlineLevel="0" collapsed="false">
      <c r="B929" s="61"/>
      <c r="D929" s="42"/>
      <c r="E929" s="42"/>
      <c r="F929" s="42"/>
      <c r="G929" s="42"/>
      <c r="J929" s="62"/>
    </row>
    <row r="930" customFormat="false" ht="13.5" hidden="false" customHeight="false" outlineLevel="0" collapsed="false">
      <c r="B930" s="61"/>
      <c r="D930" s="42"/>
      <c r="E930" s="42"/>
      <c r="F930" s="42"/>
      <c r="G930" s="42"/>
      <c r="J930" s="62"/>
    </row>
    <row r="931" customFormat="false" ht="13.5" hidden="false" customHeight="false" outlineLevel="0" collapsed="false">
      <c r="B931" s="61"/>
      <c r="D931" s="42"/>
      <c r="E931" s="42"/>
      <c r="F931" s="42"/>
      <c r="G931" s="42"/>
      <c r="J931" s="62"/>
    </row>
    <row r="932" customFormat="false" ht="13.5" hidden="false" customHeight="false" outlineLevel="0" collapsed="false">
      <c r="B932" s="61"/>
      <c r="D932" s="42"/>
      <c r="E932" s="42"/>
      <c r="F932" s="42"/>
      <c r="G932" s="42"/>
      <c r="J932" s="62"/>
    </row>
    <row r="933" customFormat="false" ht="13.5" hidden="false" customHeight="false" outlineLevel="0" collapsed="false">
      <c r="B933" s="61"/>
      <c r="D933" s="42"/>
      <c r="E933" s="42"/>
      <c r="F933" s="42"/>
      <c r="G933" s="42"/>
      <c r="J933" s="62"/>
    </row>
    <row r="934" customFormat="false" ht="13.5" hidden="false" customHeight="false" outlineLevel="0" collapsed="false">
      <c r="B934" s="61"/>
      <c r="D934" s="42"/>
      <c r="E934" s="42"/>
      <c r="F934" s="42"/>
      <c r="G934" s="42"/>
      <c r="J934" s="62"/>
    </row>
    <row r="935" customFormat="false" ht="13.5" hidden="false" customHeight="false" outlineLevel="0" collapsed="false">
      <c r="B935" s="61"/>
      <c r="D935" s="42"/>
      <c r="E935" s="42"/>
      <c r="F935" s="42"/>
      <c r="G935" s="42"/>
      <c r="J935" s="62"/>
    </row>
    <row r="936" customFormat="false" ht="13.5" hidden="false" customHeight="false" outlineLevel="0" collapsed="false">
      <c r="B936" s="61"/>
      <c r="D936" s="42"/>
      <c r="E936" s="42"/>
      <c r="F936" s="42"/>
      <c r="G936" s="42"/>
      <c r="J936" s="62"/>
    </row>
    <row r="937" customFormat="false" ht="13.5" hidden="false" customHeight="false" outlineLevel="0" collapsed="false">
      <c r="B937" s="61"/>
      <c r="D937" s="42"/>
      <c r="E937" s="42"/>
      <c r="F937" s="42"/>
      <c r="G937" s="42"/>
      <c r="J937" s="62"/>
    </row>
    <row r="938" customFormat="false" ht="13.5" hidden="false" customHeight="false" outlineLevel="0" collapsed="false">
      <c r="B938" s="61"/>
      <c r="D938" s="42"/>
      <c r="E938" s="42"/>
      <c r="F938" s="42"/>
      <c r="G938" s="42"/>
      <c r="J938" s="62"/>
    </row>
    <row r="939" customFormat="false" ht="13.5" hidden="false" customHeight="false" outlineLevel="0" collapsed="false">
      <c r="B939" s="61"/>
      <c r="D939" s="42"/>
      <c r="E939" s="42"/>
      <c r="F939" s="42"/>
      <c r="G939" s="42"/>
      <c r="J939" s="62"/>
    </row>
    <row r="940" customFormat="false" ht="13.5" hidden="false" customHeight="false" outlineLevel="0" collapsed="false">
      <c r="B940" s="61"/>
      <c r="D940" s="42"/>
      <c r="E940" s="42"/>
      <c r="F940" s="42"/>
      <c r="G940" s="42"/>
      <c r="J940" s="62"/>
    </row>
    <row r="941" customFormat="false" ht="13.5" hidden="false" customHeight="false" outlineLevel="0" collapsed="false">
      <c r="B941" s="61"/>
      <c r="D941" s="42"/>
      <c r="E941" s="42"/>
      <c r="F941" s="42"/>
      <c r="G941" s="42"/>
      <c r="J941" s="62"/>
    </row>
    <row r="942" customFormat="false" ht="13.5" hidden="false" customHeight="false" outlineLevel="0" collapsed="false">
      <c r="B942" s="61"/>
      <c r="D942" s="42"/>
      <c r="E942" s="42"/>
      <c r="F942" s="42"/>
      <c r="G942" s="42"/>
      <c r="J942" s="62"/>
    </row>
    <row r="943" customFormat="false" ht="13.5" hidden="false" customHeight="false" outlineLevel="0" collapsed="false">
      <c r="B943" s="61"/>
      <c r="D943" s="42"/>
      <c r="E943" s="42"/>
      <c r="F943" s="42"/>
      <c r="G943" s="42"/>
      <c r="J943" s="62"/>
    </row>
    <row r="944" customFormat="false" ht="13.5" hidden="false" customHeight="false" outlineLevel="0" collapsed="false">
      <c r="B944" s="61"/>
      <c r="D944" s="42"/>
      <c r="E944" s="42"/>
      <c r="F944" s="42"/>
      <c r="G944" s="42"/>
      <c r="J944" s="62"/>
    </row>
    <row r="945" customFormat="false" ht="13.5" hidden="false" customHeight="false" outlineLevel="0" collapsed="false">
      <c r="B945" s="61"/>
      <c r="D945" s="42"/>
      <c r="E945" s="42"/>
      <c r="F945" s="42"/>
      <c r="G945" s="42"/>
      <c r="J945" s="62"/>
    </row>
    <row r="946" customFormat="false" ht="13.5" hidden="false" customHeight="false" outlineLevel="0" collapsed="false">
      <c r="B946" s="61"/>
      <c r="D946" s="42"/>
      <c r="E946" s="42"/>
      <c r="F946" s="42"/>
      <c r="G946" s="42"/>
      <c r="J946" s="62"/>
    </row>
    <row r="947" customFormat="false" ht="13.5" hidden="false" customHeight="false" outlineLevel="0" collapsed="false">
      <c r="B947" s="61"/>
      <c r="D947" s="42"/>
      <c r="E947" s="42"/>
      <c r="F947" s="42"/>
      <c r="G947" s="42"/>
      <c r="J947" s="62"/>
    </row>
    <row r="948" customFormat="false" ht="13.5" hidden="false" customHeight="false" outlineLevel="0" collapsed="false">
      <c r="B948" s="61"/>
      <c r="D948" s="42"/>
      <c r="E948" s="42"/>
      <c r="F948" s="42"/>
      <c r="G948" s="42"/>
      <c r="J948" s="62"/>
    </row>
    <row r="949" customFormat="false" ht="13.5" hidden="false" customHeight="false" outlineLevel="0" collapsed="false">
      <c r="B949" s="61"/>
      <c r="D949" s="42"/>
      <c r="E949" s="42"/>
      <c r="F949" s="42"/>
      <c r="G949" s="42"/>
      <c r="J949" s="62"/>
    </row>
    <row r="950" customFormat="false" ht="13.5" hidden="false" customHeight="false" outlineLevel="0" collapsed="false">
      <c r="B950" s="61"/>
      <c r="D950" s="42"/>
      <c r="E950" s="42"/>
      <c r="F950" s="42"/>
      <c r="G950" s="42"/>
      <c r="J950" s="62"/>
    </row>
    <row r="951" customFormat="false" ht="13.5" hidden="false" customHeight="false" outlineLevel="0" collapsed="false">
      <c r="B951" s="61"/>
      <c r="D951" s="42"/>
      <c r="E951" s="42"/>
      <c r="F951" s="42"/>
      <c r="G951" s="42"/>
      <c r="J951" s="62"/>
    </row>
    <row r="952" customFormat="false" ht="13.5" hidden="false" customHeight="false" outlineLevel="0" collapsed="false">
      <c r="B952" s="61"/>
      <c r="D952" s="42"/>
      <c r="E952" s="42"/>
      <c r="F952" s="42"/>
      <c r="G952" s="42"/>
      <c r="J952" s="62"/>
    </row>
    <row r="953" customFormat="false" ht="13.5" hidden="false" customHeight="false" outlineLevel="0" collapsed="false">
      <c r="B953" s="61"/>
      <c r="D953" s="42"/>
      <c r="E953" s="42"/>
      <c r="F953" s="42"/>
      <c r="G953" s="42"/>
      <c r="J953" s="62"/>
    </row>
    <row r="954" customFormat="false" ht="13.5" hidden="false" customHeight="false" outlineLevel="0" collapsed="false">
      <c r="B954" s="61"/>
      <c r="D954" s="42"/>
      <c r="E954" s="42"/>
      <c r="F954" s="42"/>
      <c r="G954" s="42"/>
      <c r="J954" s="62"/>
    </row>
    <row r="955" customFormat="false" ht="13.5" hidden="false" customHeight="false" outlineLevel="0" collapsed="false">
      <c r="B955" s="61"/>
      <c r="D955" s="42"/>
      <c r="E955" s="42"/>
      <c r="F955" s="42"/>
      <c r="G955" s="42"/>
      <c r="J955" s="62"/>
    </row>
    <row r="956" customFormat="false" ht="13.5" hidden="false" customHeight="false" outlineLevel="0" collapsed="false">
      <c r="B956" s="61"/>
      <c r="D956" s="42"/>
      <c r="E956" s="42"/>
      <c r="F956" s="42"/>
      <c r="G956" s="42"/>
      <c r="J956" s="62"/>
    </row>
    <row r="957" customFormat="false" ht="13.5" hidden="false" customHeight="false" outlineLevel="0" collapsed="false">
      <c r="B957" s="61"/>
      <c r="D957" s="42"/>
      <c r="E957" s="42"/>
      <c r="F957" s="42"/>
      <c r="G957" s="42"/>
      <c r="J957" s="62"/>
    </row>
    <row r="958" customFormat="false" ht="13.5" hidden="false" customHeight="false" outlineLevel="0" collapsed="false">
      <c r="B958" s="61"/>
      <c r="D958" s="42"/>
      <c r="E958" s="42"/>
      <c r="F958" s="42"/>
      <c r="G958" s="42"/>
      <c r="J958" s="62"/>
    </row>
    <row r="959" customFormat="false" ht="13.5" hidden="false" customHeight="false" outlineLevel="0" collapsed="false">
      <c r="B959" s="61"/>
      <c r="D959" s="42"/>
      <c r="E959" s="42"/>
      <c r="F959" s="42"/>
      <c r="G959" s="42"/>
      <c r="J959" s="62"/>
    </row>
    <row r="960" customFormat="false" ht="13.5" hidden="false" customHeight="false" outlineLevel="0" collapsed="false">
      <c r="B960" s="61"/>
      <c r="D960" s="42"/>
      <c r="E960" s="42"/>
      <c r="F960" s="42"/>
      <c r="G960" s="42"/>
      <c r="J960" s="62"/>
    </row>
    <row r="961" customFormat="false" ht="13.5" hidden="false" customHeight="false" outlineLevel="0" collapsed="false">
      <c r="B961" s="61"/>
      <c r="D961" s="42"/>
      <c r="E961" s="42"/>
      <c r="F961" s="42"/>
      <c r="G961" s="42"/>
      <c r="J961" s="62"/>
    </row>
    <row r="962" customFormat="false" ht="13.5" hidden="false" customHeight="false" outlineLevel="0" collapsed="false">
      <c r="B962" s="61"/>
      <c r="D962" s="42"/>
      <c r="E962" s="42"/>
      <c r="F962" s="42"/>
      <c r="G962" s="42"/>
      <c r="J962" s="62"/>
    </row>
    <row r="963" customFormat="false" ht="13.5" hidden="false" customHeight="false" outlineLevel="0" collapsed="false">
      <c r="B963" s="61"/>
      <c r="D963" s="42"/>
      <c r="E963" s="42"/>
      <c r="F963" s="42"/>
      <c r="G963" s="42"/>
      <c r="J963" s="62"/>
    </row>
    <row r="964" customFormat="false" ht="13.5" hidden="false" customHeight="false" outlineLevel="0" collapsed="false">
      <c r="B964" s="61"/>
      <c r="D964" s="42"/>
      <c r="E964" s="42"/>
      <c r="F964" s="42"/>
      <c r="G964" s="42"/>
      <c r="J964" s="62"/>
    </row>
    <row r="965" customFormat="false" ht="13.5" hidden="false" customHeight="false" outlineLevel="0" collapsed="false">
      <c r="B965" s="61"/>
      <c r="D965" s="42"/>
      <c r="E965" s="42"/>
      <c r="F965" s="42"/>
      <c r="G965" s="42"/>
      <c r="J965" s="62"/>
    </row>
    <row r="966" customFormat="false" ht="13.5" hidden="false" customHeight="false" outlineLevel="0" collapsed="false">
      <c r="B966" s="61"/>
      <c r="D966" s="42"/>
      <c r="E966" s="42"/>
      <c r="F966" s="42"/>
      <c r="G966" s="42"/>
      <c r="J966" s="62"/>
    </row>
    <row r="967" customFormat="false" ht="13.5" hidden="false" customHeight="false" outlineLevel="0" collapsed="false">
      <c r="B967" s="61"/>
      <c r="D967" s="42"/>
      <c r="E967" s="42"/>
      <c r="F967" s="42"/>
      <c r="G967" s="42"/>
      <c r="J967" s="62"/>
    </row>
    <row r="968" customFormat="false" ht="13.5" hidden="false" customHeight="false" outlineLevel="0" collapsed="false">
      <c r="B968" s="61"/>
      <c r="D968" s="42"/>
      <c r="E968" s="42"/>
      <c r="F968" s="42"/>
      <c r="G968" s="42"/>
      <c r="J968" s="62"/>
    </row>
    <row r="969" customFormat="false" ht="13.5" hidden="false" customHeight="false" outlineLevel="0" collapsed="false">
      <c r="B969" s="61"/>
      <c r="D969" s="42"/>
      <c r="E969" s="42"/>
      <c r="F969" s="42"/>
      <c r="G969" s="42"/>
      <c r="J969" s="62"/>
    </row>
    <row r="970" customFormat="false" ht="13.5" hidden="false" customHeight="false" outlineLevel="0" collapsed="false">
      <c r="B970" s="61"/>
      <c r="D970" s="42"/>
      <c r="E970" s="42"/>
      <c r="F970" s="42"/>
      <c r="G970" s="42"/>
      <c r="J970" s="62"/>
    </row>
    <row r="971" customFormat="false" ht="13.5" hidden="false" customHeight="false" outlineLevel="0" collapsed="false">
      <c r="B971" s="61"/>
      <c r="D971" s="42"/>
      <c r="E971" s="42"/>
      <c r="F971" s="42"/>
      <c r="G971" s="42"/>
      <c r="J971" s="62"/>
    </row>
    <row r="972" customFormat="false" ht="13.5" hidden="false" customHeight="false" outlineLevel="0" collapsed="false">
      <c r="B972" s="61"/>
      <c r="D972" s="42"/>
      <c r="E972" s="42"/>
      <c r="F972" s="42"/>
      <c r="G972" s="42"/>
      <c r="J972" s="62"/>
    </row>
    <row r="973" customFormat="false" ht="13.5" hidden="false" customHeight="false" outlineLevel="0" collapsed="false">
      <c r="B973" s="61"/>
      <c r="D973" s="42"/>
      <c r="E973" s="42"/>
      <c r="F973" s="42"/>
      <c r="G973" s="42"/>
      <c r="J973" s="62"/>
    </row>
    <row r="974" customFormat="false" ht="13.5" hidden="false" customHeight="false" outlineLevel="0" collapsed="false">
      <c r="B974" s="61"/>
      <c r="D974" s="42"/>
      <c r="E974" s="42"/>
      <c r="F974" s="42"/>
      <c r="G974" s="42"/>
      <c r="J974" s="62"/>
    </row>
    <row r="975" customFormat="false" ht="13.5" hidden="false" customHeight="false" outlineLevel="0" collapsed="false">
      <c r="B975" s="61"/>
      <c r="D975" s="42"/>
      <c r="E975" s="42"/>
      <c r="F975" s="42"/>
      <c r="G975" s="42"/>
      <c r="J975" s="62"/>
    </row>
    <row r="976" customFormat="false" ht="13.5" hidden="false" customHeight="false" outlineLevel="0" collapsed="false">
      <c r="B976" s="61"/>
      <c r="D976" s="42"/>
      <c r="E976" s="42"/>
      <c r="F976" s="42"/>
      <c r="G976" s="42"/>
      <c r="J976" s="62"/>
    </row>
    <row r="977" customFormat="false" ht="13.5" hidden="false" customHeight="false" outlineLevel="0" collapsed="false">
      <c r="B977" s="61"/>
      <c r="D977" s="42"/>
      <c r="E977" s="42"/>
      <c r="F977" s="42"/>
      <c r="G977" s="42"/>
      <c r="J977" s="62"/>
    </row>
    <row r="978" customFormat="false" ht="13.5" hidden="false" customHeight="false" outlineLevel="0" collapsed="false">
      <c r="B978" s="61"/>
      <c r="D978" s="42"/>
      <c r="E978" s="42"/>
      <c r="F978" s="42"/>
      <c r="G978" s="42"/>
      <c r="J978" s="62"/>
    </row>
    <row r="979" customFormat="false" ht="13.5" hidden="false" customHeight="false" outlineLevel="0" collapsed="false">
      <c r="B979" s="61"/>
      <c r="D979" s="42"/>
      <c r="E979" s="42"/>
      <c r="F979" s="42"/>
      <c r="G979" s="42"/>
      <c r="J979" s="62"/>
    </row>
    <row r="980" customFormat="false" ht="13.5" hidden="false" customHeight="false" outlineLevel="0" collapsed="false">
      <c r="B980" s="61"/>
      <c r="D980" s="42"/>
      <c r="E980" s="42"/>
      <c r="F980" s="42"/>
      <c r="G980" s="42"/>
      <c r="J980" s="62"/>
    </row>
    <row r="981" customFormat="false" ht="13.5" hidden="false" customHeight="false" outlineLevel="0" collapsed="false">
      <c r="B981" s="61"/>
      <c r="D981" s="42"/>
      <c r="E981" s="42"/>
      <c r="F981" s="42"/>
      <c r="G981" s="42"/>
      <c r="J981" s="62"/>
    </row>
    <row r="982" customFormat="false" ht="13.5" hidden="false" customHeight="false" outlineLevel="0" collapsed="false">
      <c r="B982" s="61"/>
      <c r="D982" s="42"/>
      <c r="E982" s="42"/>
      <c r="F982" s="42"/>
      <c r="G982" s="42"/>
      <c r="J982" s="62"/>
    </row>
    <row r="983" customFormat="false" ht="13.5" hidden="false" customHeight="false" outlineLevel="0" collapsed="false">
      <c r="B983" s="61"/>
      <c r="D983" s="42"/>
      <c r="E983" s="42"/>
      <c r="F983" s="42"/>
      <c r="G983" s="42"/>
      <c r="J983" s="62"/>
    </row>
    <row r="984" customFormat="false" ht="13.5" hidden="false" customHeight="false" outlineLevel="0" collapsed="false">
      <c r="B984" s="61"/>
      <c r="D984" s="42"/>
      <c r="E984" s="42"/>
      <c r="F984" s="42"/>
      <c r="G984" s="42"/>
      <c r="J984" s="62"/>
    </row>
    <row r="985" customFormat="false" ht="13.5" hidden="false" customHeight="false" outlineLevel="0" collapsed="false">
      <c r="B985" s="61"/>
      <c r="D985" s="42"/>
      <c r="E985" s="42"/>
      <c r="F985" s="42"/>
      <c r="G985" s="42"/>
      <c r="J985" s="62"/>
    </row>
    <row r="986" customFormat="false" ht="13.5" hidden="false" customHeight="false" outlineLevel="0" collapsed="false">
      <c r="B986" s="61"/>
      <c r="D986" s="42"/>
      <c r="E986" s="42"/>
      <c r="F986" s="42"/>
      <c r="G986" s="42"/>
      <c r="J986" s="62"/>
    </row>
    <row r="987" customFormat="false" ht="13.5" hidden="false" customHeight="false" outlineLevel="0" collapsed="false">
      <c r="B987" s="61"/>
      <c r="D987" s="42"/>
      <c r="E987" s="42"/>
      <c r="F987" s="42"/>
      <c r="G987" s="42"/>
      <c r="J987" s="62"/>
    </row>
    <row r="988" customFormat="false" ht="13.5" hidden="false" customHeight="false" outlineLevel="0" collapsed="false">
      <c r="B988" s="61"/>
      <c r="D988" s="42"/>
      <c r="E988" s="42"/>
      <c r="F988" s="42"/>
      <c r="G988" s="42"/>
      <c r="J988" s="62"/>
    </row>
    <row r="989" customFormat="false" ht="13.5" hidden="false" customHeight="false" outlineLevel="0" collapsed="false">
      <c r="B989" s="61"/>
      <c r="D989" s="42"/>
      <c r="E989" s="42"/>
      <c r="F989" s="42"/>
      <c r="G989" s="42"/>
      <c r="J989" s="62"/>
    </row>
    <row r="990" customFormat="false" ht="13.5" hidden="false" customHeight="false" outlineLevel="0" collapsed="false">
      <c r="B990" s="61"/>
      <c r="D990" s="42"/>
      <c r="E990" s="42"/>
      <c r="F990" s="42"/>
      <c r="G990" s="42"/>
      <c r="J990" s="62"/>
    </row>
    <row r="991" customFormat="false" ht="13.5" hidden="false" customHeight="false" outlineLevel="0" collapsed="false">
      <c r="B991" s="61"/>
      <c r="D991" s="42"/>
      <c r="E991" s="42"/>
      <c r="F991" s="42"/>
      <c r="G991" s="42"/>
      <c r="J991" s="62"/>
    </row>
    <row r="992" customFormat="false" ht="13.5" hidden="false" customHeight="false" outlineLevel="0" collapsed="false">
      <c r="B992" s="61"/>
      <c r="D992" s="42"/>
      <c r="E992" s="42"/>
      <c r="F992" s="42"/>
      <c r="G992" s="42"/>
      <c r="J992" s="62"/>
    </row>
    <row r="993" customFormat="false" ht="13.5" hidden="false" customHeight="false" outlineLevel="0" collapsed="false">
      <c r="B993" s="61"/>
      <c r="D993" s="42"/>
      <c r="E993" s="42"/>
      <c r="F993" s="42"/>
      <c r="G993" s="42"/>
      <c r="J993" s="62"/>
    </row>
    <row r="994" customFormat="false" ht="13.5" hidden="false" customHeight="false" outlineLevel="0" collapsed="false">
      <c r="B994" s="61"/>
      <c r="D994" s="42"/>
      <c r="E994" s="42"/>
      <c r="F994" s="42"/>
      <c r="G994" s="42"/>
      <c r="J994" s="62"/>
    </row>
    <row r="995" customFormat="false" ht="13.5" hidden="false" customHeight="false" outlineLevel="0" collapsed="false">
      <c r="B995" s="61"/>
      <c r="D995" s="42"/>
      <c r="E995" s="42"/>
      <c r="F995" s="42"/>
      <c r="G995" s="42"/>
      <c r="J995" s="62"/>
    </row>
    <row r="996" customFormat="false" ht="13.5" hidden="false" customHeight="false" outlineLevel="0" collapsed="false">
      <c r="B996" s="61"/>
      <c r="D996" s="42"/>
      <c r="E996" s="42"/>
      <c r="F996" s="42"/>
      <c r="G996" s="42"/>
      <c r="J996" s="62"/>
    </row>
    <row r="997" customFormat="false" ht="13.5" hidden="false" customHeight="false" outlineLevel="0" collapsed="false">
      <c r="B997" s="61"/>
      <c r="D997" s="42"/>
      <c r="E997" s="42"/>
      <c r="F997" s="42"/>
      <c r="G997" s="42"/>
      <c r="J997" s="62"/>
    </row>
    <row r="998" customFormat="false" ht="13.5" hidden="false" customHeight="false" outlineLevel="0" collapsed="false">
      <c r="B998" s="61"/>
      <c r="D998" s="42"/>
      <c r="E998" s="42"/>
      <c r="F998" s="42"/>
      <c r="G998" s="42"/>
      <c r="J998" s="62"/>
    </row>
    <row r="999" customFormat="false" ht="13.5" hidden="false" customHeight="false" outlineLevel="0" collapsed="false">
      <c r="B999" s="61"/>
      <c r="D999" s="42"/>
      <c r="E999" s="42"/>
      <c r="F999" s="42"/>
      <c r="G999" s="42"/>
      <c r="J999" s="62"/>
    </row>
    <row r="1000" customFormat="false" ht="13.5" hidden="false" customHeight="false" outlineLevel="0" collapsed="false">
      <c r="B1000" s="61"/>
      <c r="D1000" s="42"/>
      <c r="E1000" s="42"/>
      <c r="F1000" s="42"/>
      <c r="G1000" s="42"/>
      <c r="J1000" s="62"/>
    </row>
    <row r="1001" customFormat="false" ht="13.5" hidden="false" customHeight="false" outlineLevel="0" collapsed="false">
      <c r="B1001" s="61"/>
      <c r="D1001" s="42"/>
      <c r="E1001" s="42"/>
      <c r="F1001" s="42"/>
      <c r="G1001" s="42"/>
      <c r="J1001" s="62"/>
    </row>
    <row r="1002" customFormat="false" ht="13.5" hidden="false" customHeight="false" outlineLevel="0" collapsed="false">
      <c r="B1002" s="61"/>
      <c r="D1002" s="42"/>
      <c r="E1002" s="42"/>
      <c r="F1002" s="42"/>
      <c r="G1002" s="42"/>
      <c r="J1002" s="62"/>
    </row>
    <row r="1003" customFormat="false" ht="13.5" hidden="false" customHeight="false" outlineLevel="0" collapsed="false">
      <c r="B1003" s="61"/>
      <c r="D1003" s="42"/>
      <c r="E1003" s="42"/>
      <c r="F1003" s="42"/>
      <c r="G1003" s="42"/>
      <c r="J1003" s="62"/>
    </row>
    <row r="1004" customFormat="false" ht="13.5" hidden="false" customHeight="false" outlineLevel="0" collapsed="false">
      <c r="B1004" s="61"/>
      <c r="D1004" s="42"/>
      <c r="E1004" s="42"/>
      <c r="F1004" s="42"/>
      <c r="G1004" s="42"/>
      <c r="J1004" s="62"/>
    </row>
    <row r="1005" customFormat="false" ht="13.5" hidden="false" customHeight="false" outlineLevel="0" collapsed="false">
      <c r="B1005" s="61"/>
      <c r="D1005" s="42"/>
      <c r="E1005" s="42"/>
      <c r="F1005" s="42"/>
      <c r="G1005" s="42"/>
      <c r="J1005" s="62"/>
    </row>
  </sheetData>
  <mergeCells count="2">
    <mergeCell ref="A1:J1"/>
    <mergeCell ref="B3:E3"/>
  </mergeCells>
  <dataValidations count="10">
    <dataValidation allowBlank="true" errorStyle="stop" operator="between" prompt="输入纳税人证件的号码信息，&#10;当证件类型为“身份证”（201）时，证件号码必须为18位身份证号码" promptTitle="填表说明" showDropDown="false" showErrorMessage="true" showInputMessage="true" sqref="F1:F1005" type="none">
      <formula1>0</formula1>
      <formula2>0</formula2>
    </dataValidation>
    <dataValidation allowBlank="true" errorStyle="stop" operator="between" promptTitle="填写说明：" showDropDown="false" showErrorMessage="true" showInputMessage="false" sqref="I2:I1005" type="none">
      <formula1>0</formula1>
      <formula2>0</formula2>
    </dataValidation>
    <dataValidation allowBlank="true" errorStyle="stop" operator="between" prompt="填写共有人的姓名" promptTitle="填写说明：" showDropDown="false" showErrorMessage="true" showInputMessage="true" sqref="D4:D1005" type="none">
      <formula1>0</formula1>
      <formula2>0</formula2>
    </dataValidation>
    <dataValidation allowBlank="true" errorStyle="stop" operator="between" prompt="填写地址信息&#10;" promptTitle="填写说明：" showDropDown="false" showErrorMessage="true" showInputMessage="true" sqref="H4:H1005" type="none">
      <formula1>0</formula1>
      <formula2>0</formula2>
    </dataValidation>
    <dataValidation allowBlank="false" error="请按照顺序填写" errorStyle="stop" operator="greaterThanOrEqual" prompt="按照阿拉伯数字向后排列，1,2,3……" promptTitle="填表说明" showDropDown="false" showErrorMessage="true" showInputMessage="true" sqref="A4:A1005" type="whole">
      <formula1>1</formula1>
      <formula2>0</formula2>
    </dataValidation>
    <dataValidation allowBlank="false" errorStyle="stop" operator="between" prompt="输入共有人的国籍代码。&#10;具体码表见代码Sheet页。&#10;" promptTitle="填表说明" showDropDown="false" showErrorMessage="true" showInputMessage="true" sqref="G4:G1005" type="list">
      <formula1>gjdm</formula1>
      <formula2>0</formula2>
    </dataValidation>
    <dataValidation allowBlank="false" errorStyle="stop" operator="greaterThanOrEqual" prompt="填写说明：&#10;对应增量房销售信息采集表中的“序号”列。" promptTitle="填表说明：" showDropDown="false" showErrorMessage="true" showInputMessage="true" sqref="B2:B1005" type="whole">
      <formula1>1</formula1>
      <formula2>0</formula2>
    </dataValidation>
    <dataValidation allowBlank="true" errorStyle="stop" operator="between" prompt="对于纳税人需要输入纳税人识别号。对于自然人此列可为空" promptTitle="填表说明" showDropDown="false" showErrorMessage="true" showInputMessage="true" sqref="C4:C1005" type="none">
      <formula1>0</formula1>
      <formula2>0</formula2>
    </dataValidation>
    <dataValidation allowBlank="false" errorStyle="stop" operator="between" prompt="纳税人证件种类。具体代码值见代码Sheet页。" promptTitle="填写说明：" showDropDown="false" showErrorMessage="true" showInputMessage="true" sqref="E4:E1005" type="list">
      <formula1>zjzldm</formula1>
      <formula2>0</formula2>
    </dataValidation>
    <dataValidation allowBlank="true" errorStyle="stop" operator="between" prompt="输入共有人的所占份额。值需要介于0.01--99.99之间。" promptTitle="填写说明：" showDropDown="false" showErrorMessage="true" showInputMessage="true" sqref="J2:J1005" type="decimal">
      <formula1>0.01</formula1>
      <formula2>99.99</formula2>
    </dataValidation>
  </dataValidations>
  <printOptions headings="false" gridLines="false" gridLinesSet="true" horizontalCentered="false" verticalCentered="false"/>
  <pageMargins left="0.699305555555556" right="0.699305555555556" top="0.75" bottom="0.75" header="0.511811023622047" footer="0.511811023622047"/>
  <pageSetup paperSize="9" scale="2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675" activeCellId="0" sqref="E4675"/>
    </sheetView>
  </sheetViews>
  <sheetFormatPr defaultColWidth="8.9921875" defaultRowHeight="13.5" zeroHeight="false" outlineLevelRow="0" outlineLevelCol="0"/>
  <cols>
    <col collapsed="false" customWidth="true" hidden="false" outlineLevel="0" max="1" min="1" style="63" width="26.74"/>
    <col collapsed="false" customWidth="true" hidden="false" outlineLevel="0" max="2" min="2" style="63" width="27.49"/>
    <col collapsed="false" customWidth="true" hidden="false" outlineLevel="0" max="3" min="3" style="63" width="21.99"/>
    <col collapsed="false" customWidth="true" hidden="false" outlineLevel="0" max="4" min="4" style="63" width="40.36"/>
    <col collapsed="false" customWidth="true" hidden="false" outlineLevel="0" max="5" min="5" style="63" width="25.49"/>
    <col collapsed="false" customWidth="true" hidden="false" outlineLevel="0" max="6" min="6" style="63" width="33.87"/>
    <col collapsed="false" customWidth="true" hidden="false" outlineLevel="0" max="7" min="7" style="63" width="16.12"/>
    <col collapsed="false" customWidth="true" hidden="false" outlineLevel="0" max="8" min="8" style="63" width="31.12"/>
    <col collapsed="false" customWidth="true" hidden="false" outlineLevel="0" max="9" min="9" style="63" width="17.36"/>
    <col collapsed="false" customWidth="true" hidden="false" outlineLevel="0" max="10" min="10" style="63" width="26.37"/>
    <col collapsed="false" customWidth="true" hidden="false" outlineLevel="0" max="11" min="11" style="63" width="15.12"/>
    <col collapsed="false" customWidth="true" hidden="false" outlineLevel="0" max="12" min="12" style="63" width="16.49"/>
    <col collapsed="false" customWidth="false" hidden="false" outlineLevel="0" max="15" min="13" style="63" width="8.99"/>
    <col collapsed="false" customWidth="true" hidden="false" outlineLevel="0" max="16" min="16" style="63" width="22.12"/>
    <col collapsed="false" customWidth="true" hidden="false" outlineLevel="0" max="17" min="17" style="63" width="12.25"/>
    <col collapsed="false" customWidth="true" hidden="false" outlineLevel="0" max="18" min="18" style="0" width="35.87"/>
    <col collapsed="false" customWidth="true" hidden="false" outlineLevel="0" max="19" min="19" style="0" width="4.49"/>
    <col collapsed="false" customWidth="false" hidden="false" outlineLevel="0" max="257" min="20" style="63" width="8.99"/>
  </cols>
  <sheetData>
    <row r="1" customFormat="false" ht="13.5" hidden="false" customHeight="false" outlineLevel="0" collapsed="false">
      <c r="A1" s="64" t="s">
        <v>98</v>
      </c>
      <c r="B1" s="64"/>
      <c r="C1" s="64"/>
      <c r="D1" s="64"/>
      <c r="E1" s="64"/>
      <c r="F1" s="64" t="s">
        <v>99</v>
      </c>
      <c r="G1" s="64"/>
      <c r="H1" s="65" t="s">
        <v>100</v>
      </c>
      <c r="I1" s="65"/>
      <c r="J1" s="64" t="s">
        <v>101</v>
      </c>
      <c r="K1" s="64"/>
      <c r="L1" s="64" t="s">
        <v>102</v>
      </c>
      <c r="M1" s="64"/>
      <c r="N1" s="64" t="s">
        <v>44</v>
      </c>
      <c r="O1" s="64"/>
      <c r="P1" s="64" t="s">
        <v>103</v>
      </c>
      <c r="Q1" s="64"/>
      <c r="R1" s="66" t="s">
        <v>104</v>
      </c>
      <c r="S1" s="66"/>
    </row>
    <row r="2" customFormat="false" ht="13.5" hidden="false" customHeight="false" outlineLevel="0" collapsed="false">
      <c r="A2" s="67" t="s">
        <v>105</v>
      </c>
      <c r="B2" s="67" t="s">
        <v>106</v>
      </c>
      <c r="C2" s="67" t="s">
        <v>107</v>
      </c>
      <c r="D2" s="67" t="s">
        <v>108</v>
      </c>
      <c r="E2" s="67" t="s">
        <v>109</v>
      </c>
      <c r="F2" s="67" t="s">
        <v>110</v>
      </c>
      <c r="G2" s="67" t="s">
        <v>111</v>
      </c>
      <c r="H2" s="67" t="s">
        <v>112</v>
      </c>
      <c r="I2" s="68" t="s">
        <v>113</v>
      </c>
      <c r="J2" s="67" t="s">
        <v>114</v>
      </c>
      <c r="K2" s="67" t="s">
        <v>115</v>
      </c>
      <c r="L2" s="67" t="s">
        <v>116</v>
      </c>
      <c r="M2" s="67" t="s">
        <v>117</v>
      </c>
      <c r="N2" s="67" t="s">
        <v>118</v>
      </c>
      <c r="O2" s="67" t="s">
        <v>119</v>
      </c>
      <c r="P2" s="67" t="s">
        <v>120</v>
      </c>
      <c r="Q2" s="67" t="s">
        <v>121</v>
      </c>
      <c r="R2" s="69" t="s">
        <v>122</v>
      </c>
      <c r="S2" s="70" t="s">
        <v>50</v>
      </c>
    </row>
    <row r="3" customFormat="false" ht="13.5" hidden="false" customHeight="false" outlineLevel="0" collapsed="false">
      <c r="A3" s="71"/>
      <c r="B3" s="72"/>
      <c r="C3" s="72" t="s">
        <v>123</v>
      </c>
      <c r="D3" s="73" t="s">
        <v>124</v>
      </c>
      <c r="E3" s="63" t="s">
        <v>125</v>
      </c>
      <c r="F3" s="74" t="s">
        <v>126</v>
      </c>
      <c r="G3" s="71" t="s">
        <v>127</v>
      </c>
      <c r="H3" s="74" t="s">
        <v>128</v>
      </c>
      <c r="I3" s="75" t="s">
        <v>129</v>
      </c>
      <c r="J3" s="74" t="s">
        <v>130</v>
      </c>
      <c r="K3" s="71" t="s">
        <v>131</v>
      </c>
      <c r="L3" s="74" t="s">
        <v>132</v>
      </c>
      <c r="M3" s="75" t="s">
        <v>62</v>
      </c>
      <c r="N3" s="74" t="s">
        <v>133</v>
      </c>
      <c r="O3" s="71" t="s">
        <v>63</v>
      </c>
      <c r="P3" s="76" t="s">
        <v>134</v>
      </c>
      <c r="Q3" s="71" t="s">
        <v>63</v>
      </c>
      <c r="R3" s="77" t="s">
        <v>135</v>
      </c>
      <c r="S3" s="78" t="s">
        <v>136</v>
      </c>
    </row>
    <row r="4" customFormat="false" ht="13.5" hidden="false" customHeight="false" outlineLevel="0" collapsed="false">
      <c r="A4" s="71"/>
      <c r="B4" s="72"/>
      <c r="C4" s="72" t="s">
        <v>137</v>
      </c>
      <c r="D4" s="73" t="s">
        <v>138</v>
      </c>
      <c r="E4" s="63" t="s">
        <v>139</v>
      </c>
      <c r="F4" s="74" t="s">
        <v>140</v>
      </c>
      <c r="G4" s="71" t="s">
        <v>141</v>
      </c>
      <c r="H4" s="74" t="s">
        <v>142</v>
      </c>
      <c r="I4" s="75" t="s">
        <v>143</v>
      </c>
      <c r="J4" s="74" t="s">
        <v>144</v>
      </c>
      <c r="K4" s="71" t="s">
        <v>145</v>
      </c>
      <c r="L4" s="74" t="s">
        <v>146</v>
      </c>
      <c r="M4" s="75" t="s">
        <v>61</v>
      </c>
      <c r="N4" s="74" t="s">
        <v>147</v>
      </c>
      <c r="O4" s="71" t="s">
        <v>148</v>
      </c>
      <c r="P4" s="76" t="s">
        <v>149</v>
      </c>
      <c r="Q4" s="71" t="s">
        <v>148</v>
      </c>
      <c r="R4" s="77" t="s">
        <v>150</v>
      </c>
      <c r="S4" s="78" t="s">
        <v>151</v>
      </c>
    </row>
    <row r="5" customFormat="false" ht="13.5" hidden="false" customHeight="false" outlineLevel="0" collapsed="false">
      <c r="A5" s="71"/>
      <c r="B5" s="72"/>
      <c r="C5" s="79" t="s">
        <v>152</v>
      </c>
      <c r="D5" s="73" t="s">
        <v>153</v>
      </c>
      <c r="E5" s="63" t="s">
        <v>154</v>
      </c>
      <c r="F5" s="74" t="s">
        <v>155</v>
      </c>
      <c r="G5" s="71" t="s">
        <v>48</v>
      </c>
      <c r="H5" s="74" t="s">
        <v>156</v>
      </c>
      <c r="I5" s="75" t="s">
        <v>157</v>
      </c>
      <c r="J5" s="74" t="s">
        <v>158</v>
      </c>
      <c r="K5" s="71" t="s">
        <v>59</v>
      </c>
      <c r="L5" s="74" t="s">
        <v>159</v>
      </c>
      <c r="M5" s="75" t="s">
        <v>160</v>
      </c>
      <c r="N5" s="74" t="s">
        <v>161</v>
      </c>
      <c r="O5" s="71" t="s">
        <v>162</v>
      </c>
      <c r="P5" s="76" t="s">
        <v>163</v>
      </c>
      <c r="Q5" s="71" t="s">
        <v>162</v>
      </c>
      <c r="R5" s="77" t="s">
        <v>164</v>
      </c>
      <c r="S5" s="78" t="s">
        <v>165</v>
      </c>
    </row>
    <row r="6" customFormat="false" ht="13.5" hidden="false" customHeight="false" outlineLevel="0" collapsed="false">
      <c r="A6" s="71"/>
      <c r="B6" s="72"/>
      <c r="C6" s="72" t="s">
        <v>166</v>
      </c>
      <c r="D6" s="73" t="s">
        <v>167</v>
      </c>
      <c r="E6" s="63" t="s">
        <v>168</v>
      </c>
      <c r="F6" s="74" t="s">
        <v>169</v>
      </c>
      <c r="G6" s="71" t="s">
        <v>170</v>
      </c>
      <c r="H6" s="74" t="s">
        <v>171</v>
      </c>
      <c r="I6" s="75" t="s">
        <v>172</v>
      </c>
      <c r="J6" s="74" t="s">
        <v>173</v>
      </c>
      <c r="K6" s="71" t="s">
        <v>174</v>
      </c>
      <c r="L6" s="74" t="s">
        <v>175</v>
      </c>
      <c r="M6" s="75" t="s">
        <v>176</v>
      </c>
      <c r="N6" s="74" t="s">
        <v>177</v>
      </c>
      <c r="O6" s="71" t="s">
        <v>178</v>
      </c>
      <c r="P6" s="76" t="s">
        <v>179</v>
      </c>
      <c r="Q6" s="71" t="s">
        <v>178</v>
      </c>
      <c r="R6" s="69" t="s">
        <v>180</v>
      </c>
      <c r="S6" s="70" t="s">
        <v>181</v>
      </c>
    </row>
    <row r="7" customFormat="false" ht="13.5" hidden="false" customHeight="false" outlineLevel="0" collapsed="false">
      <c r="A7" s="71"/>
      <c r="B7" s="72"/>
      <c r="C7" s="72" t="s">
        <v>182</v>
      </c>
      <c r="D7" s="73" t="s">
        <v>183</v>
      </c>
      <c r="E7" s="63" t="s">
        <v>184</v>
      </c>
      <c r="F7" s="74" t="s">
        <v>185</v>
      </c>
      <c r="G7" s="71" t="s">
        <v>186</v>
      </c>
      <c r="H7" s="74" t="s">
        <v>187</v>
      </c>
      <c r="I7" s="75" t="s">
        <v>188</v>
      </c>
      <c r="J7" s="74" t="s">
        <v>189</v>
      </c>
      <c r="K7" s="71" t="s">
        <v>190</v>
      </c>
      <c r="L7" s="74" t="s">
        <v>191</v>
      </c>
      <c r="M7" s="75" t="s">
        <v>192</v>
      </c>
      <c r="N7" s="74" t="s">
        <v>193</v>
      </c>
      <c r="O7" s="71" t="s">
        <v>194</v>
      </c>
      <c r="P7" s="76" t="s">
        <v>195</v>
      </c>
      <c r="Q7" s="71" t="s">
        <v>194</v>
      </c>
      <c r="R7" s="77" t="s">
        <v>196</v>
      </c>
      <c r="S7" s="78" t="s">
        <v>197</v>
      </c>
    </row>
    <row r="8" customFormat="false" ht="13.5" hidden="false" customHeight="false" outlineLevel="0" collapsed="false">
      <c r="A8" s="71"/>
      <c r="B8" s="72"/>
      <c r="C8" s="72" t="s">
        <v>198</v>
      </c>
      <c r="D8" s="73" t="s">
        <v>199</v>
      </c>
      <c r="E8" s="63" t="s">
        <v>200</v>
      </c>
      <c r="F8" s="74" t="s">
        <v>201</v>
      </c>
      <c r="G8" s="71" t="s">
        <v>202</v>
      </c>
      <c r="H8" s="74" t="s">
        <v>203</v>
      </c>
      <c r="I8" s="75" t="s">
        <v>204</v>
      </c>
      <c r="J8" s="74" t="s">
        <v>205</v>
      </c>
      <c r="K8" s="71" t="s">
        <v>206</v>
      </c>
      <c r="L8" s="80"/>
      <c r="M8" s="80"/>
      <c r="N8" s="74" t="s">
        <v>207</v>
      </c>
      <c r="O8" s="71" t="s">
        <v>208</v>
      </c>
      <c r="P8" s="76" t="s">
        <v>209</v>
      </c>
      <c r="Q8" s="71" t="s">
        <v>208</v>
      </c>
      <c r="R8" s="77" t="s">
        <v>210</v>
      </c>
      <c r="S8" s="78" t="s">
        <v>211</v>
      </c>
    </row>
    <row r="9" customFormat="false" ht="13.5" hidden="false" customHeight="false" outlineLevel="0" collapsed="false">
      <c r="A9" s="71"/>
      <c r="B9" s="72"/>
      <c r="C9" s="72" t="s">
        <v>212</v>
      </c>
      <c r="D9" s="73" t="s">
        <v>213</v>
      </c>
      <c r="E9" s="63" t="s">
        <v>214</v>
      </c>
      <c r="F9" s="74" t="s">
        <v>215</v>
      </c>
      <c r="G9" s="71" t="s">
        <v>216</v>
      </c>
      <c r="H9" s="74" t="s">
        <v>217</v>
      </c>
      <c r="I9" s="75" t="s">
        <v>218</v>
      </c>
      <c r="J9" s="74" t="s">
        <v>219</v>
      </c>
      <c r="K9" s="71" t="s">
        <v>220</v>
      </c>
      <c r="L9" s="80"/>
      <c r="M9" s="80"/>
      <c r="N9" s="74" t="s">
        <v>221</v>
      </c>
      <c r="O9" s="71" t="s">
        <v>222</v>
      </c>
      <c r="P9" s="76" t="s">
        <v>223</v>
      </c>
      <c r="Q9" s="71" t="s">
        <v>222</v>
      </c>
      <c r="R9" s="77" t="s">
        <v>224</v>
      </c>
      <c r="S9" s="78" t="s">
        <v>225</v>
      </c>
    </row>
    <row r="10" customFormat="false" ht="13.5" hidden="false" customHeight="false" outlineLevel="0" collapsed="false">
      <c r="A10" s="71"/>
      <c r="B10" s="72"/>
      <c r="C10" s="11" t="s">
        <v>226</v>
      </c>
      <c r="D10" s="73" t="s">
        <v>227</v>
      </c>
      <c r="E10" s="63" t="s">
        <v>228</v>
      </c>
      <c r="F10" s="74" t="s">
        <v>229</v>
      </c>
      <c r="G10" s="71" t="s">
        <v>230</v>
      </c>
      <c r="H10" s="74" t="s">
        <v>231</v>
      </c>
      <c r="I10" s="75" t="s">
        <v>232</v>
      </c>
      <c r="J10" s="80"/>
      <c r="K10" s="80"/>
      <c r="L10" s="80"/>
      <c r="M10" s="80"/>
      <c r="N10" s="74" t="s">
        <v>233</v>
      </c>
      <c r="O10" s="71" t="s">
        <v>234</v>
      </c>
      <c r="P10" s="76" t="s">
        <v>235</v>
      </c>
      <c r="Q10" s="71" t="s">
        <v>234</v>
      </c>
      <c r="R10" s="69" t="s">
        <v>236</v>
      </c>
      <c r="S10" s="70" t="s">
        <v>237</v>
      </c>
    </row>
    <row r="11" customFormat="false" ht="13.5" hidden="false" customHeight="false" outlineLevel="0" collapsed="false">
      <c r="A11" s="71"/>
      <c r="B11" s="72"/>
      <c r="C11" s="72" t="s">
        <v>238</v>
      </c>
      <c r="D11" s="73" t="s">
        <v>239</v>
      </c>
      <c r="E11" s="63" t="s">
        <v>240</v>
      </c>
      <c r="F11" s="74" t="s">
        <v>241</v>
      </c>
      <c r="G11" s="71" t="s">
        <v>242</v>
      </c>
      <c r="H11" s="74" t="s">
        <v>243</v>
      </c>
      <c r="I11" s="75" t="s">
        <v>244</v>
      </c>
      <c r="J11" s="80"/>
      <c r="K11" s="80"/>
      <c r="L11" s="80"/>
      <c r="M11" s="80"/>
      <c r="N11" s="74" t="s">
        <v>245</v>
      </c>
      <c r="O11" s="71" t="s">
        <v>246</v>
      </c>
      <c r="P11" s="76" t="s">
        <v>247</v>
      </c>
      <c r="Q11" s="71" t="s">
        <v>246</v>
      </c>
      <c r="R11" s="77" t="s">
        <v>248</v>
      </c>
      <c r="S11" s="78" t="s">
        <v>249</v>
      </c>
    </row>
    <row r="12" customFormat="false" ht="13.5" hidden="false" customHeight="false" outlineLevel="0" collapsed="false">
      <c r="A12" s="71"/>
      <c r="B12" s="72"/>
      <c r="C12" s="72" t="s">
        <v>250</v>
      </c>
      <c r="D12" s="73" t="s">
        <v>251</v>
      </c>
      <c r="E12" s="63" t="s">
        <v>252</v>
      </c>
      <c r="F12" s="74" t="s">
        <v>253</v>
      </c>
      <c r="G12" s="71" t="s">
        <v>254</v>
      </c>
      <c r="H12" s="74" t="s">
        <v>255</v>
      </c>
      <c r="I12" s="75" t="s">
        <v>256</v>
      </c>
      <c r="J12" s="80"/>
      <c r="K12" s="80"/>
      <c r="L12" s="80"/>
      <c r="M12" s="80"/>
      <c r="N12" s="74" t="s">
        <v>257</v>
      </c>
      <c r="O12" s="71" t="s">
        <v>80</v>
      </c>
      <c r="P12" s="76" t="s">
        <v>258</v>
      </c>
      <c r="Q12" s="71" t="s">
        <v>80</v>
      </c>
      <c r="R12" s="77" t="s">
        <v>259</v>
      </c>
      <c r="S12" s="78" t="s">
        <v>260</v>
      </c>
    </row>
    <row r="13" customFormat="false" ht="13.5" hidden="false" customHeight="false" outlineLevel="0" collapsed="false">
      <c r="A13" s="71"/>
      <c r="B13" s="72"/>
      <c r="C13" s="72" t="s">
        <v>261</v>
      </c>
      <c r="D13" s="73" t="s">
        <v>262</v>
      </c>
      <c r="E13" s="63" t="s">
        <v>263</v>
      </c>
      <c r="F13" s="74" t="s">
        <v>264</v>
      </c>
      <c r="G13" s="71" t="s">
        <v>265</v>
      </c>
      <c r="H13" s="74" t="s">
        <v>266</v>
      </c>
      <c r="I13" s="75" t="s">
        <v>267</v>
      </c>
      <c r="K13" s="80"/>
      <c r="L13" s="80"/>
      <c r="M13" s="80"/>
      <c r="N13" s="74" t="s">
        <v>268</v>
      </c>
      <c r="O13" s="71" t="s">
        <v>269</v>
      </c>
      <c r="P13" s="76" t="s">
        <v>268</v>
      </c>
      <c r="Q13" s="71" t="s">
        <v>269</v>
      </c>
      <c r="R13" s="77" t="s">
        <v>270</v>
      </c>
      <c r="S13" s="78" t="s">
        <v>271</v>
      </c>
    </row>
    <row r="14" customFormat="false" ht="13.5" hidden="false" customHeight="false" outlineLevel="0" collapsed="false">
      <c r="A14" s="71"/>
      <c r="B14" s="72"/>
      <c r="C14" s="72" t="s">
        <v>272</v>
      </c>
      <c r="D14" s="73" t="s">
        <v>273</v>
      </c>
      <c r="E14" s="63" t="s">
        <v>274</v>
      </c>
      <c r="F14" s="74" t="s">
        <v>275</v>
      </c>
      <c r="G14" s="71" t="s">
        <v>276</v>
      </c>
      <c r="H14" s="74" t="s">
        <v>277</v>
      </c>
      <c r="I14" s="75" t="s">
        <v>278</v>
      </c>
      <c r="R14" s="69" t="s">
        <v>279</v>
      </c>
      <c r="S14" s="70" t="s">
        <v>280</v>
      </c>
    </row>
    <row r="15" customFormat="false" ht="13.5" hidden="false" customHeight="false" outlineLevel="0" collapsed="false">
      <c r="A15" s="71"/>
      <c r="B15" s="72"/>
      <c r="C15" s="72" t="s">
        <v>281</v>
      </c>
      <c r="D15" s="73" t="s">
        <v>282</v>
      </c>
      <c r="E15" s="63" t="s">
        <v>283</v>
      </c>
      <c r="F15" s="74" t="s">
        <v>284</v>
      </c>
      <c r="G15" s="71" t="s">
        <v>285</v>
      </c>
      <c r="H15" s="74" t="s">
        <v>286</v>
      </c>
      <c r="I15" s="75" t="s">
        <v>287</v>
      </c>
      <c r="R15" s="77" t="s">
        <v>288</v>
      </c>
      <c r="S15" s="78" t="s">
        <v>289</v>
      </c>
    </row>
    <row r="16" customFormat="false" ht="13.5" hidden="false" customHeight="false" outlineLevel="0" collapsed="false">
      <c r="A16" s="71"/>
      <c r="B16" s="72"/>
      <c r="C16" s="72" t="s">
        <v>290</v>
      </c>
      <c r="D16" s="73" t="s">
        <v>291</v>
      </c>
      <c r="E16" s="63" t="s">
        <v>292</v>
      </c>
      <c r="F16" s="74" t="s">
        <v>293</v>
      </c>
      <c r="G16" s="71" t="s">
        <v>294</v>
      </c>
      <c r="H16" s="74" t="s">
        <v>295</v>
      </c>
      <c r="I16" s="75" t="s">
        <v>296</v>
      </c>
      <c r="R16" s="77" t="s">
        <v>266</v>
      </c>
      <c r="S16" s="78" t="s">
        <v>267</v>
      </c>
    </row>
    <row r="17" customFormat="false" ht="13.5" hidden="false" customHeight="false" outlineLevel="0" collapsed="false">
      <c r="A17" s="71"/>
      <c r="B17" s="72"/>
      <c r="C17" s="81" t="s">
        <v>297</v>
      </c>
      <c r="D17" s="73" t="s">
        <v>298</v>
      </c>
      <c r="E17" s="63" t="s">
        <v>299</v>
      </c>
      <c r="F17" s="74" t="s">
        <v>300</v>
      </c>
      <c r="G17" s="71" t="s">
        <v>301</v>
      </c>
      <c r="H17" s="74" t="s">
        <v>302</v>
      </c>
      <c r="I17" s="75" t="s">
        <v>303</v>
      </c>
      <c r="R17" s="77" t="s">
        <v>304</v>
      </c>
      <c r="S17" s="78" t="s">
        <v>305</v>
      </c>
    </row>
    <row r="18" customFormat="false" ht="13.5" hidden="false" customHeight="false" outlineLevel="0" collapsed="false">
      <c r="A18" s="71"/>
      <c r="B18" s="72"/>
      <c r="C18" s="81" t="s">
        <v>306</v>
      </c>
      <c r="D18" s="73" t="s">
        <v>307</v>
      </c>
      <c r="E18" s="63" t="s">
        <v>308</v>
      </c>
      <c r="F18" s="74" t="s">
        <v>309</v>
      </c>
      <c r="G18" s="71" t="s">
        <v>310</v>
      </c>
      <c r="H18" s="74" t="s">
        <v>311</v>
      </c>
      <c r="I18" s="75" t="s">
        <v>312</v>
      </c>
      <c r="R18" s="69" t="s">
        <v>313</v>
      </c>
      <c r="S18" s="70" t="s">
        <v>314</v>
      </c>
    </row>
    <row r="19" customFormat="false" ht="13.5" hidden="false" customHeight="false" outlineLevel="0" collapsed="false">
      <c r="A19" s="71"/>
      <c r="B19" s="72"/>
      <c r="C19" s="81" t="s">
        <v>315</v>
      </c>
      <c r="D19" s="73" t="s">
        <v>316</v>
      </c>
      <c r="E19" s="63" t="s">
        <v>317</v>
      </c>
      <c r="F19" s="74" t="s">
        <v>318</v>
      </c>
      <c r="G19" s="71" t="s">
        <v>319</v>
      </c>
      <c r="H19" s="74" t="s">
        <v>320</v>
      </c>
      <c r="I19" s="75" t="s">
        <v>321</v>
      </c>
      <c r="R19" s="77" t="s">
        <v>322</v>
      </c>
      <c r="S19" s="78" t="s">
        <v>323</v>
      </c>
    </row>
    <row r="20" customFormat="false" ht="13.5" hidden="false" customHeight="false" outlineLevel="0" collapsed="false">
      <c r="A20" s="71"/>
      <c r="B20" s="72"/>
      <c r="C20" s="81" t="s">
        <v>324</v>
      </c>
      <c r="D20" s="73" t="s">
        <v>325</v>
      </c>
      <c r="E20" s="63" t="s">
        <v>326</v>
      </c>
      <c r="F20" s="74" t="s">
        <v>327</v>
      </c>
      <c r="G20" s="71" t="s">
        <v>328</v>
      </c>
      <c r="H20" s="74" t="s">
        <v>329</v>
      </c>
      <c r="I20" s="75" t="s">
        <v>330</v>
      </c>
      <c r="R20" s="77" t="s">
        <v>331</v>
      </c>
      <c r="S20" s="78" t="s">
        <v>332</v>
      </c>
    </row>
    <row r="21" customFormat="false" ht="13.5" hidden="false" customHeight="false" outlineLevel="0" collapsed="false">
      <c r="A21" s="71"/>
      <c r="B21" s="72"/>
      <c r="C21" s="81" t="s">
        <v>333</v>
      </c>
      <c r="D21" s="73" t="s">
        <v>334</v>
      </c>
      <c r="E21" s="63" t="s">
        <v>335</v>
      </c>
      <c r="F21" s="74" t="s">
        <v>336</v>
      </c>
      <c r="G21" s="71" t="s">
        <v>337</v>
      </c>
      <c r="H21" s="74" t="s">
        <v>338</v>
      </c>
      <c r="I21" s="75" t="s">
        <v>339</v>
      </c>
      <c r="R21" s="77" t="s">
        <v>128</v>
      </c>
      <c r="S21" s="78" t="s">
        <v>129</v>
      </c>
    </row>
    <row r="22" customFormat="false" ht="13.5" hidden="false" customHeight="false" outlineLevel="0" collapsed="false">
      <c r="A22" s="71"/>
      <c r="B22" s="72"/>
      <c r="C22" s="81" t="s">
        <v>340</v>
      </c>
      <c r="D22" s="73" t="s">
        <v>341</v>
      </c>
      <c r="E22" s="63" t="s">
        <v>342</v>
      </c>
      <c r="F22" s="74" t="s">
        <v>343</v>
      </c>
      <c r="G22" s="71" t="s">
        <v>344</v>
      </c>
      <c r="H22" s="74" t="s">
        <v>345</v>
      </c>
      <c r="I22" s="75" t="s">
        <v>346</v>
      </c>
      <c r="R22" s="69" t="s">
        <v>142</v>
      </c>
      <c r="S22" s="70" t="s">
        <v>143</v>
      </c>
    </row>
    <row r="23" customFormat="false" ht="13.5" hidden="false" customHeight="false" outlineLevel="0" collapsed="false">
      <c r="A23" s="71"/>
      <c r="B23" s="72"/>
      <c r="C23" s="81" t="s">
        <v>347</v>
      </c>
      <c r="D23" s="73" t="s">
        <v>348</v>
      </c>
      <c r="E23" s="63" t="s">
        <v>349</v>
      </c>
      <c r="F23" s="74" t="s">
        <v>350</v>
      </c>
      <c r="G23" s="71" t="s">
        <v>351</v>
      </c>
      <c r="H23" s="74" t="s">
        <v>352</v>
      </c>
      <c r="I23" s="75" t="s">
        <v>353</v>
      </c>
      <c r="R23" s="77" t="s">
        <v>156</v>
      </c>
      <c r="S23" s="78" t="s">
        <v>157</v>
      </c>
    </row>
    <row r="24" customFormat="false" ht="13.5" hidden="false" customHeight="false" outlineLevel="0" collapsed="false">
      <c r="A24" s="71"/>
      <c r="B24" s="72"/>
      <c r="C24" s="81" t="s">
        <v>354</v>
      </c>
      <c r="D24" s="73" t="s">
        <v>355</v>
      </c>
      <c r="E24" s="63" t="s">
        <v>356</v>
      </c>
      <c r="F24" s="74" t="s">
        <v>357</v>
      </c>
      <c r="G24" s="71" t="s">
        <v>358</v>
      </c>
      <c r="H24" s="74" t="s">
        <v>359</v>
      </c>
      <c r="I24" s="75" t="s">
        <v>360</v>
      </c>
      <c r="R24" s="77" t="s">
        <v>171</v>
      </c>
      <c r="S24" s="78" t="s">
        <v>172</v>
      </c>
    </row>
    <row r="25" customFormat="false" ht="13.5" hidden="false" customHeight="false" outlineLevel="0" collapsed="false">
      <c r="A25" s="71"/>
      <c r="B25" s="72"/>
      <c r="C25" s="81" t="s">
        <v>361</v>
      </c>
      <c r="D25" s="73" t="s">
        <v>362</v>
      </c>
      <c r="E25" s="63" t="s">
        <v>363</v>
      </c>
      <c r="F25" s="74" t="s">
        <v>364</v>
      </c>
      <c r="G25" s="71" t="s">
        <v>365</v>
      </c>
      <c r="H25" s="74" t="s">
        <v>366</v>
      </c>
      <c r="I25" s="75" t="s">
        <v>367</v>
      </c>
      <c r="R25" s="77" t="s">
        <v>187</v>
      </c>
      <c r="S25" s="78" t="s">
        <v>188</v>
      </c>
    </row>
    <row r="26" customFormat="false" ht="13.5" hidden="false" customHeight="false" outlineLevel="0" collapsed="false">
      <c r="A26" s="71"/>
      <c r="B26" s="72"/>
      <c r="C26" s="81" t="s">
        <v>368</v>
      </c>
      <c r="D26" s="73" t="s">
        <v>369</v>
      </c>
      <c r="E26" s="63" t="s">
        <v>370</v>
      </c>
      <c r="F26" s="74" t="s">
        <v>371</v>
      </c>
      <c r="G26" s="71" t="s">
        <v>372</v>
      </c>
      <c r="H26" s="74" t="s">
        <v>373</v>
      </c>
      <c r="I26" s="75" t="s">
        <v>374</v>
      </c>
      <c r="R26" s="69" t="s">
        <v>203</v>
      </c>
      <c r="S26" s="70" t="s">
        <v>204</v>
      </c>
    </row>
    <row r="27" customFormat="false" ht="13.5" hidden="false" customHeight="false" outlineLevel="0" collapsed="false">
      <c r="A27" s="71"/>
      <c r="B27" s="72"/>
      <c r="C27" s="81" t="s">
        <v>375</v>
      </c>
      <c r="D27" s="73" t="s">
        <v>376</v>
      </c>
      <c r="E27" s="63" t="s">
        <v>377</v>
      </c>
      <c r="F27" s="74" t="s">
        <v>378</v>
      </c>
      <c r="G27" s="71" t="s">
        <v>379</v>
      </c>
      <c r="H27" s="74" t="s">
        <v>380</v>
      </c>
      <c r="I27" s="75" t="s">
        <v>381</v>
      </c>
      <c r="R27" s="77" t="s">
        <v>217</v>
      </c>
      <c r="S27" s="78" t="s">
        <v>218</v>
      </c>
    </row>
    <row r="28" customFormat="false" ht="13.5" hidden="false" customHeight="false" outlineLevel="0" collapsed="false">
      <c r="A28" s="71"/>
      <c r="B28" s="72"/>
      <c r="C28" s="81" t="s">
        <v>382</v>
      </c>
      <c r="D28" s="73" t="s">
        <v>383</v>
      </c>
      <c r="E28" s="63" t="s">
        <v>384</v>
      </c>
      <c r="F28" s="74" t="s">
        <v>385</v>
      </c>
      <c r="G28" s="71" t="s">
        <v>386</v>
      </c>
      <c r="H28" s="74" t="s">
        <v>387</v>
      </c>
      <c r="I28" s="75" t="s">
        <v>388</v>
      </c>
      <c r="R28" s="77" t="s">
        <v>231</v>
      </c>
      <c r="S28" s="78" t="s">
        <v>232</v>
      </c>
    </row>
    <row r="29" customFormat="false" ht="13.5" hidden="false" customHeight="false" outlineLevel="0" collapsed="false">
      <c r="A29" s="71"/>
      <c r="B29" s="72"/>
      <c r="C29" s="81" t="s">
        <v>389</v>
      </c>
      <c r="D29" s="73" t="s">
        <v>390</v>
      </c>
      <c r="E29" s="63" t="s">
        <v>391</v>
      </c>
      <c r="F29" s="74" t="s">
        <v>392</v>
      </c>
      <c r="G29" s="71" t="s">
        <v>393</v>
      </c>
      <c r="H29" s="74" t="s">
        <v>394</v>
      </c>
      <c r="I29" s="75" t="s">
        <v>395</v>
      </c>
      <c r="R29" s="77" t="s">
        <v>243</v>
      </c>
      <c r="S29" s="78" t="s">
        <v>244</v>
      </c>
    </row>
    <row r="30" customFormat="false" ht="13.5" hidden="false" customHeight="false" outlineLevel="0" collapsed="false">
      <c r="A30" s="71"/>
      <c r="B30" s="72"/>
      <c r="C30" s="81" t="s">
        <v>396</v>
      </c>
      <c r="D30" s="73" t="s">
        <v>397</v>
      </c>
      <c r="E30" s="63" t="s">
        <v>398</v>
      </c>
      <c r="F30" s="74" t="s">
        <v>399</v>
      </c>
      <c r="G30" s="71" t="s">
        <v>400</v>
      </c>
      <c r="H30" s="74" t="s">
        <v>401</v>
      </c>
      <c r="I30" s="75" t="s">
        <v>402</v>
      </c>
      <c r="R30" s="69" t="s">
        <v>255</v>
      </c>
      <c r="S30" s="70" t="s">
        <v>256</v>
      </c>
    </row>
    <row r="31" customFormat="false" ht="13.5" hidden="false" customHeight="false" outlineLevel="0" collapsed="false">
      <c r="A31" s="71"/>
      <c r="B31" s="72"/>
      <c r="C31" s="81" t="s">
        <v>403</v>
      </c>
      <c r="D31" s="73" t="s">
        <v>404</v>
      </c>
      <c r="E31" s="63" t="s">
        <v>405</v>
      </c>
      <c r="F31" s="74" t="s">
        <v>406</v>
      </c>
      <c r="G31" s="71" t="s">
        <v>407</v>
      </c>
      <c r="H31" s="74" t="s">
        <v>408</v>
      </c>
      <c r="I31" s="75" t="s">
        <v>409</v>
      </c>
      <c r="R31" s="77" t="s">
        <v>277</v>
      </c>
      <c r="S31" s="78" t="s">
        <v>278</v>
      </c>
    </row>
    <row r="32" customFormat="false" ht="13.5" hidden="false" customHeight="false" outlineLevel="0" collapsed="false">
      <c r="A32" s="71"/>
      <c r="B32" s="72"/>
      <c r="C32" s="81" t="s">
        <v>410</v>
      </c>
      <c r="D32" s="73" t="s">
        <v>411</v>
      </c>
      <c r="E32" s="63" t="s">
        <v>412</v>
      </c>
      <c r="F32" s="74" t="s">
        <v>413</v>
      </c>
      <c r="G32" s="71" t="s">
        <v>414</v>
      </c>
      <c r="H32" s="74" t="s">
        <v>415</v>
      </c>
      <c r="I32" s="75" t="s">
        <v>416</v>
      </c>
      <c r="R32" s="77" t="s">
        <v>286</v>
      </c>
      <c r="S32" s="78" t="s">
        <v>287</v>
      </c>
    </row>
    <row r="33" customFormat="false" ht="13.5" hidden="false" customHeight="false" outlineLevel="0" collapsed="false">
      <c r="A33" s="71"/>
      <c r="B33" s="72"/>
      <c r="C33" s="81" t="s">
        <v>417</v>
      </c>
      <c r="D33" s="73" t="s">
        <v>418</v>
      </c>
      <c r="E33" s="63" t="s">
        <v>419</v>
      </c>
      <c r="F33" s="74" t="s">
        <v>420</v>
      </c>
      <c r="G33" s="71" t="s">
        <v>421</v>
      </c>
      <c r="H33" s="74" t="s">
        <v>422</v>
      </c>
      <c r="I33" s="75" t="s">
        <v>78</v>
      </c>
      <c r="R33" s="77" t="s">
        <v>295</v>
      </c>
      <c r="S33" s="78" t="s">
        <v>296</v>
      </c>
    </row>
    <row r="34" customFormat="false" ht="13.5" hidden="false" customHeight="false" outlineLevel="0" collapsed="false">
      <c r="A34" s="71"/>
      <c r="B34" s="72"/>
      <c r="C34" s="81" t="s">
        <v>423</v>
      </c>
      <c r="D34" s="73" t="s">
        <v>424</v>
      </c>
      <c r="E34" s="63" t="s">
        <v>425</v>
      </c>
      <c r="H34" s="74" t="s">
        <v>426</v>
      </c>
      <c r="I34" s="75" t="s">
        <v>427</v>
      </c>
      <c r="R34" s="69" t="s">
        <v>302</v>
      </c>
      <c r="S34" s="70" t="s">
        <v>303</v>
      </c>
    </row>
    <row r="35" customFormat="false" ht="13.5" hidden="false" customHeight="false" outlineLevel="0" collapsed="false">
      <c r="A35" s="71"/>
      <c r="B35" s="72"/>
      <c r="C35" s="81" t="s">
        <v>428</v>
      </c>
      <c r="D35" s="73" t="s">
        <v>429</v>
      </c>
      <c r="E35" s="63" t="s">
        <v>430</v>
      </c>
      <c r="H35" s="74" t="s">
        <v>431</v>
      </c>
      <c r="I35" s="75" t="s">
        <v>432</v>
      </c>
      <c r="R35" s="77" t="s">
        <v>311</v>
      </c>
      <c r="S35" s="78" t="s">
        <v>312</v>
      </c>
    </row>
    <row r="36" customFormat="false" ht="13.5" hidden="false" customHeight="false" outlineLevel="0" collapsed="false">
      <c r="A36" s="71"/>
      <c r="B36" s="72"/>
      <c r="C36" s="81" t="s">
        <v>433</v>
      </c>
      <c r="D36" s="73" t="s">
        <v>434</v>
      </c>
      <c r="E36" s="63" t="s">
        <v>435</v>
      </c>
      <c r="H36" s="74" t="s">
        <v>436</v>
      </c>
      <c r="I36" s="75" t="s">
        <v>437</v>
      </c>
      <c r="R36" s="77" t="s">
        <v>320</v>
      </c>
      <c r="S36" s="78" t="s">
        <v>321</v>
      </c>
    </row>
    <row r="37" customFormat="false" ht="13.5" hidden="false" customHeight="false" outlineLevel="0" collapsed="false">
      <c r="A37" s="71"/>
      <c r="B37" s="72"/>
      <c r="C37" s="81" t="s">
        <v>438</v>
      </c>
      <c r="D37" s="73" t="s">
        <v>439</v>
      </c>
      <c r="E37" s="63" t="s">
        <v>440</v>
      </c>
      <c r="H37" s="74" t="s">
        <v>441</v>
      </c>
      <c r="I37" s="75" t="s">
        <v>442</v>
      </c>
      <c r="R37" s="77" t="s">
        <v>329</v>
      </c>
      <c r="S37" s="78" t="s">
        <v>330</v>
      </c>
    </row>
    <row r="38" customFormat="false" ht="13.5" hidden="false" customHeight="false" outlineLevel="0" collapsed="false">
      <c r="A38" s="71"/>
      <c r="B38" s="72"/>
      <c r="C38" s="81" t="s">
        <v>443</v>
      </c>
      <c r="D38" s="73" t="s">
        <v>444</v>
      </c>
      <c r="E38" s="63" t="s">
        <v>445</v>
      </c>
      <c r="H38" s="74" t="s">
        <v>446</v>
      </c>
      <c r="I38" s="75" t="s">
        <v>447</v>
      </c>
      <c r="R38" s="69" t="s">
        <v>338</v>
      </c>
      <c r="S38" s="70" t="s">
        <v>339</v>
      </c>
    </row>
    <row r="39" customFormat="false" ht="13.5" hidden="false" customHeight="false" outlineLevel="0" collapsed="false">
      <c r="A39" s="71"/>
      <c r="B39" s="72"/>
      <c r="C39" s="81" t="s">
        <v>448</v>
      </c>
      <c r="D39" s="73" t="s">
        <v>449</v>
      </c>
      <c r="E39" s="63" t="s">
        <v>450</v>
      </c>
      <c r="H39" s="74" t="s">
        <v>270</v>
      </c>
      <c r="I39" s="75" t="s">
        <v>271</v>
      </c>
      <c r="R39" s="77" t="s">
        <v>345</v>
      </c>
      <c r="S39" s="78" t="s">
        <v>346</v>
      </c>
    </row>
    <row r="40" customFormat="false" ht="13.5" hidden="false" customHeight="false" outlineLevel="0" collapsed="false">
      <c r="A40" s="71"/>
      <c r="B40" s="72"/>
      <c r="C40" s="81" t="s">
        <v>451</v>
      </c>
      <c r="D40" s="73" t="s">
        <v>452</v>
      </c>
      <c r="E40" s="63" t="s">
        <v>453</v>
      </c>
      <c r="H40" s="74" t="s">
        <v>454</v>
      </c>
      <c r="I40" s="75" t="s">
        <v>455</v>
      </c>
      <c r="R40" s="77" t="s">
        <v>352</v>
      </c>
      <c r="S40" s="78" t="s">
        <v>353</v>
      </c>
    </row>
    <row r="41" customFormat="false" ht="13.5" hidden="false" customHeight="false" outlineLevel="0" collapsed="false">
      <c r="A41" s="71"/>
      <c r="B41" s="72"/>
      <c r="C41" s="81" t="s">
        <v>456</v>
      </c>
      <c r="D41" s="73" t="s">
        <v>457</v>
      </c>
      <c r="E41" s="63" t="s">
        <v>458</v>
      </c>
      <c r="H41" s="74" t="s">
        <v>459</v>
      </c>
      <c r="I41" s="75" t="s">
        <v>460</v>
      </c>
      <c r="R41" s="77" t="s">
        <v>359</v>
      </c>
      <c r="S41" s="78" t="s">
        <v>360</v>
      </c>
    </row>
    <row r="42" customFormat="false" ht="13.5" hidden="false" customHeight="false" outlineLevel="0" collapsed="false">
      <c r="A42" s="71"/>
      <c r="B42" s="72"/>
      <c r="C42" s="81" t="s">
        <v>461</v>
      </c>
      <c r="D42" s="73" t="s">
        <v>462</v>
      </c>
      <c r="E42" s="63" t="s">
        <v>463</v>
      </c>
      <c r="H42" s="74" t="s">
        <v>464</v>
      </c>
      <c r="I42" s="75" t="s">
        <v>465</v>
      </c>
      <c r="R42" s="69" t="s">
        <v>366</v>
      </c>
      <c r="S42" s="70" t="s">
        <v>367</v>
      </c>
    </row>
    <row r="43" customFormat="false" ht="13.5" hidden="false" customHeight="false" outlineLevel="0" collapsed="false">
      <c r="A43" s="71"/>
      <c r="B43" s="72"/>
      <c r="C43" s="81" t="s">
        <v>466</v>
      </c>
      <c r="D43" s="73" t="s">
        <v>467</v>
      </c>
      <c r="E43" s="63" t="s">
        <v>468</v>
      </c>
      <c r="H43" s="74" t="s">
        <v>469</v>
      </c>
      <c r="I43" s="75" t="s">
        <v>470</v>
      </c>
      <c r="R43" s="77" t="s">
        <v>373</v>
      </c>
      <c r="S43" s="78" t="s">
        <v>374</v>
      </c>
    </row>
    <row r="44" customFormat="false" ht="13.5" hidden="false" customHeight="false" outlineLevel="0" collapsed="false">
      <c r="A44" s="71"/>
      <c r="B44" s="72"/>
      <c r="C44" s="81" t="s">
        <v>471</v>
      </c>
      <c r="D44" s="73" t="s">
        <v>472</v>
      </c>
      <c r="E44" s="63" t="s">
        <v>473</v>
      </c>
      <c r="H44" s="74" t="s">
        <v>474</v>
      </c>
      <c r="I44" s="75" t="s">
        <v>475</v>
      </c>
      <c r="R44" s="77" t="s">
        <v>380</v>
      </c>
      <c r="S44" s="78" t="s">
        <v>381</v>
      </c>
    </row>
    <row r="45" s="85" customFormat="true" ht="13.5" hidden="false" customHeight="false" outlineLevel="0" collapsed="false">
      <c r="A45" s="82"/>
      <c r="B45" s="83"/>
      <c r="C45" s="81" t="s">
        <v>476</v>
      </c>
      <c r="D45" s="84" t="s">
        <v>477</v>
      </c>
      <c r="E45" s="85" t="s">
        <v>478</v>
      </c>
      <c r="H45" s="86" t="s">
        <v>479</v>
      </c>
      <c r="I45" s="87" t="s">
        <v>480</v>
      </c>
      <c r="R45" s="88" t="s">
        <v>387</v>
      </c>
      <c r="S45" s="89" t="s">
        <v>388</v>
      </c>
    </row>
    <row r="46" s="92" customFormat="true" ht="13.5" hidden="false" customHeight="false" outlineLevel="0" collapsed="false">
      <c r="A46" s="90"/>
      <c r="B46" s="79"/>
      <c r="C46" s="81" t="s">
        <v>481</v>
      </c>
      <c r="D46" s="91" t="s">
        <v>482</v>
      </c>
      <c r="E46" s="92" t="s">
        <v>483</v>
      </c>
      <c r="H46" s="93" t="s">
        <v>122</v>
      </c>
      <c r="I46" s="94" t="s">
        <v>50</v>
      </c>
      <c r="R46" s="95" t="s">
        <v>394</v>
      </c>
      <c r="S46" s="96" t="s">
        <v>395</v>
      </c>
    </row>
    <row r="47" customFormat="false" ht="13.5" hidden="false" customHeight="false" outlineLevel="0" collapsed="false">
      <c r="A47" s="71"/>
      <c r="B47" s="79"/>
      <c r="C47" s="81" t="s">
        <v>484</v>
      </c>
      <c r="D47" s="73" t="s">
        <v>485</v>
      </c>
      <c r="E47" s="63" t="s">
        <v>486</v>
      </c>
      <c r="H47" s="74" t="s">
        <v>135</v>
      </c>
      <c r="I47" s="75" t="s">
        <v>136</v>
      </c>
      <c r="R47" s="77" t="s">
        <v>401</v>
      </c>
      <c r="S47" s="78" t="s">
        <v>402</v>
      </c>
    </row>
    <row r="48" customFormat="false" ht="13.5" hidden="false" customHeight="false" outlineLevel="0" collapsed="false">
      <c r="A48" s="71"/>
      <c r="B48" s="79"/>
      <c r="C48" s="81" t="s">
        <v>487</v>
      </c>
      <c r="D48" s="73" t="s">
        <v>488</v>
      </c>
      <c r="E48" s="63" t="s">
        <v>489</v>
      </c>
      <c r="H48" s="74" t="s">
        <v>490</v>
      </c>
      <c r="I48" s="75" t="s">
        <v>491</v>
      </c>
      <c r="R48" s="77" t="s">
        <v>408</v>
      </c>
      <c r="S48" s="78" t="s">
        <v>409</v>
      </c>
    </row>
    <row r="49" customFormat="false" ht="13.5" hidden="false" customHeight="false" outlineLevel="0" collapsed="false">
      <c r="A49" s="71"/>
      <c r="B49" s="79"/>
      <c r="C49" s="81" t="s">
        <v>492</v>
      </c>
      <c r="D49" s="73" t="s">
        <v>493</v>
      </c>
      <c r="E49" s="63" t="s">
        <v>494</v>
      </c>
      <c r="H49" s="74" t="s">
        <v>495</v>
      </c>
      <c r="I49" s="75" t="s">
        <v>496</v>
      </c>
      <c r="R49" s="77" t="s">
        <v>415</v>
      </c>
      <c r="S49" s="78" t="s">
        <v>416</v>
      </c>
    </row>
    <row r="50" customFormat="false" ht="13.5" hidden="false" customHeight="false" outlineLevel="0" collapsed="false">
      <c r="A50" s="71"/>
      <c r="B50" s="79"/>
      <c r="C50" s="81" t="s">
        <v>497</v>
      </c>
      <c r="D50" s="73" t="s">
        <v>498</v>
      </c>
      <c r="E50" s="63" t="s">
        <v>499</v>
      </c>
      <c r="H50" s="74" t="s">
        <v>500</v>
      </c>
      <c r="I50" s="75" t="s">
        <v>501</v>
      </c>
      <c r="R50" s="69" t="s">
        <v>422</v>
      </c>
      <c r="S50" s="70" t="s">
        <v>78</v>
      </c>
    </row>
    <row r="51" customFormat="false" ht="13.5" hidden="false" customHeight="false" outlineLevel="0" collapsed="false">
      <c r="A51" s="71"/>
      <c r="B51" s="79"/>
      <c r="C51" s="81" t="s">
        <v>502</v>
      </c>
      <c r="D51" s="73" t="s">
        <v>503</v>
      </c>
      <c r="E51" s="63" t="s">
        <v>504</v>
      </c>
      <c r="H51" s="74" t="s">
        <v>505</v>
      </c>
      <c r="I51" s="75" t="s">
        <v>506</v>
      </c>
      <c r="R51" s="77" t="s">
        <v>426</v>
      </c>
      <c r="S51" s="78" t="s">
        <v>427</v>
      </c>
    </row>
    <row r="52" customFormat="false" ht="13.5" hidden="false" customHeight="false" outlineLevel="0" collapsed="false">
      <c r="A52" s="71"/>
      <c r="B52" s="79"/>
      <c r="C52" s="81" t="s">
        <v>507</v>
      </c>
      <c r="D52" s="73" t="s">
        <v>508</v>
      </c>
      <c r="E52" s="63" t="s">
        <v>509</v>
      </c>
      <c r="H52" s="74" t="s">
        <v>510</v>
      </c>
      <c r="I52" s="75" t="s">
        <v>511</v>
      </c>
      <c r="R52" s="77" t="s">
        <v>431</v>
      </c>
      <c r="S52" s="78" t="s">
        <v>432</v>
      </c>
    </row>
    <row r="53" customFormat="false" ht="13.5" hidden="false" customHeight="false" outlineLevel="0" collapsed="false">
      <c r="A53" s="71"/>
      <c r="B53" s="79"/>
      <c r="C53" s="81" t="s">
        <v>512</v>
      </c>
      <c r="D53" s="73" t="s">
        <v>513</v>
      </c>
      <c r="E53" s="63" t="s">
        <v>514</v>
      </c>
      <c r="H53" s="74" t="s">
        <v>515</v>
      </c>
      <c r="I53" s="75" t="s">
        <v>516</v>
      </c>
      <c r="R53" s="77" t="s">
        <v>436</v>
      </c>
      <c r="S53" s="78" t="s">
        <v>437</v>
      </c>
    </row>
    <row r="54" customFormat="false" ht="13.5" hidden="false" customHeight="false" outlineLevel="0" collapsed="false">
      <c r="A54" s="71"/>
      <c r="B54" s="79"/>
      <c r="C54" s="81" t="s">
        <v>517</v>
      </c>
      <c r="D54" s="73" t="s">
        <v>518</v>
      </c>
      <c r="E54" s="63" t="s">
        <v>519</v>
      </c>
      <c r="H54" s="74" t="s">
        <v>520</v>
      </c>
      <c r="I54" s="75" t="s">
        <v>521</v>
      </c>
      <c r="R54" s="69" t="s">
        <v>441</v>
      </c>
      <c r="S54" s="70" t="s">
        <v>442</v>
      </c>
    </row>
    <row r="55" customFormat="false" ht="13.5" hidden="false" customHeight="false" outlineLevel="0" collapsed="false">
      <c r="A55" s="71"/>
      <c r="B55" s="79"/>
      <c r="C55" s="81" t="s">
        <v>522</v>
      </c>
      <c r="D55" s="73" t="s">
        <v>523</v>
      </c>
      <c r="E55" s="63" t="s">
        <v>524</v>
      </c>
      <c r="H55" s="74" t="s">
        <v>525</v>
      </c>
      <c r="I55" s="75" t="s">
        <v>526</v>
      </c>
      <c r="R55" s="77" t="s">
        <v>446</v>
      </c>
      <c r="S55" s="78" t="s">
        <v>447</v>
      </c>
    </row>
    <row r="56" customFormat="false" ht="13.5" hidden="false" customHeight="false" outlineLevel="0" collapsed="false">
      <c r="A56" s="71"/>
      <c r="B56" s="79"/>
      <c r="C56" s="81" t="s">
        <v>527</v>
      </c>
      <c r="D56" s="73" t="s">
        <v>528</v>
      </c>
      <c r="E56" s="63" t="s">
        <v>529</v>
      </c>
      <c r="H56" s="74" t="s">
        <v>530</v>
      </c>
      <c r="I56" s="75" t="s">
        <v>531</v>
      </c>
      <c r="R56" s="77" t="s">
        <v>454</v>
      </c>
      <c r="S56" s="78" t="s">
        <v>455</v>
      </c>
    </row>
    <row r="57" customFormat="false" ht="13.5" hidden="false" customHeight="false" outlineLevel="0" collapsed="false">
      <c r="A57" s="71"/>
      <c r="B57" s="79"/>
      <c r="C57" s="81" t="s">
        <v>532</v>
      </c>
      <c r="D57" s="73" t="s">
        <v>533</v>
      </c>
      <c r="E57" s="63" t="s">
        <v>534</v>
      </c>
      <c r="H57" s="74" t="s">
        <v>535</v>
      </c>
      <c r="I57" s="75" t="s">
        <v>536</v>
      </c>
      <c r="R57" s="77" t="s">
        <v>459</v>
      </c>
      <c r="S57" s="78" t="s">
        <v>460</v>
      </c>
    </row>
    <row r="58" customFormat="false" ht="13.5" hidden="false" customHeight="false" outlineLevel="0" collapsed="false">
      <c r="A58" s="71"/>
      <c r="B58" s="79"/>
      <c r="C58" s="81" t="s">
        <v>537</v>
      </c>
      <c r="D58" s="73" t="s">
        <v>538</v>
      </c>
      <c r="E58" s="63" t="s">
        <v>539</v>
      </c>
      <c r="H58" s="74" t="s">
        <v>540</v>
      </c>
      <c r="I58" s="75" t="s">
        <v>541</v>
      </c>
      <c r="R58" s="69" t="s">
        <v>464</v>
      </c>
      <c r="S58" s="70" t="s">
        <v>465</v>
      </c>
    </row>
    <row r="59" customFormat="false" ht="13.5" hidden="false" customHeight="false" outlineLevel="0" collapsed="false">
      <c r="A59" s="71"/>
      <c r="B59" s="79"/>
      <c r="C59" s="81" t="s">
        <v>542</v>
      </c>
      <c r="D59" s="73" t="s">
        <v>543</v>
      </c>
      <c r="E59" s="63" t="s">
        <v>544</v>
      </c>
      <c r="H59" s="74" t="s">
        <v>545</v>
      </c>
      <c r="I59" s="75" t="s">
        <v>546</v>
      </c>
      <c r="R59" s="77" t="s">
        <v>469</v>
      </c>
      <c r="S59" s="78" t="s">
        <v>470</v>
      </c>
    </row>
    <row r="60" customFormat="false" ht="13.5" hidden="false" customHeight="false" outlineLevel="0" collapsed="false">
      <c r="A60" s="71"/>
      <c r="B60" s="79"/>
      <c r="C60" s="81" t="s">
        <v>547</v>
      </c>
      <c r="D60" s="73" t="s">
        <v>548</v>
      </c>
      <c r="E60" s="63" t="s">
        <v>549</v>
      </c>
      <c r="H60" s="74" t="s">
        <v>550</v>
      </c>
      <c r="I60" s="75" t="s">
        <v>186</v>
      </c>
      <c r="R60" s="77" t="s">
        <v>474</v>
      </c>
      <c r="S60" s="78" t="s">
        <v>475</v>
      </c>
    </row>
    <row r="61" customFormat="false" ht="13.5" hidden="false" customHeight="false" outlineLevel="0" collapsed="false">
      <c r="A61" s="71"/>
      <c r="B61" s="79"/>
      <c r="C61" s="81" t="s">
        <v>551</v>
      </c>
      <c r="D61" s="73" t="s">
        <v>552</v>
      </c>
      <c r="E61" s="63" t="s">
        <v>553</v>
      </c>
      <c r="H61" s="74" t="s">
        <v>554</v>
      </c>
      <c r="I61" s="75" t="s">
        <v>202</v>
      </c>
      <c r="R61" s="77" t="s">
        <v>479</v>
      </c>
      <c r="S61" s="78" t="s">
        <v>480</v>
      </c>
    </row>
    <row r="62" customFormat="false" ht="13.5" hidden="false" customHeight="false" outlineLevel="0" collapsed="false">
      <c r="A62" s="71"/>
      <c r="B62" s="79"/>
      <c r="C62" s="81" t="s">
        <v>555</v>
      </c>
      <c r="D62" s="73" t="s">
        <v>556</v>
      </c>
      <c r="E62" s="63" t="s">
        <v>557</v>
      </c>
      <c r="H62" s="74" t="s">
        <v>558</v>
      </c>
      <c r="I62" s="75" t="s">
        <v>254</v>
      </c>
      <c r="R62" s="69" t="s">
        <v>490</v>
      </c>
      <c r="S62" s="70" t="s">
        <v>491</v>
      </c>
    </row>
    <row r="63" customFormat="false" ht="13.5" hidden="false" customHeight="false" outlineLevel="0" collapsed="false">
      <c r="A63" s="71"/>
      <c r="B63" s="79"/>
      <c r="C63" s="81" t="s">
        <v>559</v>
      </c>
      <c r="D63" s="73" t="s">
        <v>560</v>
      </c>
      <c r="E63" s="63" t="s">
        <v>561</v>
      </c>
      <c r="H63" s="74" t="s">
        <v>562</v>
      </c>
      <c r="I63" s="75" t="s">
        <v>294</v>
      </c>
      <c r="R63" s="77" t="s">
        <v>495</v>
      </c>
      <c r="S63" s="78" t="s">
        <v>496</v>
      </c>
    </row>
    <row r="64" customFormat="false" ht="13.5" hidden="false" customHeight="false" outlineLevel="0" collapsed="false">
      <c r="A64" s="71"/>
      <c r="B64" s="79"/>
      <c r="C64" s="81" t="s">
        <v>563</v>
      </c>
      <c r="D64" s="73" t="s">
        <v>564</v>
      </c>
      <c r="E64" s="63" t="s">
        <v>565</v>
      </c>
      <c r="H64" s="74" t="s">
        <v>566</v>
      </c>
      <c r="I64" s="75" t="s">
        <v>310</v>
      </c>
      <c r="R64" s="77" t="s">
        <v>500</v>
      </c>
      <c r="S64" s="78" t="s">
        <v>501</v>
      </c>
    </row>
    <row r="65" customFormat="false" ht="13.5" hidden="false" customHeight="false" outlineLevel="0" collapsed="false">
      <c r="A65" s="71"/>
      <c r="B65" s="79"/>
      <c r="C65" s="81" t="s">
        <v>567</v>
      </c>
      <c r="D65" s="73" t="s">
        <v>568</v>
      </c>
      <c r="E65" s="63" t="s">
        <v>569</v>
      </c>
      <c r="H65" s="74" t="s">
        <v>570</v>
      </c>
      <c r="I65" s="75" t="s">
        <v>344</v>
      </c>
      <c r="R65" s="77" t="s">
        <v>505</v>
      </c>
      <c r="S65" s="78" t="s">
        <v>506</v>
      </c>
    </row>
    <row r="66" customFormat="false" ht="13.5" hidden="false" customHeight="false" outlineLevel="0" collapsed="false">
      <c r="A66" s="71"/>
      <c r="B66" s="79"/>
      <c r="C66" s="81" t="s">
        <v>571</v>
      </c>
      <c r="D66" s="73" t="s">
        <v>572</v>
      </c>
      <c r="E66" s="63" t="s">
        <v>573</v>
      </c>
      <c r="H66" s="74" t="s">
        <v>574</v>
      </c>
      <c r="I66" s="75" t="s">
        <v>372</v>
      </c>
      <c r="R66" s="69" t="s">
        <v>510</v>
      </c>
      <c r="S66" s="70" t="s">
        <v>511</v>
      </c>
    </row>
    <row r="67" customFormat="false" ht="13.5" hidden="false" customHeight="false" outlineLevel="0" collapsed="false">
      <c r="A67" s="71"/>
      <c r="B67" s="79"/>
      <c r="C67" s="81" t="s">
        <v>575</v>
      </c>
      <c r="D67" s="73" t="s">
        <v>576</v>
      </c>
      <c r="E67" s="63" t="s">
        <v>577</v>
      </c>
      <c r="H67" s="74" t="s">
        <v>578</v>
      </c>
      <c r="I67" s="75" t="s">
        <v>400</v>
      </c>
      <c r="R67" s="77" t="s">
        <v>515</v>
      </c>
      <c r="S67" s="78" t="s">
        <v>516</v>
      </c>
    </row>
    <row r="68" customFormat="false" ht="13.5" hidden="false" customHeight="false" outlineLevel="0" collapsed="false">
      <c r="A68" s="71"/>
      <c r="B68" s="79"/>
      <c r="C68" s="81" t="s">
        <v>579</v>
      </c>
      <c r="D68" s="73" t="s">
        <v>580</v>
      </c>
      <c r="E68" s="63" t="s">
        <v>581</v>
      </c>
      <c r="H68" s="74" t="s">
        <v>582</v>
      </c>
      <c r="I68" s="75" t="s">
        <v>583</v>
      </c>
      <c r="R68" s="77" t="s">
        <v>520</v>
      </c>
      <c r="S68" s="78" t="s">
        <v>521</v>
      </c>
    </row>
    <row r="69" customFormat="false" ht="13.5" hidden="false" customHeight="false" outlineLevel="0" collapsed="false">
      <c r="A69" s="71"/>
      <c r="B69" s="79"/>
      <c r="C69" s="81" t="s">
        <v>584</v>
      </c>
      <c r="D69" s="73" t="s">
        <v>585</v>
      </c>
      <c r="E69" s="63" t="s">
        <v>586</v>
      </c>
      <c r="H69" s="74" t="s">
        <v>587</v>
      </c>
      <c r="I69" s="75" t="s">
        <v>588</v>
      </c>
      <c r="R69" s="77" t="s">
        <v>525</v>
      </c>
      <c r="S69" s="78" t="s">
        <v>526</v>
      </c>
    </row>
    <row r="70" customFormat="false" ht="13.5" hidden="false" customHeight="false" outlineLevel="0" collapsed="false">
      <c r="A70" s="71"/>
      <c r="B70" s="79"/>
      <c r="C70" s="81" t="s">
        <v>589</v>
      </c>
      <c r="D70" s="73" t="s">
        <v>590</v>
      </c>
      <c r="E70" s="63" t="s">
        <v>591</v>
      </c>
      <c r="H70" s="74" t="s">
        <v>592</v>
      </c>
      <c r="I70" s="75" t="s">
        <v>593</v>
      </c>
      <c r="R70" s="69" t="s">
        <v>530</v>
      </c>
      <c r="S70" s="70" t="s">
        <v>531</v>
      </c>
    </row>
    <row r="71" customFormat="false" ht="13.5" hidden="false" customHeight="false" outlineLevel="0" collapsed="false">
      <c r="A71" s="71"/>
      <c r="B71" s="79"/>
      <c r="C71" s="81" t="s">
        <v>594</v>
      </c>
      <c r="D71" s="73" t="s">
        <v>595</v>
      </c>
      <c r="E71" s="63" t="s">
        <v>596</v>
      </c>
      <c r="H71" s="74" t="s">
        <v>597</v>
      </c>
      <c r="I71" s="75" t="s">
        <v>598</v>
      </c>
      <c r="R71" s="77" t="s">
        <v>535</v>
      </c>
      <c r="S71" s="78" t="s">
        <v>536</v>
      </c>
    </row>
    <row r="72" customFormat="false" ht="13.5" hidden="false" customHeight="false" outlineLevel="0" collapsed="false">
      <c r="A72" s="71"/>
      <c r="B72" s="79"/>
      <c r="C72" s="81" t="s">
        <v>599</v>
      </c>
      <c r="D72" s="73" t="s">
        <v>600</v>
      </c>
      <c r="E72" s="63" t="s">
        <v>601</v>
      </c>
      <c r="H72" s="74" t="s">
        <v>602</v>
      </c>
      <c r="I72" s="75" t="s">
        <v>603</v>
      </c>
      <c r="R72" s="77" t="s">
        <v>540</v>
      </c>
      <c r="S72" s="78" t="s">
        <v>541</v>
      </c>
    </row>
    <row r="73" customFormat="false" ht="13.5" hidden="false" customHeight="false" outlineLevel="0" collapsed="false">
      <c r="A73" s="71"/>
      <c r="B73" s="79"/>
      <c r="C73" s="81" t="s">
        <v>604</v>
      </c>
      <c r="D73" s="73" t="s">
        <v>605</v>
      </c>
      <c r="E73" s="63" t="s">
        <v>606</v>
      </c>
      <c r="H73" s="74" t="s">
        <v>607</v>
      </c>
      <c r="I73" s="75" t="s">
        <v>608</v>
      </c>
      <c r="R73" s="77" t="s">
        <v>545</v>
      </c>
      <c r="S73" s="78" t="s">
        <v>546</v>
      </c>
    </row>
    <row r="74" s="85" customFormat="true" ht="13.5" hidden="false" customHeight="false" outlineLevel="0" collapsed="false">
      <c r="A74" s="82"/>
      <c r="B74" s="79"/>
      <c r="C74" s="81" t="s">
        <v>609</v>
      </c>
      <c r="D74" s="84" t="s">
        <v>610</v>
      </c>
      <c r="E74" s="85" t="s">
        <v>611</v>
      </c>
      <c r="H74" s="86" t="s">
        <v>612</v>
      </c>
      <c r="I74" s="87" t="s">
        <v>613</v>
      </c>
      <c r="R74" s="88" t="s">
        <v>550</v>
      </c>
      <c r="S74" s="89" t="s">
        <v>186</v>
      </c>
    </row>
    <row r="75" s="92" customFormat="true" ht="13.5" hidden="false" customHeight="false" outlineLevel="0" collapsed="false">
      <c r="A75" s="90"/>
      <c r="B75" s="72"/>
      <c r="C75" s="81" t="s">
        <v>614</v>
      </c>
      <c r="D75" s="91" t="s">
        <v>615</v>
      </c>
      <c r="E75" s="92" t="s">
        <v>616</v>
      </c>
      <c r="H75" s="93" t="s">
        <v>617</v>
      </c>
      <c r="I75" s="94" t="s">
        <v>618</v>
      </c>
      <c r="R75" s="95" t="s">
        <v>554</v>
      </c>
      <c r="S75" s="96" t="s">
        <v>202</v>
      </c>
    </row>
    <row r="76" customFormat="false" ht="13.5" hidden="false" customHeight="false" outlineLevel="0" collapsed="false">
      <c r="A76" s="71"/>
      <c r="B76" s="72"/>
      <c r="C76" s="81" t="s">
        <v>619</v>
      </c>
      <c r="D76" s="73" t="s">
        <v>620</v>
      </c>
      <c r="E76" s="63" t="s">
        <v>621</v>
      </c>
      <c r="H76" s="74" t="s">
        <v>236</v>
      </c>
      <c r="I76" s="75" t="s">
        <v>237</v>
      </c>
      <c r="R76" s="77" t="s">
        <v>558</v>
      </c>
      <c r="S76" s="78" t="s">
        <v>254</v>
      </c>
    </row>
    <row r="77" customFormat="false" ht="13.5" hidden="false" customHeight="false" outlineLevel="0" collapsed="false">
      <c r="A77" s="71"/>
      <c r="B77" s="72"/>
      <c r="C77" s="81" t="s">
        <v>622</v>
      </c>
      <c r="D77" s="73" t="s">
        <v>623</v>
      </c>
      <c r="E77" s="63" t="s">
        <v>624</v>
      </c>
      <c r="H77" s="74" t="s">
        <v>625</v>
      </c>
      <c r="I77" s="75" t="s">
        <v>626</v>
      </c>
      <c r="R77" s="77" t="s">
        <v>562</v>
      </c>
      <c r="S77" s="78" t="s">
        <v>294</v>
      </c>
    </row>
    <row r="78" customFormat="false" ht="13.5" hidden="false" customHeight="false" outlineLevel="0" collapsed="false">
      <c r="A78" s="71"/>
      <c r="B78" s="72"/>
      <c r="C78" s="81" t="s">
        <v>627</v>
      </c>
      <c r="D78" s="73" t="s">
        <v>628</v>
      </c>
      <c r="E78" s="63" t="s">
        <v>629</v>
      </c>
      <c r="H78" s="74" t="s">
        <v>630</v>
      </c>
      <c r="I78" s="75" t="s">
        <v>631</v>
      </c>
      <c r="R78" s="69" t="s">
        <v>566</v>
      </c>
      <c r="S78" s="70" t="s">
        <v>310</v>
      </c>
    </row>
    <row r="79" customFormat="false" ht="13.5" hidden="false" customHeight="false" outlineLevel="0" collapsed="false">
      <c r="A79" s="71"/>
      <c r="B79" s="72"/>
      <c r="C79" s="81" t="s">
        <v>632</v>
      </c>
      <c r="D79" s="73" t="s">
        <v>633</v>
      </c>
      <c r="E79" s="63" t="s">
        <v>634</v>
      </c>
      <c r="H79" s="74" t="s">
        <v>635</v>
      </c>
      <c r="I79" s="75" t="s">
        <v>636</v>
      </c>
      <c r="R79" s="77" t="s">
        <v>570</v>
      </c>
      <c r="S79" s="78" t="s">
        <v>344</v>
      </c>
    </row>
    <row r="80" customFormat="false" ht="13.5" hidden="false" customHeight="false" outlineLevel="0" collapsed="false">
      <c r="A80" s="71"/>
      <c r="B80" s="72"/>
      <c r="C80" s="81" t="s">
        <v>637</v>
      </c>
      <c r="D80" s="73" t="s">
        <v>638</v>
      </c>
      <c r="E80" s="63" t="s">
        <v>639</v>
      </c>
      <c r="H80" s="74" t="s">
        <v>640</v>
      </c>
      <c r="I80" s="75" t="s">
        <v>641</v>
      </c>
      <c r="R80" s="77" t="s">
        <v>574</v>
      </c>
      <c r="S80" s="78" t="s">
        <v>372</v>
      </c>
    </row>
    <row r="81" customFormat="false" ht="13.5" hidden="false" customHeight="false" outlineLevel="0" collapsed="false">
      <c r="A81" s="71"/>
      <c r="B81" s="72"/>
      <c r="C81" s="81" t="s">
        <v>642</v>
      </c>
      <c r="D81" s="73" t="s">
        <v>643</v>
      </c>
      <c r="E81" s="63" t="s">
        <v>644</v>
      </c>
      <c r="H81" s="74" t="s">
        <v>645</v>
      </c>
      <c r="I81" s="75" t="s">
        <v>646</v>
      </c>
      <c r="R81" s="77" t="s">
        <v>578</v>
      </c>
      <c r="S81" s="78" t="s">
        <v>400</v>
      </c>
    </row>
    <row r="82" customFormat="false" ht="13.5" hidden="false" customHeight="false" outlineLevel="0" collapsed="false">
      <c r="A82" s="71"/>
      <c r="B82" s="72"/>
      <c r="C82" s="81" t="s">
        <v>647</v>
      </c>
      <c r="D82" s="73" t="s">
        <v>648</v>
      </c>
      <c r="E82" s="63" t="s">
        <v>649</v>
      </c>
      <c r="H82" s="74" t="s">
        <v>650</v>
      </c>
      <c r="I82" s="75" t="s">
        <v>651</v>
      </c>
      <c r="R82" s="69" t="s">
        <v>582</v>
      </c>
      <c r="S82" s="70" t="s">
        <v>583</v>
      </c>
    </row>
    <row r="83" customFormat="false" ht="13.5" hidden="false" customHeight="false" outlineLevel="0" collapsed="false">
      <c r="A83" s="71"/>
      <c r="B83" s="72"/>
      <c r="C83" s="81" t="s">
        <v>652</v>
      </c>
      <c r="D83" s="73" t="s">
        <v>653</v>
      </c>
      <c r="E83" s="63" t="s">
        <v>654</v>
      </c>
      <c r="H83" s="74" t="s">
        <v>655</v>
      </c>
      <c r="I83" s="75" t="s">
        <v>656</v>
      </c>
      <c r="R83" s="77" t="s">
        <v>587</v>
      </c>
      <c r="S83" s="78" t="s">
        <v>588</v>
      </c>
    </row>
    <row r="84" customFormat="false" ht="13.5" hidden="false" customHeight="false" outlineLevel="0" collapsed="false">
      <c r="A84" s="71"/>
      <c r="B84" s="72"/>
      <c r="C84" s="81" t="s">
        <v>657</v>
      </c>
      <c r="D84" s="73" t="s">
        <v>658</v>
      </c>
      <c r="E84" s="63" t="s">
        <v>659</v>
      </c>
      <c r="H84" s="74" t="s">
        <v>660</v>
      </c>
      <c r="I84" s="75" t="s">
        <v>661</v>
      </c>
      <c r="R84" s="77" t="s">
        <v>592</v>
      </c>
      <c r="S84" s="78" t="s">
        <v>593</v>
      </c>
    </row>
    <row r="85" customFormat="false" ht="13.5" hidden="false" customHeight="false" outlineLevel="0" collapsed="false">
      <c r="A85" s="71"/>
      <c r="B85" s="72"/>
      <c r="C85" s="81" t="s">
        <v>662</v>
      </c>
      <c r="D85" s="73" t="s">
        <v>663</v>
      </c>
      <c r="E85" s="63" t="s">
        <v>664</v>
      </c>
      <c r="H85" s="74" t="s">
        <v>248</v>
      </c>
      <c r="I85" s="75" t="s">
        <v>249</v>
      </c>
      <c r="R85" s="77" t="s">
        <v>597</v>
      </c>
      <c r="S85" s="78" t="s">
        <v>598</v>
      </c>
    </row>
    <row r="86" customFormat="false" ht="13.5" hidden="false" customHeight="false" outlineLevel="0" collapsed="false">
      <c r="A86" s="71"/>
      <c r="B86" s="72"/>
      <c r="C86" s="81" t="s">
        <v>665</v>
      </c>
      <c r="D86" s="73" t="s">
        <v>666</v>
      </c>
      <c r="E86" s="63" t="s">
        <v>667</v>
      </c>
      <c r="H86" s="74" t="s">
        <v>668</v>
      </c>
      <c r="I86" s="75" t="s">
        <v>669</v>
      </c>
      <c r="R86" s="69" t="s">
        <v>602</v>
      </c>
      <c r="S86" s="70" t="s">
        <v>603</v>
      </c>
    </row>
    <row r="87" customFormat="false" ht="13.5" hidden="false" customHeight="false" outlineLevel="0" collapsed="false">
      <c r="A87" s="71"/>
      <c r="B87" s="72"/>
      <c r="C87" s="81" t="s">
        <v>670</v>
      </c>
      <c r="D87" s="73" t="s">
        <v>671</v>
      </c>
      <c r="E87" s="63" t="s">
        <v>672</v>
      </c>
      <c r="H87" s="74" t="s">
        <v>673</v>
      </c>
      <c r="I87" s="75" t="s">
        <v>674</v>
      </c>
      <c r="R87" s="77" t="s">
        <v>607</v>
      </c>
      <c r="S87" s="78" t="s">
        <v>608</v>
      </c>
    </row>
    <row r="88" customFormat="false" ht="13.5" hidden="false" customHeight="false" outlineLevel="0" collapsed="false">
      <c r="A88" s="71"/>
      <c r="B88" s="72"/>
      <c r="C88" s="81" t="s">
        <v>675</v>
      </c>
      <c r="D88" s="73" t="s">
        <v>676</v>
      </c>
      <c r="E88" s="63" t="s">
        <v>677</v>
      </c>
      <c r="H88" s="74" t="s">
        <v>678</v>
      </c>
      <c r="I88" s="75" t="s">
        <v>679</v>
      </c>
      <c r="R88" s="77" t="s">
        <v>612</v>
      </c>
      <c r="S88" s="78" t="s">
        <v>613</v>
      </c>
    </row>
    <row r="89" customFormat="false" ht="13.5" hidden="false" customHeight="false" outlineLevel="0" collapsed="false">
      <c r="A89" s="71"/>
      <c r="B89" s="72"/>
      <c r="C89" s="81" t="s">
        <v>680</v>
      </c>
      <c r="D89" s="73" t="s">
        <v>681</v>
      </c>
      <c r="E89" s="63" t="s">
        <v>682</v>
      </c>
      <c r="H89" s="74" t="s">
        <v>683</v>
      </c>
      <c r="I89" s="75" t="s">
        <v>684</v>
      </c>
      <c r="R89" s="77" t="s">
        <v>617</v>
      </c>
      <c r="S89" s="78" t="s">
        <v>618</v>
      </c>
    </row>
    <row r="90" customFormat="false" ht="13.5" hidden="false" customHeight="false" outlineLevel="0" collapsed="false">
      <c r="A90" s="71"/>
      <c r="B90" s="72"/>
      <c r="C90" s="81" t="s">
        <v>685</v>
      </c>
      <c r="D90" s="73" t="s">
        <v>686</v>
      </c>
      <c r="E90" s="63" t="s">
        <v>687</v>
      </c>
      <c r="H90" s="74" t="s">
        <v>688</v>
      </c>
      <c r="I90" s="75" t="s">
        <v>689</v>
      </c>
      <c r="R90" s="69" t="s">
        <v>625</v>
      </c>
      <c r="S90" s="70" t="s">
        <v>626</v>
      </c>
    </row>
    <row r="91" customFormat="false" ht="13.5" hidden="false" customHeight="false" outlineLevel="0" collapsed="false">
      <c r="A91" s="71"/>
      <c r="B91" s="72"/>
      <c r="C91" s="81" t="s">
        <v>690</v>
      </c>
      <c r="D91" s="73" t="s">
        <v>691</v>
      </c>
      <c r="E91" s="63" t="s">
        <v>692</v>
      </c>
      <c r="H91" s="74" t="s">
        <v>693</v>
      </c>
      <c r="I91" s="75" t="s">
        <v>694</v>
      </c>
      <c r="R91" s="77" t="s">
        <v>630</v>
      </c>
      <c r="S91" s="78" t="s">
        <v>631</v>
      </c>
    </row>
    <row r="92" customFormat="false" ht="13.5" hidden="false" customHeight="false" outlineLevel="0" collapsed="false">
      <c r="A92" s="71"/>
      <c r="B92" s="72"/>
      <c r="C92" s="81" t="s">
        <v>695</v>
      </c>
      <c r="D92" s="73" t="s">
        <v>696</v>
      </c>
      <c r="E92" s="63" t="s">
        <v>697</v>
      </c>
      <c r="H92" s="74" t="s">
        <v>698</v>
      </c>
      <c r="I92" s="75" t="s">
        <v>699</v>
      </c>
      <c r="R92" s="77" t="s">
        <v>635</v>
      </c>
      <c r="S92" s="78" t="s">
        <v>636</v>
      </c>
    </row>
    <row r="93" customFormat="false" ht="13.5" hidden="false" customHeight="false" outlineLevel="0" collapsed="false">
      <c r="A93" s="71"/>
      <c r="B93" s="72"/>
      <c r="C93" s="81" t="s">
        <v>700</v>
      </c>
      <c r="D93" s="73" t="s">
        <v>701</v>
      </c>
      <c r="E93" s="63" t="s">
        <v>702</v>
      </c>
      <c r="H93" s="74" t="s">
        <v>703</v>
      </c>
      <c r="I93" s="75" t="s">
        <v>704</v>
      </c>
      <c r="R93" s="77" t="s">
        <v>640</v>
      </c>
      <c r="S93" s="78" t="s">
        <v>641</v>
      </c>
    </row>
    <row r="94" customFormat="false" ht="13.5" hidden="false" customHeight="false" outlineLevel="0" collapsed="false">
      <c r="A94" s="71"/>
      <c r="B94" s="72"/>
      <c r="C94" s="81" t="s">
        <v>705</v>
      </c>
      <c r="D94" s="73" t="s">
        <v>706</v>
      </c>
      <c r="E94" s="63" t="s">
        <v>707</v>
      </c>
      <c r="H94" s="74" t="s">
        <v>708</v>
      </c>
      <c r="I94" s="75" t="s">
        <v>709</v>
      </c>
      <c r="R94" s="69" t="s">
        <v>645</v>
      </c>
      <c r="S94" s="70" t="s">
        <v>646</v>
      </c>
    </row>
    <row r="95" customFormat="false" ht="13.5" hidden="false" customHeight="false" outlineLevel="0" collapsed="false">
      <c r="A95" s="71"/>
      <c r="B95" s="72"/>
      <c r="C95" s="81" t="s">
        <v>710</v>
      </c>
      <c r="D95" s="73" t="s">
        <v>711</v>
      </c>
      <c r="E95" s="63" t="s">
        <v>712</v>
      </c>
      <c r="H95" s="74" t="s">
        <v>713</v>
      </c>
      <c r="I95" s="75" t="s">
        <v>714</v>
      </c>
      <c r="R95" s="77" t="s">
        <v>650</v>
      </c>
      <c r="S95" s="78" t="s">
        <v>651</v>
      </c>
    </row>
    <row r="96" customFormat="false" ht="13.5" hidden="false" customHeight="false" outlineLevel="0" collapsed="false">
      <c r="A96" s="71"/>
      <c r="B96" s="72"/>
      <c r="C96" s="81" t="s">
        <v>715</v>
      </c>
      <c r="D96" s="73" t="s">
        <v>716</v>
      </c>
      <c r="E96" s="63" t="s">
        <v>717</v>
      </c>
      <c r="H96" s="74" t="s">
        <v>718</v>
      </c>
      <c r="I96" s="75" t="s">
        <v>719</v>
      </c>
      <c r="R96" s="77" t="s">
        <v>655</v>
      </c>
      <c r="S96" s="78" t="s">
        <v>656</v>
      </c>
    </row>
    <row r="97" customFormat="false" ht="13.5" hidden="false" customHeight="false" outlineLevel="0" collapsed="false">
      <c r="A97" s="71"/>
      <c r="B97" s="72"/>
      <c r="C97" s="81" t="s">
        <v>720</v>
      </c>
      <c r="D97" s="73" t="s">
        <v>721</v>
      </c>
      <c r="E97" s="63" t="s">
        <v>722</v>
      </c>
      <c r="H97" s="74" t="s">
        <v>723</v>
      </c>
      <c r="I97" s="75" t="s">
        <v>724</v>
      </c>
      <c r="R97" s="77" t="s">
        <v>660</v>
      </c>
      <c r="S97" s="78" t="s">
        <v>661</v>
      </c>
    </row>
    <row r="98" customFormat="false" ht="13.5" hidden="false" customHeight="false" outlineLevel="0" collapsed="false">
      <c r="A98" s="71"/>
      <c r="B98" s="72"/>
      <c r="C98" s="81" t="s">
        <v>725</v>
      </c>
      <c r="D98" s="73" t="s">
        <v>726</v>
      </c>
      <c r="E98" s="63" t="s">
        <v>727</v>
      </c>
      <c r="H98" s="74" t="s">
        <v>728</v>
      </c>
      <c r="I98" s="75" t="s">
        <v>729</v>
      </c>
      <c r="R98" s="69" t="s">
        <v>668</v>
      </c>
      <c r="S98" s="70" t="s">
        <v>669</v>
      </c>
    </row>
    <row r="99" customFormat="false" ht="13.5" hidden="false" customHeight="false" outlineLevel="0" collapsed="false">
      <c r="A99" s="71"/>
      <c r="B99" s="72"/>
      <c r="C99" s="81" t="s">
        <v>730</v>
      </c>
      <c r="D99" s="73" t="s">
        <v>731</v>
      </c>
      <c r="E99" s="63" t="s">
        <v>732</v>
      </c>
      <c r="H99" s="74" t="s">
        <v>733</v>
      </c>
      <c r="I99" s="75" t="s">
        <v>734</v>
      </c>
      <c r="R99" s="77" t="s">
        <v>673</v>
      </c>
      <c r="S99" s="78" t="s">
        <v>674</v>
      </c>
    </row>
    <row r="100" customFormat="false" ht="13.5" hidden="false" customHeight="false" outlineLevel="0" collapsed="false">
      <c r="A100" s="71"/>
      <c r="B100" s="72"/>
      <c r="C100" s="81" t="s">
        <v>735</v>
      </c>
      <c r="D100" s="73" t="s">
        <v>736</v>
      </c>
      <c r="E100" s="63" t="s">
        <v>737</v>
      </c>
      <c r="H100" s="74" t="s">
        <v>738</v>
      </c>
      <c r="I100" s="75" t="s">
        <v>739</v>
      </c>
      <c r="R100" s="77" t="s">
        <v>678</v>
      </c>
      <c r="S100" s="78" t="s">
        <v>679</v>
      </c>
    </row>
    <row r="101" customFormat="false" ht="13.5" hidden="false" customHeight="false" outlineLevel="0" collapsed="false">
      <c r="A101" s="71"/>
      <c r="B101" s="72"/>
      <c r="C101" s="81" t="s">
        <v>740</v>
      </c>
      <c r="D101" s="73" t="s">
        <v>741</v>
      </c>
      <c r="E101" s="63" t="s">
        <v>742</v>
      </c>
      <c r="H101" s="74" t="s">
        <v>150</v>
      </c>
      <c r="I101" s="75" t="s">
        <v>151</v>
      </c>
      <c r="R101" s="77" t="s">
        <v>683</v>
      </c>
      <c r="S101" s="78" t="s">
        <v>684</v>
      </c>
    </row>
    <row r="102" customFormat="false" ht="13.5" hidden="false" customHeight="false" outlineLevel="0" collapsed="false">
      <c r="A102" s="71"/>
      <c r="B102" s="72"/>
      <c r="C102" s="81" t="s">
        <v>743</v>
      </c>
      <c r="D102" s="73" t="s">
        <v>744</v>
      </c>
      <c r="E102" s="63" t="s">
        <v>745</v>
      </c>
      <c r="H102" s="74" t="s">
        <v>746</v>
      </c>
      <c r="I102" s="75" t="s">
        <v>747</v>
      </c>
      <c r="R102" s="69" t="s">
        <v>688</v>
      </c>
      <c r="S102" s="70" t="s">
        <v>689</v>
      </c>
    </row>
    <row r="103" customFormat="false" ht="13.5" hidden="false" customHeight="false" outlineLevel="0" collapsed="false">
      <c r="A103" s="71"/>
      <c r="B103" s="72"/>
      <c r="C103" s="81" t="s">
        <v>748</v>
      </c>
      <c r="D103" s="73" t="s">
        <v>749</v>
      </c>
      <c r="E103" s="63" t="s">
        <v>750</v>
      </c>
      <c r="H103" s="74" t="s">
        <v>751</v>
      </c>
      <c r="I103" s="75" t="s">
        <v>752</v>
      </c>
      <c r="R103" s="77" t="s">
        <v>693</v>
      </c>
      <c r="S103" s="78" t="s">
        <v>694</v>
      </c>
    </row>
    <row r="104" customFormat="false" ht="13.5" hidden="false" customHeight="false" outlineLevel="0" collapsed="false">
      <c r="A104" s="71"/>
      <c r="B104" s="72"/>
      <c r="C104" s="81" t="s">
        <v>753</v>
      </c>
      <c r="D104" s="73" t="s">
        <v>754</v>
      </c>
      <c r="E104" s="63" t="s">
        <v>755</v>
      </c>
      <c r="H104" s="74" t="s">
        <v>279</v>
      </c>
      <c r="I104" s="75" t="s">
        <v>280</v>
      </c>
      <c r="R104" s="77" t="s">
        <v>698</v>
      </c>
      <c r="S104" s="78" t="s">
        <v>699</v>
      </c>
    </row>
    <row r="105" customFormat="false" ht="13.5" hidden="false" customHeight="false" outlineLevel="0" collapsed="false">
      <c r="A105" s="71"/>
      <c r="B105" s="72"/>
      <c r="C105" s="81" t="s">
        <v>756</v>
      </c>
      <c r="D105" s="73" t="s">
        <v>757</v>
      </c>
      <c r="E105" s="63" t="s">
        <v>758</v>
      </c>
      <c r="H105" s="74" t="s">
        <v>322</v>
      </c>
      <c r="I105" s="75" t="s">
        <v>323</v>
      </c>
      <c r="R105" s="77" t="s">
        <v>703</v>
      </c>
      <c r="S105" s="78" t="s">
        <v>704</v>
      </c>
    </row>
    <row r="106" customFormat="false" ht="13.5" hidden="false" customHeight="false" outlineLevel="0" collapsed="false">
      <c r="A106" s="71"/>
      <c r="B106" s="72"/>
      <c r="C106" s="81" t="s">
        <v>759</v>
      </c>
      <c r="D106" s="73" t="s">
        <v>760</v>
      </c>
      <c r="E106" s="63" t="s">
        <v>761</v>
      </c>
      <c r="H106" s="74" t="s">
        <v>762</v>
      </c>
      <c r="I106" s="75" t="s">
        <v>763</v>
      </c>
      <c r="R106" s="69" t="s">
        <v>708</v>
      </c>
      <c r="S106" s="70" t="s">
        <v>709</v>
      </c>
    </row>
    <row r="107" customFormat="false" ht="13.5" hidden="false" customHeight="false" outlineLevel="0" collapsed="false">
      <c r="A107" s="71"/>
      <c r="B107" s="72"/>
      <c r="C107" s="81" t="s">
        <v>764</v>
      </c>
      <c r="D107" s="73" t="s">
        <v>765</v>
      </c>
      <c r="E107" s="63" t="s">
        <v>766</v>
      </c>
      <c r="H107" s="74" t="s">
        <v>767</v>
      </c>
      <c r="I107" s="75" t="s">
        <v>768</v>
      </c>
      <c r="R107" s="77" t="s">
        <v>713</v>
      </c>
      <c r="S107" s="78" t="s">
        <v>714</v>
      </c>
    </row>
    <row r="108" customFormat="false" ht="13.5" hidden="false" customHeight="false" outlineLevel="0" collapsed="false">
      <c r="A108" s="71"/>
      <c r="B108" s="72"/>
      <c r="C108" s="81" t="s">
        <v>769</v>
      </c>
      <c r="D108" s="73" t="s">
        <v>770</v>
      </c>
      <c r="E108" s="63" t="s">
        <v>771</v>
      </c>
      <c r="H108" s="74" t="s">
        <v>772</v>
      </c>
      <c r="I108" s="75" t="s">
        <v>773</v>
      </c>
      <c r="R108" s="77" t="s">
        <v>718</v>
      </c>
      <c r="S108" s="78" t="s">
        <v>719</v>
      </c>
    </row>
    <row r="109" customFormat="false" ht="13.5" hidden="false" customHeight="false" outlineLevel="0" collapsed="false">
      <c r="A109" s="71"/>
      <c r="B109" s="72"/>
      <c r="C109" s="81" t="s">
        <v>774</v>
      </c>
      <c r="D109" s="73" t="s">
        <v>775</v>
      </c>
      <c r="E109" s="63" t="s">
        <v>776</v>
      </c>
      <c r="H109" s="74" t="s">
        <v>777</v>
      </c>
      <c r="I109" s="75" t="s">
        <v>778</v>
      </c>
      <c r="R109" s="77" t="s">
        <v>723</v>
      </c>
      <c r="S109" s="78" t="s">
        <v>724</v>
      </c>
    </row>
    <row r="110" customFormat="false" ht="13.5" hidden="false" customHeight="false" outlineLevel="0" collapsed="false">
      <c r="A110" s="71"/>
      <c r="B110" s="72"/>
      <c r="C110" s="81" t="s">
        <v>779</v>
      </c>
      <c r="D110" s="73" t="s">
        <v>780</v>
      </c>
      <c r="E110" s="63" t="s">
        <v>781</v>
      </c>
      <c r="H110" s="74" t="s">
        <v>782</v>
      </c>
      <c r="I110" s="75" t="s">
        <v>783</v>
      </c>
      <c r="R110" s="69" t="s">
        <v>728</v>
      </c>
      <c r="S110" s="70" t="s">
        <v>729</v>
      </c>
    </row>
    <row r="111" customFormat="false" ht="13.5" hidden="false" customHeight="false" outlineLevel="0" collapsed="false">
      <c r="A111" s="71"/>
      <c r="B111" s="72"/>
      <c r="C111" s="81" t="s">
        <v>784</v>
      </c>
      <c r="D111" s="73" t="s">
        <v>785</v>
      </c>
      <c r="E111" s="63" t="s">
        <v>786</v>
      </c>
      <c r="H111" s="74" t="s">
        <v>787</v>
      </c>
      <c r="I111" s="75" t="s">
        <v>788</v>
      </c>
      <c r="R111" s="77" t="s">
        <v>733</v>
      </c>
      <c r="S111" s="78" t="s">
        <v>734</v>
      </c>
    </row>
    <row r="112" customFormat="false" ht="13.5" hidden="false" customHeight="false" outlineLevel="0" collapsed="false">
      <c r="A112" s="71"/>
      <c r="B112" s="72"/>
      <c r="C112" s="81" t="s">
        <v>789</v>
      </c>
      <c r="D112" s="73" t="s">
        <v>790</v>
      </c>
      <c r="E112" s="63" t="s">
        <v>791</v>
      </c>
      <c r="H112" s="74" t="s">
        <v>792</v>
      </c>
      <c r="I112" s="75" t="s">
        <v>793</v>
      </c>
      <c r="R112" s="77" t="s">
        <v>738</v>
      </c>
      <c r="S112" s="78" t="s">
        <v>739</v>
      </c>
    </row>
    <row r="113" customFormat="false" ht="13.5" hidden="false" customHeight="false" outlineLevel="0" collapsed="false">
      <c r="A113" s="71"/>
      <c r="B113" s="72"/>
      <c r="C113" s="81" t="s">
        <v>794</v>
      </c>
      <c r="D113" s="73" t="s">
        <v>795</v>
      </c>
      <c r="E113" s="63" t="s">
        <v>796</v>
      </c>
      <c r="H113" s="74" t="s">
        <v>224</v>
      </c>
      <c r="I113" s="75" t="s">
        <v>225</v>
      </c>
      <c r="R113" s="77" t="s">
        <v>746</v>
      </c>
      <c r="S113" s="78" t="s">
        <v>747</v>
      </c>
    </row>
    <row r="114" customFormat="false" ht="13.5" hidden="false" customHeight="false" outlineLevel="0" collapsed="false">
      <c r="A114" s="71"/>
      <c r="B114" s="72"/>
      <c r="C114" s="81" t="s">
        <v>797</v>
      </c>
      <c r="D114" s="73" t="s">
        <v>798</v>
      </c>
      <c r="E114" s="63" t="s">
        <v>799</v>
      </c>
      <c r="H114" s="74" t="s">
        <v>800</v>
      </c>
      <c r="I114" s="75" t="s">
        <v>801</v>
      </c>
      <c r="R114" s="69" t="s">
        <v>751</v>
      </c>
      <c r="S114" s="70" t="s">
        <v>752</v>
      </c>
    </row>
    <row r="115" customFormat="false" ht="13.5" hidden="false" customHeight="false" outlineLevel="0" collapsed="false">
      <c r="A115" s="71"/>
      <c r="B115" s="72"/>
      <c r="C115" s="81" t="s">
        <v>802</v>
      </c>
      <c r="D115" s="73" t="s">
        <v>803</v>
      </c>
      <c r="E115" s="63" t="s">
        <v>804</v>
      </c>
      <c r="H115" s="74" t="s">
        <v>805</v>
      </c>
      <c r="I115" s="75" t="s">
        <v>806</v>
      </c>
      <c r="R115" s="77" t="s">
        <v>762</v>
      </c>
      <c r="S115" s="78" t="s">
        <v>763</v>
      </c>
    </row>
    <row r="116" customFormat="false" ht="13.5" hidden="false" customHeight="false" outlineLevel="0" collapsed="false">
      <c r="A116" s="71"/>
      <c r="B116" s="72"/>
      <c r="C116" s="81" t="s">
        <v>807</v>
      </c>
      <c r="D116" s="73" t="s">
        <v>808</v>
      </c>
      <c r="E116" s="63" t="s">
        <v>809</v>
      </c>
      <c r="H116" s="74" t="s">
        <v>810</v>
      </c>
      <c r="I116" s="75" t="s">
        <v>811</v>
      </c>
      <c r="R116" s="77" t="s">
        <v>767</v>
      </c>
      <c r="S116" s="78" t="s">
        <v>768</v>
      </c>
    </row>
    <row r="117" customFormat="false" ht="13.5" hidden="false" customHeight="false" outlineLevel="0" collapsed="false">
      <c r="A117" s="71"/>
      <c r="B117" s="72"/>
      <c r="C117" s="81" t="s">
        <v>812</v>
      </c>
      <c r="D117" s="73" t="s">
        <v>813</v>
      </c>
      <c r="E117" s="63" t="s">
        <v>814</v>
      </c>
      <c r="H117" s="74" t="s">
        <v>815</v>
      </c>
      <c r="I117" s="75" t="s">
        <v>816</v>
      </c>
      <c r="R117" s="77" t="s">
        <v>772</v>
      </c>
      <c r="S117" s="78" t="s">
        <v>773</v>
      </c>
    </row>
    <row r="118" customFormat="false" ht="13.5" hidden="false" customHeight="false" outlineLevel="0" collapsed="false">
      <c r="A118" s="71"/>
      <c r="B118" s="72"/>
      <c r="C118" s="81" t="s">
        <v>817</v>
      </c>
      <c r="D118" s="73" t="s">
        <v>818</v>
      </c>
      <c r="E118" s="63" t="s">
        <v>819</v>
      </c>
      <c r="H118" s="74" t="s">
        <v>210</v>
      </c>
      <c r="I118" s="75" t="s">
        <v>211</v>
      </c>
      <c r="R118" s="69" t="s">
        <v>777</v>
      </c>
      <c r="S118" s="70" t="s">
        <v>778</v>
      </c>
    </row>
    <row r="119" customFormat="false" ht="13.5" hidden="false" customHeight="false" outlineLevel="0" collapsed="false">
      <c r="A119" s="71"/>
      <c r="B119" s="72"/>
      <c r="C119" s="81" t="s">
        <v>820</v>
      </c>
      <c r="D119" s="73" t="s">
        <v>821</v>
      </c>
      <c r="E119" s="63" t="s">
        <v>822</v>
      </c>
      <c r="H119" s="74" t="s">
        <v>823</v>
      </c>
      <c r="I119" s="75" t="s">
        <v>824</v>
      </c>
      <c r="R119" s="77" t="s">
        <v>782</v>
      </c>
      <c r="S119" s="78" t="s">
        <v>783</v>
      </c>
    </row>
    <row r="120" customFormat="false" ht="13.5" hidden="false" customHeight="false" outlineLevel="0" collapsed="false">
      <c r="A120" s="71"/>
      <c r="B120" s="72"/>
      <c r="C120" s="81" t="s">
        <v>825</v>
      </c>
      <c r="D120" s="73" t="s">
        <v>826</v>
      </c>
      <c r="E120" s="63" t="s">
        <v>827</v>
      </c>
      <c r="H120" s="74" t="s">
        <v>828</v>
      </c>
      <c r="I120" s="75" t="s">
        <v>829</v>
      </c>
      <c r="R120" s="77" t="s">
        <v>787</v>
      </c>
      <c r="S120" s="78" t="s">
        <v>788</v>
      </c>
    </row>
    <row r="121" customFormat="false" ht="13.5" hidden="false" customHeight="false" outlineLevel="0" collapsed="false">
      <c r="A121" s="71"/>
      <c r="B121" s="72"/>
      <c r="C121" s="81" t="s">
        <v>830</v>
      </c>
      <c r="D121" s="73" t="s">
        <v>831</v>
      </c>
      <c r="E121" s="63" t="s">
        <v>832</v>
      </c>
      <c r="H121" s="74" t="s">
        <v>833</v>
      </c>
      <c r="I121" s="75" t="s">
        <v>834</v>
      </c>
      <c r="R121" s="77" t="s">
        <v>792</v>
      </c>
      <c r="S121" s="78" t="s">
        <v>793</v>
      </c>
    </row>
    <row r="122" customFormat="false" ht="13.5" hidden="false" customHeight="false" outlineLevel="0" collapsed="false">
      <c r="A122" s="71"/>
      <c r="B122" s="72"/>
      <c r="C122" s="81" t="s">
        <v>835</v>
      </c>
      <c r="D122" s="73" t="s">
        <v>836</v>
      </c>
      <c r="E122" s="63" t="s">
        <v>837</v>
      </c>
      <c r="H122" s="74" t="s">
        <v>838</v>
      </c>
      <c r="I122" s="75" t="s">
        <v>839</v>
      </c>
      <c r="R122" s="69" t="s">
        <v>800</v>
      </c>
      <c r="S122" s="70" t="s">
        <v>801</v>
      </c>
    </row>
    <row r="123" customFormat="false" ht="13.5" hidden="false" customHeight="false" outlineLevel="0" collapsed="false">
      <c r="A123" s="71"/>
      <c r="B123" s="72"/>
      <c r="C123" s="81" t="s">
        <v>840</v>
      </c>
      <c r="D123" s="73" t="s">
        <v>841</v>
      </c>
      <c r="E123" s="63" t="s">
        <v>842</v>
      </c>
      <c r="H123" s="74" t="s">
        <v>843</v>
      </c>
      <c r="I123" s="75" t="s">
        <v>844</v>
      </c>
      <c r="R123" s="77" t="s">
        <v>805</v>
      </c>
      <c r="S123" s="78" t="s">
        <v>806</v>
      </c>
    </row>
    <row r="124" customFormat="false" ht="13.5" hidden="false" customHeight="false" outlineLevel="0" collapsed="false">
      <c r="A124" s="71"/>
      <c r="B124" s="72"/>
      <c r="C124" s="81" t="s">
        <v>845</v>
      </c>
      <c r="D124" s="73" t="s">
        <v>846</v>
      </c>
      <c r="E124" s="63" t="s">
        <v>847</v>
      </c>
      <c r="H124" s="74" t="s">
        <v>848</v>
      </c>
      <c r="I124" s="75" t="s">
        <v>849</v>
      </c>
      <c r="R124" s="77" t="s">
        <v>810</v>
      </c>
      <c r="S124" s="78" t="s">
        <v>811</v>
      </c>
    </row>
    <row r="125" customFormat="false" ht="13.5" hidden="false" customHeight="false" outlineLevel="0" collapsed="false">
      <c r="A125" s="71"/>
      <c r="B125" s="72"/>
      <c r="C125" s="81" t="s">
        <v>850</v>
      </c>
      <c r="D125" s="73" t="s">
        <v>851</v>
      </c>
      <c r="E125" s="63" t="s">
        <v>852</v>
      </c>
      <c r="H125" s="74" t="s">
        <v>853</v>
      </c>
      <c r="I125" s="75" t="s">
        <v>854</v>
      </c>
      <c r="R125" s="77" t="s">
        <v>815</v>
      </c>
      <c r="S125" s="78" t="s">
        <v>816</v>
      </c>
    </row>
    <row r="126" customFormat="false" ht="14.25" hidden="false" customHeight="false" outlineLevel="0" collapsed="false">
      <c r="A126" s="71"/>
      <c r="B126" s="72"/>
      <c r="C126" s="81" t="s">
        <v>855</v>
      </c>
      <c r="D126" s="97" t="s">
        <v>856</v>
      </c>
      <c r="E126" s="98" t="s">
        <v>857</v>
      </c>
      <c r="H126" s="74" t="s">
        <v>858</v>
      </c>
      <c r="I126" s="75" t="s">
        <v>859</v>
      </c>
      <c r="R126" s="69" t="s">
        <v>823</v>
      </c>
      <c r="S126" s="70" t="s">
        <v>824</v>
      </c>
    </row>
    <row r="127" customFormat="false" ht="13.5" hidden="false" customHeight="false" outlineLevel="0" collapsed="false">
      <c r="A127" s="71"/>
      <c r="B127" s="72"/>
      <c r="C127" s="81" t="s">
        <v>860</v>
      </c>
      <c r="D127" s="73" t="s">
        <v>861</v>
      </c>
      <c r="E127" s="63" t="s">
        <v>862</v>
      </c>
      <c r="H127" s="74" t="s">
        <v>863</v>
      </c>
      <c r="I127" s="75" t="s">
        <v>864</v>
      </c>
      <c r="R127" s="77" t="s">
        <v>828</v>
      </c>
      <c r="S127" s="78" t="s">
        <v>829</v>
      </c>
    </row>
    <row r="128" customFormat="false" ht="13.5" hidden="false" customHeight="false" outlineLevel="0" collapsed="false">
      <c r="A128" s="71"/>
      <c r="B128" s="72"/>
      <c r="C128" s="81" t="s">
        <v>865</v>
      </c>
      <c r="D128" s="73" t="s">
        <v>866</v>
      </c>
      <c r="E128" s="63" t="s">
        <v>867</v>
      </c>
      <c r="H128" s="74" t="s">
        <v>868</v>
      </c>
      <c r="I128" s="75" t="s">
        <v>869</v>
      </c>
      <c r="R128" s="77" t="s">
        <v>833</v>
      </c>
      <c r="S128" s="78" t="s">
        <v>834</v>
      </c>
    </row>
    <row r="129" customFormat="false" ht="13.5" hidden="false" customHeight="false" outlineLevel="0" collapsed="false">
      <c r="A129" s="71"/>
      <c r="B129" s="72"/>
      <c r="C129" s="81" t="s">
        <v>870</v>
      </c>
      <c r="D129" s="73" t="s">
        <v>623</v>
      </c>
      <c r="E129" s="63" t="s">
        <v>871</v>
      </c>
      <c r="H129" s="74" t="s">
        <v>872</v>
      </c>
      <c r="I129" s="75" t="s">
        <v>873</v>
      </c>
      <c r="R129" s="77" t="s">
        <v>838</v>
      </c>
      <c r="S129" s="78" t="s">
        <v>839</v>
      </c>
    </row>
    <row r="130" customFormat="false" ht="13.5" hidden="false" customHeight="false" outlineLevel="0" collapsed="false">
      <c r="A130" s="71"/>
      <c r="B130" s="72"/>
      <c r="C130" s="81" t="s">
        <v>874</v>
      </c>
      <c r="D130" s="73" t="s">
        <v>875</v>
      </c>
      <c r="E130" s="63" t="s">
        <v>876</v>
      </c>
      <c r="H130" s="74" t="s">
        <v>164</v>
      </c>
      <c r="I130" s="75" t="s">
        <v>165</v>
      </c>
      <c r="R130" s="69" t="s">
        <v>843</v>
      </c>
      <c r="S130" s="70" t="s">
        <v>844</v>
      </c>
    </row>
    <row r="131" customFormat="false" ht="13.5" hidden="false" customHeight="false" outlineLevel="0" collapsed="false">
      <c r="A131" s="71"/>
      <c r="B131" s="72"/>
      <c r="C131" s="81" t="s">
        <v>877</v>
      </c>
      <c r="D131" s="73" t="s">
        <v>878</v>
      </c>
      <c r="E131" s="63" t="s">
        <v>879</v>
      </c>
      <c r="H131" s="74" t="s">
        <v>880</v>
      </c>
      <c r="I131" s="75" t="s">
        <v>881</v>
      </c>
      <c r="R131" s="77" t="s">
        <v>848</v>
      </c>
      <c r="S131" s="78" t="s">
        <v>849</v>
      </c>
    </row>
    <row r="132" customFormat="false" ht="13.5" hidden="false" customHeight="false" outlineLevel="0" collapsed="false">
      <c r="A132" s="71"/>
      <c r="B132" s="72"/>
      <c r="C132" s="81" t="s">
        <v>882</v>
      </c>
      <c r="D132" s="73" t="s">
        <v>883</v>
      </c>
      <c r="E132" s="63" t="s">
        <v>884</v>
      </c>
      <c r="H132" s="74" t="s">
        <v>885</v>
      </c>
      <c r="I132" s="75" t="s">
        <v>886</v>
      </c>
      <c r="R132" s="77" t="s">
        <v>853</v>
      </c>
      <c r="S132" s="78" t="s">
        <v>854</v>
      </c>
    </row>
    <row r="133" customFormat="false" ht="13.5" hidden="false" customHeight="false" outlineLevel="0" collapsed="false">
      <c r="A133" s="71"/>
      <c r="B133" s="72"/>
      <c r="C133" s="81" t="s">
        <v>887</v>
      </c>
      <c r="D133" s="73" t="s">
        <v>888</v>
      </c>
      <c r="E133" s="63" t="s">
        <v>889</v>
      </c>
      <c r="H133" s="74" t="s">
        <v>331</v>
      </c>
      <c r="I133" s="75" t="s">
        <v>332</v>
      </c>
      <c r="R133" s="77" t="s">
        <v>858</v>
      </c>
      <c r="S133" s="78" t="s">
        <v>859</v>
      </c>
    </row>
    <row r="134" customFormat="false" ht="13.5" hidden="false" customHeight="false" outlineLevel="0" collapsed="false">
      <c r="A134" s="71"/>
      <c r="B134" s="72"/>
      <c r="C134" s="81" t="s">
        <v>890</v>
      </c>
      <c r="D134" s="73" t="s">
        <v>891</v>
      </c>
      <c r="E134" s="63" t="s">
        <v>892</v>
      </c>
      <c r="H134" s="74" t="s">
        <v>893</v>
      </c>
      <c r="I134" s="75" t="s">
        <v>894</v>
      </c>
      <c r="R134" s="69" t="s">
        <v>863</v>
      </c>
      <c r="S134" s="70" t="s">
        <v>864</v>
      </c>
    </row>
    <row r="135" customFormat="false" ht="13.5" hidden="false" customHeight="false" outlineLevel="0" collapsed="false">
      <c r="A135" s="71"/>
      <c r="B135" s="72"/>
      <c r="C135" s="81" t="s">
        <v>895</v>
      </c>
      <c r="D135" s="73" t="s">
        <v>896</v>
      </c>
      <c r="E135" s="63" t="s">
        <v>897</v>
      </c>
      <c r="H135" s="74" t="s">
        <v>898</v>
      </c>
      <c r="I135" s="75" t="s">
        <v>899</v>
      </c>
      <c r="R135" s="77" t="s">
        <v>868</v>
      </c>
      <c r="S135" s="78" t="s">
        <v>869</v>
      </c>
    </row>
    <row r="136" customFormat="false" ht="13.5" hidden="false" customHeight="false" outlineLevel="0" collapsed="false">
      <c r="A136" s="71"/>
      <c r="B136" s="72"/>
      <c r="C136" s="81" t="s">
        <v>900</v>
      </c>
      <c r="D136" s="73" t="s">
        <v>901</v>
      </c>
      <c r="E136" s="63" t="s">
        <v>902</v>
      </c>
      <c r="H136" s="74" t="s">
        <v>903</v>
      </c>
      <c r="I136" s="75" t="s">
        <v>904</v>
      </c>
      <c r="R136" s="77" t="s">
        <v>872</v>
      </c>
      <c r="S136" s="78" t="s">
        <v>873</v>
      </c>
    </row>
    <row r="137" customFormat="false" ht="13.5" hidden="false" customHeight="false" outlineLevel="0" collapsed="false">
      <c r="A137" s="71"/>
      <c r="B137" s="72"/>
      <c r="C137" s="81" t="s">
        <v>905</v>
      </c>
      <c r="D137" s="73" t="s">
        <v>906</v>
      </c>
      <c r="E137" s="63" t="s">
        <v>907</v>
      </c>
      <c r="H137" s="74" t="s">
        <v>908</v>
      </c>
      <c r="I137" s="75" t="s">
        <v>909</v>
      </c>
      <c r="R137" s="77" t="s">
        <v>880</v>
      </c>
      <c r="S137" s="78" t="s">
        <v>881</v>
      </c>
    </row>
    <row r="138" customFormat="false" ht="13.5" hidden="false" customHeight="false" outlineLevel="0" collapsed="false">
      <c r="A138" s="71"/>
      <c r="B138" s="72"/>
      <c r="C138" s="81" t="s">
        <v>910</v>
      </c>
      <c r="D138" s="73" t="s">
        <v>911</v>
      </c>
      <c r="E138" s="63" t="s">
        <v>912</v>
      </c>
      <c r="H138" s="74" t="s">
        <v>913</v>
      </c>
      <c r="I138" s="75" t="s">
        <v>914</v>
      </c>
      <c r="R138" s="69" t="s">
        <v>885</v>
      </c>
      <c r="S138" s="70" t="s">
        <v>886</v>
      </c>
    </row>
    <row r="139" customFormat="false" ht="13.5" hidden="false" customHeight="false" outlineLevel="0" collapsed="false">
      <c r="A139" s="71"/>
      <c r="B139" s="72"/>
      <c r="C139" s="81" t="s">
        <v>915</v>
      </c>
      <c r="D139" s="73" t="s">
        <v>916</v>
      </c>
      <c r="E139" s="63" t="s">
        <v>917</v>
      </c>
      <c r="H139" s="74" t="s">
        <v>918</v>
      </c>
      <c r="I139" s="75" t="s">
        <v>919</v>
      </c>
      <c r="R139" s="77" t="s">
        <v>893</v>
      </c>
      <c r="S139" s="78" t="s">
        <v>894</v>
      </c>
    </row>
    <row r="140" customFormat="false" ht="13.5" hidden="false" customHeight="false" outlineLevel="0" collapsed="false">
      <c r="A140" s="71"/>
      <c r="B140" s="72"/>
      <c r="C140" s="81" t="s">
        <v>920</v>
      </c>
      <c r="D140" s="73" t="s">
        <v>921</v>
      </c>
      <c r="E140" s="63" t="s">
        <v>922</v>
      </c>
      <c r="H140" s="74" t="s">
        <v>288</v>
      </c>
      <c r="I140" s="75" t="s">
        <v>289</v>
      </c>
      <c r="R140" s="77" t="s">
        <v>898</v>
      </c>
      <c r="S140" s="78" t="s">
        <v>899</v>
      </c>
    </row>
    <row r="141" customFormat="false" ht="13.5" hidden="false" customHeight="false" outlineLevel="0" collapsed="false">
      <c r="A141" s="71"/>
      <c r="B141" s="72"/>
      <c r="C141" s="81" t="s">
        <v>923</v>
      </c>
      <c r="D141" s="73" t="s">
        <v>924</v>
      </c>
      <c r="E141" s="63" t="s">
        <v>925</v>
      </c>
      <c r="H141" s="74" t="s">
        <v>926</v>
      </c>
      <c r="I141" s="75" t="s">
        <v>927</v>
      </c>
      <c r="R141" s="77" t="s">
        <v>903</v>
      </c>
      <c r="S141" s="78" t="s">
        <v>904</v>
      </c>
    </row>
    <row r="142" customFormat="false" ht="13.5" hidden="false" customHeight="false" outlineLevel="0" collapsed="false">
      <c r="A142" s="71"/>
      <c r="B142" s="72"/>
      <c r="C142" s="81" t="s">
        <v>928</v>
      </c>
      <c r="D142" s="73" t="s">
        <v>929</v>
      </c>
      <c r="E142" s="63" t="s">
        <v>930</v>
      </c>
      <c r="H142" s="74" t="s">
        <v>931</v>
      </c>
      <c r="I142" s="75" t="s">
        <v>932</v>
      </c>
      <c r="R142" s="69" t="s">
        <v>908</v>
      </c>
      <c r="S142" s="70" t="s">
        <v>909</v>
      </c>
    </row>
    <row r="143" customFormat="false" ht="13.5" hidden="false" customHeight="false" outlineLevel="0" collapsed="false">
      <c r="A143" s="71"/>
      <c r="B143" s="72"/>
      <c r="C143" s="81" t="s">
        <v>933</v>
      </c>
      <c r="D143" s="73" t="s">
        <v>934</v>
      </c>
      <c r="E143" s="63" t="s">
        <v>935</v>
      </c>
      <c r="H143" s="74" t="s">
        <v>936</v>
      </c>
      <c r="I143" s="75" t="s">
        <v>937</v>
      </c>
      <c r="R143" s="77" t="s">
        <v>913</v>
      </c>
      <c r="S143" s="78" t="s">
        <v>914</v>
      </c>
    </row>
    <row r="144" customFormat="false" ht="13.5" hidden="false" customHeight="false" outlineLevel="0" collapsed="false">
      <c r="A144" s="71"/>
      <c r="B144" s="72"/>
      <c r="C144" s="81" t="s">
        <v>938</v>
      </c>
      <c r="D144" s="73" t="s">
        <v>939</v>
      </c>
      <c r="E144" s="63" t="s">
        <v>940</v>
      </c>
      <c r="H144" s="74" t="s">
        <v>941</v>
      </c>
      <c r="I144" s="75" t="s">
        <v>942</v>
      </c>
      <c r="R144" s="77" t="s">
        <v>918</v>
      </c>
      <c r="S144" s="78" t="s">
        <v>919</v>
      </c>
    </row>
    <row r="145" customFormat="false" ht="13.5" hidden="false" customHeight="false" outlineLevel="0" collapsed="false">
      <c r="A145" s="71"/>
      <c r="B145" s="72"/>
      <c r="C145" s="81" t="s">
        <v>943</v>
      </c>
      <c r="D145" s="73" t="s">
        <v>944</v>
      </c>
      <c r="E145" s="63" t="s">
        <v>945</v>
      </c>
      <c r="H145" s="74" t="s">
        <v>946</v>
      </c>
      <c r="I145" s="75" t="s">
        <v>947</v>
      </c>
      <c r="R145" s="77" t="s">
        <v>926</v>
      </c>
      <c r="S145" s="78" t="s">
        <v>927</v>
      </c>
    </row>
    <row r="146" customFormat="false" ht="13.5" hidden="false" customHeight="false" outlineLevel="0" collapsed="false">
      <c r="A146" s="71"/>
      <c r="B146" s="72"/>
      <c r="C146" s="81" t="s">
        <v>948</v>
      </c>
      <c r="D146" s="73" t="s">
        <v>949</v>
      </c>
      <c r="E146" s="63" t="s">
        <v>950</v>
      </c>
      <c r="H146" s="74" t="s">
        <v>951</v>
      </c>
      <c r="I146" s="75" t="s">
        <v>952</v>
      </c>
      <c r="R146" s="69" t="s">
        <v>931</v>
      </c>
      <c r="S146" s="70" t="s">
        <v>932</v>
      </c>
    </row>
    <row r="147" customFormat="false" ht="13.5" hidden="false" customHeight="false" outlineLevel="0" collapsed="false">
      <c r="A147" s="71"/>
      <c r="B147" s="72"/>
      <c r="C147" s="81" t="s">
        <v>953</v>
      </c>
      <c r="D147" s="73" t="s">
        <v>954</v>
      </c>
      <c r="E147" s="63" t="s">
        <v>955</v>
      </c>
      <c r="H147" s="74" t="s">
        <v>956</v>
      </c>
      <c r="I147" s="75" t="s">
        <v>957</v>
      </c>
      <c r="R147" s="77" t="s">
        <v>936</v>
      </c>
      <c r="S147" s="78" t="s">
        <v>937</v>
      </c>
    </row>
    <row r="148" customFormat="false" ht="13.5" hidden="false" customHeight="false" outlineLevel="0" collapsed="false">
      <c r="A148" s="71"/>
      <c r="B148" s="72"/>
      <c r="C148" s="81" t="s">
        <v>958</v>
      </c>
      <c r="D148" s="73" t="s">
        <v>959</v>
      </c>
      <c r="E148" s="63" t="s">
        <v>960</v>
      </c>
      <c r="H148" s="74" t="s">
        <v>961</v>
      </c>
      <c r="I148" s="75" t="s">
        <v>962</v>
      </c>
      <c r="R148" s="77" t="s">
        <v>941</v>
      </c>
      <c r="S148" s="78" t="s">
        <v>942</v>
      </c>
    </row>
    <row r="149" customFormat="false" ht="13.5" hidden="false" customHeight="false" outlineLevel="0" collapsed="false">
      <c r="A149" s="71"/>
      <c r="B149" s="72"/>
      <c r="C149" s="81" t="s">
        <v>963</v>
      </c>
      <c r="D149" s="73" t="s">
        <v>964</v>
      </c>
      <c r="E149" s="63" t="s">
        <v>965</v>
      </c>
      <c r="H149" s="74" t="s">
        <v>966</v>
      </c>
      <c r="I149" s="75" t="s">
        <v>967</v>
      </c>
      <c r="R149" s="77" t="s">
        <v>946</v>
      </c>
      <c r="S149" s="78" t="s">
        <v>947</v>
      </c>
    </row>
    <row r="150" customFormat="false" ht="13.5" hidden="false" customHeight="false" outlineLevel="0" collapsed="false">
      <c r="A150" s="71"/>
      <c r="B150" s="72"/>
      <c r="C150" s="81" t="s">
        <v>968</v>
      </c>
      <c r="D150" s="73" t="s">
        <v>969</v>
      </c>
      <c r="E150" s="63" t="s">
        <v>970</v>
      </c>
      <c r="H150" s="74" t="s">
        <v>971</v>
      </c>
      <c r="I150" s="75" t="s">
        <v>972</v>
      </c>
      <c r="R150" s="69" t="s">
        <v>951</v>
      </c>
      <c r="S150" s="70" t="s">
        <v>952</v>
      </c>
    </row>
    <row r="151" customFormat="false" ht="13.5" hidden="false" customHeight="false" outlineLevel="0" collapsed="false">
      <c r="A151" s="71"/>
      <c r="B151" s="72"/>
      <c r="C151" s="81" t="s">
        <v>973</v>
      </c>
      <c r="D151" s="73" t="s">
        <v>974</v>
      </c>
      <c r="E151" s="63" t="s">
        <v>975</v>
      </c>
      <c r="H151" s="74" t="s">
        <v>976</v>
      </c>
      <c r="I151" s="75" t="s">
        <v>977</v>
      </c>
      <c r="R151" s="77" t="s">
        <v>956</v>
      </c>
      <c r="S151" s="78" t="s">
        <v>957</v>
      </c>
    </row>
    <row r="152" customFormat="false" ht="13.5" hidden="false" customHeight="false" outlineLevel="0" collapsed="false">
      <c r="A152" s="71"/>
      <c r="B152" s="72"/>
      <c r="C152" s="81" t="s">
        <v>978</v>
      </c>
      <c r="D152" s="73" t="s">
        <v>979</v>
      </c>
      <c r="E152" s="63" t="s">
        <v>980</v>
      </c>
      <c r="H152" s="74" t="s">
        <v>981</v>
      </c>
      <c r="I152" s="75" t="s">
        <v>982</v>
      </c>
      <c r="R152" s="77" t="s">
        <v>961</v>
      </c>
      <c r="S152" s="78" t="s">
        <v>962</v>
      </c>
    </row>
    <row r="153" customFormat="false" ht="13.5" hidden="false" customHeight="false" outlineLevel="0" collapsed="false">
      <c r="A153" s="71"/>
      <c r="B153" s="72"/>
      <c r="C153" s="81" t="s">
        <v>983</v>
      </c>
      <c r="D153" s="73" t="s">
        <v>984</v>
      </c>
      <c r="E153" s="63" t="s">
        <v>985</v>
      </c>
      <c r="H153" s="74" t="s">
        <v>986</v>
      </c>
      <c r="I153" s="75" t="s">
        <v>987</v>
      </c>
      <c r="R153" s="77" t="s">
        <v>966</v>
      </c>
      <c r="S153" s="78" t="s">
        <v>967</v>
      </c>
    </row>
    <row r="154" customFormat="false" ht="13.5" hidden="false" customHeight="false" outlineLevel="0" collapsed="false">
      <c r="A154" s="71"/>
      <c r="B154" s="72"/>
      <c r="C154" s="81" t="s">
        <v>988</v>
      </c>
      <c r="D154" s="73" t="s">
        <v>989</v>
      </c>
      <c r="E154" s="63" t="s">
        <v>990</v>
      </c>
      <c r="H154" s="74" t="s">
        <v>991</v>
      </c>
      <c r="I154" s="75" t="s">
        <v>992</v>
      </c>
      <c r="R154" s="69" t="s">
        <v>971</v>
      </c>
      <c r="S154" s="70" t="s">
        <v>972</v>
      </c>
    </row>
    <row r="155" customFormat="false" ht="13.5" hidden="false" customHeight="false" outlineLevel="0" collapsed="false">
      <c r="A155" s="71"/>
      <c r="B155" s="72"/>
      <c r="C155" s="81" t="s">
        <v>993</v>
      </c>
      <c r="D155" s="73" t="s">
        <v>994</v>
      </c>
      <c r="E155" s="63" t="s">
        <v>995</v>
      </c>
      <c r="H155" s="74" t="s">
        <v>996</v>
      </c>
      <c r="I155" s="75" t="s">
        <v>997</v>
      </c>
      <c r="R155" s="77" t="s">
        <v>976</v>
      </c>
      <c r="S155" s="78" t="s">
        <v>977</v>
      </c>
    </row>
    <row r="156" customFormat="false" ht="13.5" hidden="false" customHeight="false" outlineLevel="0" collapsed="false">
      <c r="A156" s="71"/>
      <c r="B156" s="72"/>
      <c r="C156" s="81" t="s">
        <v>998</v>
      </c>
      <c r="D156" s="73" t="s">
        <v>999</v>
      </c>
      <c r="E156" s="63" t="s">
        <v>1000</v>
      </c>
      <c r="H156" s="74" t="s">
        <v>1001</v>
      </c>
      <c r="I156" s="75" t="s">
        <v>1002</v>
      </c>
      <c r="R156" s="77" t="s">
        <v>981</v>
      </c>
      <c r="S156" s="78" t="s">
        <v>982</v>
      </c>
    </row>
    <row r="157" customFormat="false" ht="13.5" hidden="false" customHeight="false" outlineLevel="0" collapsed="false">
      <c r="A157" s="71"/>
      <c r="B157" s="72"/>
      <c r="C157" s="81" t="s">
        <v>1003</v>
      </c>
      <c r="D157" s="73" t="s">
        <v>1004</v>
      </c>
      <c r="E157" s="63" t="s">
        <v>1005</v>
      </c>
      <c r="H157" s="74" t="s">
        <v>1006</v>
      </c>
      <c r="I157" s="75" t="s">
        <v>1007</v>
      </c>
      <c r="R157" s="77" t="s">
        <v>986</v>
      </c>
      <c r="S157" s="78" t="s">
        <v>987</v>
      </c>
    </row>
    <row r="158" customFormat="false" ht="13.5" hidden="false" customHeight="false" outlineLevel="0" collapsed="false">
      <c r="A158" s="71"/>
      <c r="B158" s="72"/>
      <c r="C158" s="81" t="s">
        <v>1008</v>
      </c>
      <c r="D158" s="73" t="s">
        <v>1009</v>
      </c>
      <c r="E158" s="63" t="s">
        <v>1010</v>
      </c>
      <c r="H158" s="74" t="s">
        <v>1011</v>
      </c>
      <c r="I158" s="75" t="s">
        <v>1012</v>
      </c>
      <c r="R158" s="69" t="s">
        <v>991</v>
      </c>
      <c r="S158" s="70" t="s">
        <v>992</v>
      </c>
    </row>
    <row r="159" customFormat="false" ht="13.5" hidden="false" customHeight="false" outlineLevel="0" collapsed="false">
      <c r="A159" s="71"/>
      <c r="B159" s="72"/>
      <c r="C159" s="81" t="s">
        <v>1013</v>
      </c>
      <c r="D159" s="73" t="s">
        <v>1014</v>
      </c>
      <c r="E159" s="63" t="s">
        <v>1015</v>
      </c>
      <c r="H159" s="74" t="s">
        <v>1016</v>
      </c>
      <c r="I159" s="75" t="s">
        <v>1017</v>
      </c>
      <c r="R159" s="77" t="s">
        <v>996</v>
      </c>
      <c r="S159" s="78" t="s">
        <v>997</v>
      </c>
    </row>
    <row r="160" customFormat="false" ht="13.5" hidden="false" customHeight="false" outlineLevel="0" collapsed="false">
      <c r="A160" s="71"/>
      <c r="B160" s="72"/>
      <c r="C160" s="81" t="s">
        <v>1018</v>
      </c>
      <c r="D160" s="73" t="s">
        <v>1019</v>
      </c>
      <c r="E160" s="63" t="s">
        <v>1020</v>
      </c>
      <c r="H160" s="74" t="s">
        <v>1021</v>
      </c>
      <c r="I160" s="75" t="s">
        <v>1022</v>
      </c>
      <c r="R160" s="77" t="s">
        <v>1001</v>
      </c>
      <c r="S160" s="78" t="s">
        <v>1002</v>
      </c>
    </row>
    <row r="161" customFormat="false" ht="13.5" hidden="false" customHeight="false" outlineLevel="0" collapsed="false">
      <c r="A161" s="71"/>
      <c r="B161" s="72"/>
      <c r="C161" s="81" t="s">
        <v>1023</v>
      </c>
      <c r="D161" s="73" t="s">
        <v>1024</v>
      </c>
      <c r="E161" s="63" t="s">
        <v>1025</v>
      </c>
      <c r="H161" s="74" t="s">
        <v>1026</v>
      </c>
      <c r="I161" s="75" t="s">
        <v>1027</v>
      </c>
      <c r="R161" s="77" t="s">
        <v>1006</v>
      </c>
      <c r="S161" s="78" t="s">
        <v>1007</v>
      </c>
    </row>
    <row r="162" customFormat="false" ht="13.5" hidden="false" customHeight="false" outlineLevel="0" collapsed="false">
      <c r="A162" s="71"/>
      <c r="B162" s="72"/>
      <c r="C162" s="81" t="s">
        <v>1028</v>
      </c>
      <c r="D162" s="73" t="s">
        <v>1029</v>
      </c>
      <c r="E162" s="63" t="s">
        <v>1030</v>
      </c>
      <c r="H162" s="74" t="s">
        <v>1031</v>
      </c>
      <c r="I162" s="75" t="s">
        <v>1032</v>
      </c>
      <c r="R162" s="69" t="s">
        <v>1011</v>
      </c>
      <c r="S162" s="70" t="s">
        <v>1012</v>
      </c>
    </row>
    <row r="163" customFormat="false" ht="13.5" hidden="false" customHeight="false" outlineLevel="0" collapsed="false">
      <c r="A163" s="71"/>
      <c r="B163" s="72"/>
      <c r="C163" s="81" t="s">
        <v>1033</v>
      </c>
      <c r="D163" s="73" t="s">
        <v>1034</v>
      </c>
      <c r="E163" s="63" t="s">
        <v>1035</v>
      </c>
      <c r="H163" s="74" t="s">
        <v>1036</v>
      </c>
      <c r="I163" s="75" t="s">
        <v>1037</v>
      </c>
      <c r="R163" s="77" t="s">
        <v>1016</v>
      </c>
      <c r="S163" s="78" t="s">
        <v>1017</v>
      </c>
    </row>
    <row r="164" customFormat="false" ht="13.5" hidden="false" customHeight="false" outlineLevel="0" collapsed="false">
      <c r="A164" s="71"/>
      <c r="B164" s="72"/>
      <c r="C164" s="81" t="s">
        <v>1038</v>
      </c>
      <c r="D164" s="73" t="s">
        <v>1039</v>
      </c>
      <c r="E164" s="63" t="s">
        <v>1040</v>
      </c>
      <c r="H164" s="74" t="s">
        <v>1041</v>
      </c>
      <c r="I164" s="75" t="s">
        <v>1042</v>
      </c>
      <c r="R164" s="77" t="s">
        <v>1021</v>
      </c>
      <c r="S164" s="78" t="s">
        <v>1022</v>
      </c>
    </row>
    <row r="165" customFormat="false" ht="13.5" hidden="false" customHeight="false" outlineLevel="0" collapsed="false">
      <c r="A165" s="71"/>
      <c r="B165" s="72"/>
      <c r="C165" s="81" t="s">
        <v>1043</v>
      </c>
      <c r="D165" s="73" t="s">
        <v>1044</v>
      </c>
      <c r="E165" s="63" t="s">
        <v>1045</v>
      </c>
      <c r="H165" s="74" t="s">
        <v>1046</v>
      </c>
      <c r="I165" s="75" t="s">
        <v>1047</v>
      </c>
      <c r="R165" s="77" t="s">
        <v>1026</v>
      </c>
      <c r="S165" s="78" t="s">
        <v>1027</v>
      </c>
    </row>
    <row r="166" customFormat="false" ht="13.5" hidden="false" customHeight="false" outlineLevel="0" collapsed="false">
      <c r="A166" s="71"/>
      <c r="B166" s="72"/>
      <c r="C166" s="81" t="s">
        <v>1048</v>
      </c>
      <c r="D166" s="73" t="s">
        <v>1049</v>
      </c>
      <c r="E166" s="63" t="s">
        <v>1050</v>
      </c>
      <c r="H166" s="74" t="s">
        <v>1051</v>
      </c>
      <c r="I166" s="75" t="s">
        <v>1052</v>
      </c>
      <c r="R166" s="69" t="s">
        <v>1031</v>
      </c>
      <c r="S166" s="70" t="s">
        <v>1032</v>
      </c>
    </row>
    <row r="167" customFormat="false" ht="13.5" hidden="false" customHeight="false" outlineLevel="0" collapsed="false">
      <c r="A167" s="71"/>
      <c r="B167" s="72"/>
      <c r="C167" s="81" t="s">
        <v>1053</v>
      </c>
      <c r="D167" s="73" t="s">
        <v>1054</v>
      </c>
      <c r="E167" s="63" t="s">
        <v>1055</v>
      </c>
      <c r="H167" s="74" t="s">
        <v>1056</v>
      </c>
      <c r="I167" s="75" t="s">
        <v>1057</v>
      </c>
      <c r="R167" s="77" t="s">
        <v>1036</v>
      </c>
      <c r="S167" s="78" t="s">
        <v>1037</v>
      </c>
    </row>
    <row r="168" customFormat="false" ht="13.5" hidden="false" customHeight="false" outlineLevel="0" collapsed="false">
      <c r="A168" s="71"/>
      <c r="B168" s="72"/>
      <c r="C168" s="81" t="s">
        <v>1058</v>
      </c>
      <c r="D168" s="73" t="s">
        <v>1059</v>
      </c>
      <c r="E168" s="63" t="s">
        <v>1060</v>
      </c>
      <c r="H168" s="74" t="s">
        <v>1061</v>
      </c>
      <c r="I168" s="75" t="s">
        <v>1062</v>
      </c>
      <c r="R168" s="77" t="s">
        <v>1041</v>
      </c>
      <c r="S168" s="78" t="s">
        <v>1042</v>
      </c>
    </row>
    <row r="169" customFormat="false" ht="13.5" hidden="false" customHeight="false" outlineLevel="0" collapsed="false">
      <c r="A169" s="71"/>
      <c r="B169" s="72"/>
      <c r="C169" s="81" t="s">
        <v>1063</v>
      </c>
      <c r="D169" s="73" t="s">
        <v>1064</v>
      </c>
      <c r="E169" s="63" t="s">
        <v>1065</v>
      </c>
      <c r="H169" s="74" t="s">
        <v>1066</v>
      </c>
      <c r="I169" s="75" t="s">
        <v>1067</v>
      </c>
      <c r="R169" s="77" t="s">
        <v>1046</v>
      </c>
      <c r="S169" s="78" t="s">
        <v>1047</v>
      </c>
    </row>
    <row r="170" customFormat="false" ht="13.5" hidden="false" customHeight="false" outlineLevel="0" collapsed="false">
      <c r="A170" s="71"/>
      <c r="B170" s="72"/>
      <c r="C170" s="81" t="s">
        <v>1068</v>
      </c>
      <c r="D170" s="73" t="s">
        <v>1069</v>
      </c>
      <c r="E170" s="63" t="s">
        <v>1070</v>
      </c>
      <c r="H170" s="74" t="s">
        <v>1071</v>
      </c>
      <c r="I170" s="75" t="s">
        <v>1072</v>
      </c>
      <c r="R170" s="69" t="s">
        <v>1051</v>
      </c>
      <c r="S170" s="70" t="s">
        <v>1052</v>
      </c>
    </row>
    <row r="171" customFormat="false" ht="13.5" hidden="false" customHeight="false" outlineLevel="0" collapsed="false">
      <c r="A171" s="71"/>
      <c r="B171" s="72"/>
      <c r="C171" s="81" t="s">
        <v>1073</v>
      </c>
      <c r="D171" s="73" t="s">
        <v>1074</v>
      </c>
      <c r="E171" s="63" t="s">
        <v>1075</v>
      </c>
      <c r="H171" s="74" t="s">
        <v>1076</v>
      </c>
      <c r="I171" s="75" t="s">
        <v>1077</v>
      </c>
      <c r="R171" s="77" t="s">
        <v>1056</v>
      </c>
      <c r="S171" s="78" t="s">
        <v>1057</v>
      </c>
    </row>
    <row r="172" customFormat="false" ht="13.5" hidden="false" customHeight="false" outlineLevel="0" collapsed="false">
      <c r="A172" s="71"/>
      <c r="B172" s="72"/>
      <c r="C172" s="81" t="s">
        <v>1078</v>
      </c>
      <c r="D172" s="73" t="s">
        <v>1079</v>
      </c>
      <c r="E172" s="63" t="s">
        <v>1080</v>
      </c>
      <c r="H172" s="74" t="s">
        <v>1081</v>
      </c>
      <c r="I172" s="75" t="s">
        <v>1082</v>
      </c>
      <c r="R172" s="77" t="s">
        <v>1061</v>
      </c>
      <c r="S172" s="78" t="s">
        <v>1062</v>
      </c>
    </row>
    <row r="173" customFormat="false" ht="13.5" hidden="false" customHeight="false" outlineLevel="0" collapsed="false">
      <c r="A173" s="71"/>
      <c r="B173" s="72"/>
      <c r="C173" s="81" t="s">
        <v>1083</v>
      </c>
      <c r="D173" s="73" t="s">
        <v>1084</v>
      </c>
      <c r="E173" s="63" t="s">
        <v>1085</v>
      </c>
      <c r="H173" s="74" t="s">
        <v>1086</v>
      </c>
      <c r="I173" s="75" t="s">
        <v>1087</v>
      </c>
      <c r="R173" s="77" t="s">
        <v>1066</v>
      </c>
      <c r="S173" s="78" t="s">
        <v>1067</v>
      </c>
    </row>
    <row r="174" customFormat="false" ht="13.5" hidden="false" customHeight="false" outlineLevel="0" collapsed="false">
      <c r="A174" s="71"/>
      <c r="B174" s="72"/>
      <c r="C174" s="81" t="s">
        <v>1088</v>
      </c>
      <c r="D174" s="73" t="s">
        <v>1089</v>
      </c>
      <c r="E174" s="63" t="s">
        <v>1090</v>
      </c>
      <c r="H174" s="74" t="s">
        <v>313</v>
      </c>
      <c r="I174" s="75" t="s">
        <v>314</v>
      </c>
      <c r="R174" s="69" t="s">
        <v>1071</v>
      </c>
      <c r="S174" s="70" t="s">
        <v>1072</v>
      </c>
    </row>
    <row r="175" customFormat="false" ht="13.5" hidden="false" customHeight="false" outlineLevel="0" collapsed="false">
      <c r="A175" s="71"/>
      <c r="B175" s="72"/>
      <c r="C175" s="81" t="s">
        <v>1091</v>
      </c>
      <c r="D175" s="73" t="s">
        <v>1092</v>
      </c>
      <c r="E175" s="63" t="s">
        <v>1093</v>
      </c>
      <c r="H175" s="74" t="s">
        <v>1094</v>
      </c>
      <c r="I175" s="75" t="s">
        <v>1095</v>
      </c>
      <c r="R175" s="77" t="s">
        <v>1076</v>
      </c>
      <c r="S175" s="78" t="s">
        <v>1077</v>
      </c>
    </row>
    <row r="176" customFormat="false" ht="13.5" hidden="false" customHeight="false" outlineLevel="0" collapsed="false">
      <c r="A176" s="71"/>
      <c r="B176" s="72"/>
      <c r="C176" s="81" t="s">
        <v>1096</v>
      </c>
      <c r="D176" s="73" t="s">
        <v>1097</v>
      </c>
      <c r="E176" s="63" t="s">
        <v>1098</v>
      </c>
      <c r="H176" s="74" t="s">
        <v>1099</v>
      </c>
      <c r="I176" s="75" t="s">
        <v>1100</v>
      </c>
      <c r="R176" s="77" t="s">
        <v>1081</v>
      </c>
      <c r="S176" s="78" t="s">
        <v>1082</v>
      </c>
    </row>
    <row r="177" customFormat="false" ht="13.5" hidden="false" customHeight="false" outlineLevel="0" collapsed="false">
      <c r="A177" s="71"/>
      <c r="B177" s="72"/>
      <c r="C177" s="81" t="s">
        <v>1101</v>
      </c>
      <c r="D177" s="73" t="s">
        <v>1102</v>
      </c>
      <c r="E177" s="63" t="s">
        <v>1103</v>
      </c>
      <c r="H177" s="74" t="s">
        <v>1104</v>
      </c>
      <c r="I177" s="75" t="s">
        <v>1105</v>
      </c>
      <c r="R177" s="77" t="s">
        <v>1086</v>
      </c>
      <c r="S177" s="78" t="s">
        <v>1087</v>
      </c>
    </row>
    <row r="178" customFormat="false" ht="13.5" hidden="false" customHeight="false" outlineLevel="0" collapsed="false">
      <c r="A178" s="71"/>
      <c r="B178" s="72"/>
      <c r="C178" s="81" t="s">
        <v>1106</v>
      </c>
      <c r="D178" s="73" t="s">
        <v>1107</v>
      </c>
      <c r="E178" s="63" t="s">
        <v>1108</v>
      </c>
      <c r="H178" s="74" t="s">
        <v>1109</v>
      </c>
      <c r="I178" s="75" t="s">
        <v>1110</v>
      </c>
      <c r="R178" s="69" t="s">
        <v>1094</v>
      </c>
      <c r="S178" s="70" t="s">
        <v>1095</v>
      </c>
    </row>
    <row r="179" customFormat="false" ht="13.5" hidden="false" customHeight="false" outlineLevel="0" collapsed="false">
      <c r="A179" s="71"/>
      <c r="B179" s="72"/>
      <c r="C179" s="81" t="s">
        <v>1111</v>
      </c>
      <c r="D179" s="73" t="s">
        <v>1112</v>
      </c>
      <c r="E179" s="63" t="s">
        <v>1113</v>
      </c>
      <c r="H179" s="74" t="s">
        <v>1114</v>
      </c>
      <c r="I179" s="75" t="s">
        <v>1115</v>
      </c>
      <c r="R179" s="77" t="s">
        <v>1099</v>
      </c>
      <c r="S179" s="78" t="s">
        <v>1100</v>
      </c>
    </row>
    <row r="180" customFormat="false" ht="14.25" hidden="false" customHeight="false" outlineLevel="0" collapsed="false">
      <c r="A180" s="71"/>
      <c r="B180" s="72"/>
      <c r="C180" s="81" t="s">
        <v>1116</v>
      </c>
      <c r="D180" s="97" t="s">
        <v>691</v>
      </c>
      <c r="E180" s="98" t="s">
        <v>1117</v>
      </c>
      <c r="H180" s="74" t="s">
        <v>1118</v>
      </c>
      <c r="I180" s="75" t="s">
        <v>1119</v>
      </c>
      <c r="R180" s="77" t="s">
        <v>1104</v>
      </c>
      <c r="S180" s="78" t="s">
        <v>1105</v>
      </c>
    </row>
    <row r="181" customFormat="false" ht="13.5" hidden="false" customHeight="false" outlineLevel="0" collapsed="false">
      <c r="A181" s="71"/>
      <c r="B181" s="72"/>
      <c r="C181" s="81" t="s">
        <v>1120</v>
      </c>
      <c r="D181" s="73" t="s">
        <v>1121</v>
      </c>
      <c r="E181" s="63" t="s">
        <v>1122</v>
      </c>
      <c r="H181" s="74" t="s">
        <v>1123</v>
      </c>
      <c r="I181" s="75" t="s">
        <v>1124</v>
      </c>
      <c r="R181" s="77" t="s">
        <v>1109</v>
      </c>
      <c r="S181" s="78" t="s">
        <v>1110</v>
      </c>
    </row>
    <row r="182" customFormat="false" ht="13.5" hidden="false" customHeight="false" outlineLevel="0" collapsed="false">
      <c r="A182" s="71"/>
      <c r="B182" s="72"/>
      <c r="C182" s="81" t="s">
        <v>15</v>
      </c>
      <c r="D182" s="73" t="s">
        <v>1125</v>
      </c>
      <c r="E182" s="63" t="s">
        <v>1126</v>
      </c>
      <c r="H182" s="74" t="s">
        <v>1127</v>
      </c>
      <c r="I182" s="75" t="s">
        <v>1128</v>
      </c>
      <c r="R182" s="69" t="s">
        <v>1114</v>
      </c>
      <c r="S182" s="70" t="s">
        <v>1115</v>
      </c>
    </row>
    <row r="183" customFormat="false" ht="13.5" hidden="false" customHeight="false" outlineLevel="0" collapsed="false">
      <c r="A183" s="71"/>
      <c r="B183" s="72"/>
      <c r="C183" s="81" t="s">
        <v>1129</v>
      </c>
      <c r="D183" s="73" t="s">
        <v>1130</v>
      </c>
      <c r="E183" s="63" t="s">
        <v>1131</v>
      </c>
      <c r="H183" s="74" t="s">
        <v>1132</v>
      </c>
      <c r="I183" s="75" t="s">
        <v>1133</v>
      </c>
      <c r="R183" s="77" t="s">
        <v>1118</v>
      </c>
      <c r="S183" s="78" t="s">
        <v>1119</v>
      </c>
    </row>
    <row r="184" customFormat="false" ht="13.5" hidden="false" customHeight="false" outlineLevel="0" collapsed="false">
      <c r="A184" s="71"/>
      <c r="B184" s="72"/>
      <c r="C184" s="81" t="s">
        <v>1134</v>
      </c>
      <c r="D184" s="73" t="s">
        <v>1135</v>
      </c>
      <c r="E184" s="63" t="s">
        <v>1136</v>
      </c>
      <c r="H184" s="74" t="s">
        <v>196</v>
      </c>
      <c r="I184" s="75" t="s">
        <v>197</v>
      </c>
      <c r="R184" s="77" t="s">
        <v>1123</v>
      </c>
      <c r="S184" s="78" t="s">
        <v>1124</v>
      </c>
    </row>
    <row r="185" customFormat="false" ht="13.5" hidden="false" customHeight="false" outlineLevel="0" collapsed="false">
      <c r="A185" s="71"/>
      <c r="B185" s="72"/>
      <c r="C185" s="81" t="s">
        <v>1137</v>
      </c>
      <c r="D185" s="73" t="s">
        <v>1138</v>
      </c>
      <c r="E185" s="63" t="s">
        <v>1139</v>
      </c>
      <c r="H185" s="74" t="s">
        <v>1140</v>
      </c>
      <c r="I185" s="75" t="s">
        <v>1141</v>
      </c>
      <c r="R185" s="77" t="s">
        <v>1127</v>
      </c>
      <c r="S185" s="78" t="s">
        <v>1128</v>
      </c>
    </row>
    <row r="186" customFormat="false" ht="14.25" hidden="false" customHeight="false" outlineLevel="0" collapsed="false">
      <c r="A186" s="71"/>
      <c r="B186" s="72"/>
      <c r="C186" s="81"/>
      <c r="D186" s="97" t="s">
        <v>1142</v>
      </c>
      <c r="E186" s="98" t="s">
        <v>1143</v>
      </c>
      <c r="H186" s="74" t="s">
        <v>1144</v>
      </c>
      <c r="I186" s="75" t="s">
        <v>1145</v>
      </c>
      <c r="R186" s="69" t="s">
        <v>1132</v>
      </c>
      <c r="S186" s="70" t="s">
        <v>1133</v>
      </c>
    </row>
    <row r="187" customFormat="false" ht="14.25" hidden="false" customHeight="false" outlineLevel="0" collapsed="false">
      <c r="A187" s="71"/>
      <c r="B187" s="72"/>
      <c r="C187" s="0"/>
      <c r="D187" s="97" t="s">
        <v>1146</v>
      </c>
      <c r="E187" s="98" t="s">
        <v>1147</v>
      </c>
      <c r="H187" s="74" t="s">
        <v>1148</v>
      </c>
      <c r="I187" s="75" t="s">
        <v>1149</v>
      </c>
      <c r="R187" s="77" t="s">
        <v>1140</v>
      </c>
      <c r="S187" s="78" t="s">
        <v>1141</v>
      </c>
    </row>
    <row r="188" customFormat="false" ht="14.25" hidden="false" customHeight="false" outlineLevel="0" collapsed="false">
      <c r="A188" s="71"/>
      <c r="B188" s="72"/>
      <c r="C188" s="0"/>
      <c r="D188" s="97" t="s">
        <v>1150</v>
      </c>
      <c r="E188" s="98" t="s">
        <v>1151</v>
      </c>
      <c r="H188" s="74" t="s">
        <v>1152</v>
      </c>
      <c r="I188" s="75" t="s">
        <v>1153</v>
      </c>
      <c r="R188" s="77" t="s">
        <v>1144</v>
      </c>
      <c r="S188" s="78" t="s">
        <v>1145</v>
      </c>
    </row>
    <row r="189" customFormat="false" ht="14.25" hidden="false" customHeight="false" outlineLevel="0" collapsed="false">
      <c r="A189" s="71"/>
      <c r="B189" s="72"/>
      <c r="C189" s="0"/>
      <c r="D189" s="97" t="s">
        <v>1154</v>
      </c>
      <c r="E189" s="98" t="s">
        <v>1155</v>
      </c>
      <c r="H189" s="74" t="s">
        <v>1156</v>
      </c>
      <c r="I189" s="75" t="s">
        <v>1157</v>
      </c>
      <c r="R189" s="77" t="s">
        <v>1148</v>
      </c>
      <c r="S189" s="78" t="s">
        <v>1149</v>
      </c>
    </row>
    <row r="190" customFormat="false" ht="14.25" hidden="false" customHeight="false" outlineLevel="0" collapsed="false">
      <c r="A190" s="71"/>
      <c r="B190" s="72"/>
      <c r="C190" s="0"/>
      <c r="D190" s="97" t="s">
        <v>1158</v>
      </c>
      <c r="E190" s="98" t="s">
        <v>1159</v>
      </c>
      <c r="H190" s="74" t="s">
        <v>1160</v>
      </c>
      <c r="I190" s="75" t="s">
        <v>1161</v>
      </c>
      <c r="R190" s="69" t="s">
        <v>1152</v>
      </c>
      <c r="S190" s="70" t="s">
        <v>1153</v>
      </c>
    </row>
    <row r="191" customFormat="false" ht="13.5" hidden="false" customHeight="false" outlineLevel="0" collapsed="false">
      <c r="A191" s="71"/>
      <c r="B191" s="72"/>
      <c r="C191" s="0"/>
      <c r="D191" s="73" t="s">
        <v>1162</v>
      </c>
      <c r="E191" s="63" t="s">
        <v>1163</v>
      </c>
      <c r="H191" s="74" t="s">
        <v>1164</v>
      </c>
      <c r="I191" s="75" t="s">
        <v>1165</v>
      </c>
      <c r="R191" s="77" t="s">
        <v>1156</v>
      </c>
      <c r="S191" s="78" t="s">
        <v>1157</v>
      </c>
    </row>
    <row r="192" customFormat="false" ht="14.25" hidden="false" customHeight="false" outlineLevel="0" collapsed="false">
      <c r="A192" s="71"/>
      <c r="B192" s="72"/>
      <c r="C192" s="0"/>
      <c r="D192" s="97" t="s">
        <v>1166</v>
      </c>
      <c r="E192" s="98" t="s">
        <v>1167</v>
      </c>
      <c r="H192" s="74" t="s">
        <v>1168</v>
      </c>
      <c r="I192" s="75" t="s">
        <v>1169</v>
      </c>
      <c r="R192" s="77" t="s">
        <v>1160</v>
      </c>
      <c r="S192" s="78" t="s">
        <v>1161</v>
      </c>
    </row>
    <row r="193" customFormat="false" ht="13.5" hidden="false" customHeight="false" outlineLevel="0" collapsed="false">
      <c r="A193" s="71"/>
      <c r="B193" s="72"/>
      <c r="C193" s="0"/>
      <c r="D193" s="73" t="s">
        <v>1170</v>
      </c>
      <c r="E193" s="63" t="s">
        <v>1171</v>
      </c>
      <c r="H193" s="74" t="s">
        <v>1172</v>
      </c>
      <c r="I193" s="75" t="s">
        <v>1173</v>
      </c>
      <c r="R193" s="77" t="s">
        <v>1164</v>
      </c>
      <c r="S193" s="78" t="s">
        <v>1165</v>
      </c>
    </row>
    <row r="194" customFormat="false" ht="14.25" hidden="false" customHeight="false" outlineLevel="0" collapsed="false">
      <c r="A194" s="71"/>
      <c r="B194" s="72"/>
      <c r="C194" s="0"/>
      <c r="D194" s="97" t="s">
        <v>1174</v>
      </c>
      <c r="E194" s="98" t="s">
        <v>1175</v>
      </c>
      <c r="H194" s="74" t="s">
        <v>1176</v>
      </c>
      <c r="I194" s="75" t="s">
        <v>1177</v>
      </c>
      <c r="R194" s="69" t="s">
        <v>1168</v>
      </c>
      <c r="S194" s="70" t="s">
        <v>1169</v>
      </c>
    </row>
    <row r="195" customFormat="false" ht="14.25" hidden="false" customHeight="false" outlineLevel="0" collapsed="false">
      <c r="A195" s="71"/>
      <c r="B195" s="72"/>
      <c r="C195" s="0"/>
      <c r="D195" s="97" t="s">
        <v>1178</v>
      </c>
      <c r="E195" s="98" t="s">
        <v>1179</v>
      </c>
      <c r="H195" s="74" t="s">
        <v>1180</v>
      </c>
      <c r="I195" s="75" t="s">
        <v>1181</v>
      </c>
      <c r="R195" s="77" t="s">
        <v>1172</v>
      </c>
      <c r="S195" s="78" t="s">
        <v>1173</v>
      </c>
    </row>
    <row r="196" customFormat="false" ht="14.25" hidden="false" customHeight="false" outlineLevel="0" collapsed="false">
      <c r="A196" s="71"/>
      <c r="B196" s="72"/>
      <c r="C196" s="0"/>
      <c r="D196" s="97" t="s">
        <v>1182</v>
      </c>
      <c r="E196" s="98" t="s">
        <v>1183</v>
      </c>
      <c r="H196" s="74" t="s">
        <v>1184</v>
      </c>
      <c r="I196" s="75" t="s">
        <v>1185</v>
      </c>
      <c r="R196" s="77" t="s">
        <v>1176</v>
      </c>
      <c r="S196" s="78" t="s">
        <v>1177</v>
      </c>
    </row>
    <row r="197" customFormat="false" ht="14.25" hidden="false" customHeight="false" outlineLevel="0" collapsed="false">
      <c r="A197" s="71"/>
      <c r="B197" s="72"/>
      <c r="C197" s="0"/>
      <c r="D197" s="97" t="s">
        <v>1186</v>
      </c>
      <c r="E197" s="98" t="s">
        <v>1187</v>
      </c>
      <c r="H197" s="74" t="s">
        <v>1188</v>
      </c>
      <c r="I197" s="75" t="s">
        <v>1189</v>
      </c>
      <c r="R197" s="77" t="s">
        <v>1180</v>
      </c>
      <c r="S197" s="78" t="s">
        <v>1181</v>
      </c>
    </row>
    <row r="198" customFormat="false" ht="14.25" hidden="false" customHeight="false" outlineLevel="0" collapsed="false">
      <c r="A198" s="71"/>
      <c r="B198" s="72"/>
      <c r="C198" s="0"/>
      <c r="D198" s="97" t="s">
        <v>1190</v>
      </c>
      <c r="E198" s="98" t="s">
        <v>1191</v>
      </c>
      <c r="H198" s="74" t="s">
        <v>1192</v>
      </c>
      <c r="I198" s="75" t="s">
        <v>1193</v>
      </c>
      <c r="R198" s="69" t="s">
        <v>1184</v>
      </c>
      <c r="S198" s="70" t="s">
        <v>1185</v>
      </c>
    </row>
    <row r="199" customFormat="false" ht="14.25" hidden="false" customHeight="false" outlineLevel="0" collapsed="false">
      <c r="A199" s="71"/>
      <c r="B199" s="72"/>
      <c r="C199" s="0"/>
      <c r="D199" s="97" t="s">
        <v>1194</v>
      </c>
      <c r="E199" s="98" t="s">
        <v>1195</v>
      </c>
      <c r="H199" s="74" t="s">
        <v>304</v>
      </c>
      <c r="I199" s="75" t="s">
        <v>305</v>
      </c>
      <c r="R199" s="77" t="s">
        <v>1188</v>
      </c>
      <c r="S199" s="78" t="s">
        <v>1189</v>
      </c>
    </row>
    <row r="200" customFormat="false" ht="13.5" hidden="false" customHeight="false" outlineLevel="0" collapsed="false">
      <c r="A200" s="71"/>
      <c r="B200" s="72"/>
      <c r="C200" s="0"/>
      <c r="D200" s="73" t="s">
        <v>1196</v>
      </c>
      <c r="E200" s="63" t="s">
        <v>1197</v>
      </c>
      <c r="H200" s="74" t="s">
        <v>1198</v>
      </c>
      <c r="I200" s="75" t="s">
        <v>1199</v>
      </c>
      <c r="R200" s="77" t="s">
        <v>1192</v>
      </c>
      <c r="S200" s="78" t="s">
        <v>1193</v>
      </c>
    </row>
    <row r="201" customFormat="false" ht="13.5" hidden="false" customHeight="false" outlineLevel="0" collapsed="false">
      <c r="A201" s="71"/>
      <c r="B201" s="72"/>
      <c r="C201" s="0"/>
      <c r="D201" s="73" t="s">
        <v>1200</v>
      </c>
      <c r="E201" s="63" t="s">
        <v>1201</v>
      </c>
      <c r="H201" s="74" t="s">
        <v>1202</v>
      </c>
      <c r="I201" s="75" t="s">
        <v>1203</v>
      </c>
      <c r="R201" s="77" t="s">
        <v>1198</v>
      </c>
      <c r="S201" s="78" t="s">
        <v>1199</v>
      </c>
    </row>
    <row r="202" customFormat="false" ht="13.5" hidden="false" customHeight="false" outlineLevel="0" collapsed="false">
      <c r="A202" s="71"/>
      <c r="B202" s="72"/>
      <c r="C202" s="0"/>
      <c r="D202" s="73" t="s">
        <v>1204</v>
      </c>
      <c r="E202" s="63" t="s">
        <v>1205</v>
      </c>
      <c r="H202" s="74" t="s">
        <v>1206</v>
      </c>
      <c r="I202" s="75" t="s">
        <v>1207</v>
      </c>
      <c r="R202" s="69" t="s">
        <v>1202</v>
      </c>
      <c r="S202" s="70" t="s">
        <v>1203</v>
      </c>
    </row>
    <row r="203" customFormat="false" ht="13.5" hidden="false" customHeight="false" outlineLevel="0" collapsed="false">
      <c r="A203" s="71"/>
      <c r="B203" s="72"/>
      <c r="C203" s="0"/>
      <c r="D203" s="73" t="s">
        <v>1208</v>
      </c>
      <c r="E203" s="63" t="s">
        <v>1209</v>
      </c>
      <c r="H203" s="74" t="s">
        <v>1210</v>
      </c>
      <c r="I203" s="75" t="s">
        <v>1211</v>
      </c>
      <c r="R203" s="77" t="s">
        <v>1206</v>
      </c>
      <c r="S203" s="78" t="s">
        <v>1207</v>
      </c>
    </row>
    <row r="204" customFormat="false" ht="13.5" hidden="false" customHeight="false" outlineLevel="0" collapsed="false">
      <c r="A204" s="71"/>
      <c r="B204" s="72"/>
      <c r="C204" s="0"/>
      <c r="D204" s="73" t="s">
        <v>1212</v>
      </c>
      <c r="E204" s="63" t="s">
        <v>1213</v>
      </c>
      <c r="H204" s="74" t="s">
        <v>1214</v>
      </c>
      <c r="I204" s="75" t="s">
        <v>1215</v>
      </c>
      <c r="R204" s="77" t="s">
        <v>1210</v>
      </c>
      <c r="S204" s="78" t="s">
        <v>1211</v>
      </c>
    </row>
    <row r="205" customFormat="false" ht="13.5" hidden="false" customHeight="false" outlineLevel="0" collapsed="false">
      <c r="A205" s="71"/>
      <c r="B205" s="72"/>
      <c r="C205" s="0"/>
      <c r="D205" s="73" t="s">
        <v>1216</v>
      </c>
      <c r="E205" s="63" t="s">
        <v>1217</v>
      </c>
      <c r="H205" s="74" t="s">
        <v>1218</v>
      </c>
      <c r="I205" s="75" t="s">
        <v>1219</v>
      </c>
      <c r="R205" s="77" t="s">
        <v>1214</v>
      </c>
      <c r="S205" s="78" t="s">
        <v>1215</v>
      </c>
    </row>
    <row r="206" customFormat="false" ht="13.5" hidden="false" customHeight="false" outlineLevel="0" collapsed="false">
      <c r="A206" s="71"/>
      <c r="B206" s="72"/>
      <c r="C206" s="0"/>
      <c r="D206" s="73" t="s">
        <v>1220</v>
      </c>
      <c r="E206" s="63" t="s">
        <v>1221</v>
      </c>
      <c r="H206" s="74" t="s">
        <v>1222</v>
      </c>
      <c r="I206" s="75" t="s">
        <v>1223</v>
      </c>
      <c r="R206" s="69" t="s">
        <v>1218</v>
      </c>
      <c r="S206" s="70" t="s">
        <v>1219</v>
      </c>
    </row>
    <row r="207" customFormat="false" ht="13.5" hidden="false" customHeight="false" outlineLevel="0" collapsed="false">
      <c r="A207" s="71"/>
      <c r="B207" s="72"/>
      <c r="C207" s="0"/>
      <c r="D207" s="73" t="s">
        <v>1224</v>
      </c>
      <c r="E207" s="63" t="s">
        <v>1225</v>
      </c>
      <c r="H207" s="74" t="s">
        <v>1226</v>
      </c>
      <c r="I207" s="75" t="s">
        <v>1227</v>
      </c>
      <c r="R207" s="77" t="s">
        <v>1222</v>
      </c>
      <c r="S207" s="78" t="s">
        <v>1223</v>
      </c>
    </row>
    <row r="208" customFormat="false" ht="13.5" hidden="false" customHeight="false" outlineLevel="0" collapsed="false">
      <c r="A208" s="71"/>
      <c r="B208" s="72"/>
      <c r="C208" s="0"/>
      <c r="D208" s="73" t="s">
        <v>1228</v>
      </c>
      <c r="E208" s="63" t="s">
        <v>1229</v>
      </c>
      <c r="H208" s="74" t="s">
        <v>1230</v>
      </c>
      <c r="I208" s="75" t="s">
        <v>1231</v>
      </c>
      <c r="R208" s="77" t="s">
        <v>1226</v>
      </c>
      <c r="S208" s="78" t="s">
        <v>1227</v>
      </c>
    </row>
    <row r="209" customFormat="false" ht="13.5" hidden="false" customHeight="false" outlineLevel="0" collapsed="false">
      <c r="A209" s="71"/>
      <c r="B209" s="72"/>
      <c r="C209" s="0"/>
      <c r="D209" s="73" t="s">
        <v>1232</v>
      </c>
      <c r="E209" s="63" t="s">
        <v>1233</v>
      </c>
      <c r="H209" s="74" t="s">
        <v>1234</v>
      </c>
      <c r="I209" s="75" t="s">
        <v>1235</v>
      </c>
      <c r="R209" s="77" t="s">
        <v>1230</v>
      </c>
      <c r="S209" s="78" t="s">
        <v>1231</v>
      </c>
    </row>
    <row r="210" customFormat="false" ht="13.5" hidden="false" customHeight="false" outlineLevel="0" collapsed="false">
      <c r="A210" s="71"/>
      <c r="B210" s="72"/>
      <c r="C210" s="0"/>
      <c r="D210" s="73" t="s">
        <v>1236</v>
      </c>
      <c r="E210" s="63" t="s">
        <v>1237</v>
      </c>
      <c r="H210" s="74" t="s">
        <v>1238</v>
      </c>
      <c r="I210" s="75" t="s">
        <v>1239</v>
      </c>
      <c r="R210" s="69" t="s">
        <v>1234</v>
      </c>
      <c r="S210" s="70" t="s">
        <v>1235</v>
      </c>
    </row>
    <row r="211" customFormat="false" ht="13.5" hidden="false" customHeight="false" outlineLevel="0" collapsed="false">
      <c r="A211" s="71"/>
      <c r="B211" s="72"/>
      <c r="C211" s="0"/>
      <c r="D211" s="73" t="s">
        <v>1240</v>
      </c>
      <c r="E211" s="63" t="s">
        <v>1241</v>
      </c>
      <c r="H211" s="74" t="s">
        <v>1242</v>
      </c>
      <c r="I211" s="75" t="s">
        <v>1243</v>
      </c>
      <c r="R211" s="77" t="s">
        <v>1238</v>
      </c>
      <c r="S211" s="78" t="s">
        <v>1239</v>
      </c>
    </row>
    <row r="212" customFormat="false" ht="13.5" hidden="false" customHeight="false" outlineLevel="0" collapsed="false">
      <c r="A212" s="71"/>
      <c r="B212" s="72"/>
      <c r="C212" s="0"/>
      <c r="D212" s="73" t="s">
        <v>1244</v>
      </c>
      <c r="E212" s="63" t="s">
        <v>1245</v>
      </c>
      <c r="H212" s="74" t="s">
        <v>1246</v>
      </c>
      <c r="I212" s="75" t="s">
        <v>1247</v>
      </c>
      <c r="R212" s="77" t="s">
        <v>1242</v>
      </c>
      <c r="S212" s="78" t="s">
        <v>1243</v>
      </c>
    </row>
    <row r="213" customFormat="false" ht="13.5" hidden="false" customHeight="false" outlineLevel="0" collapsed="false">
      <c r="A213" s="71"/>
      <c r="B213" s="72"/>
      <c r="C213" s="0"/>
      <c r="D213" s="73" t="s">
        <v>1248</v>
      </c>
      <c r="E213" s="63" t="s">
        <v>1249</v>
      </c>
      <c r="H213" s="74" t="s">
        <v>1250</v>
      </c>
      <c r="I213" s="75" t="s">
        <v>1251</v>
      </c>
      <c r="R213" s="77" t="s">
        <v>1246</v>
      </c>
      <c r="S213" s="78" t="s">
        <v>1247</v>
      </c>
    </row>
    <row r="214" customFormat="false" ht="13.5" hidden="false" customHeight="false" outlineLevel="0" collapsed="false">
      <c r="A214" s="71"/>
      <c r="B214" s="72"/>
      <c r="C214" s="0"/>
      <c r="D214" s="73" t="s">
        <v>1252</v>
      </c>
      <c r="E214" s="63" t="s">
        <v>1253</v>
      </c>
      <c r="H214" s="74" t="s">
        <v>1254</v>
      </c>
      <c r="I214" s="75" t="s">
        <v>1255</v>
      </c>
      <c r="R214" s="69" t="s">
        <v>1250</v>
      </c>
      <c r="S214" s="70" t="s">
        <v>1251</v>
      </c>
    </row>
    <row r="215" customFormat="false" ht="13.5" hidden="false" customHeight="false" outlineLevel="0" collapsed="false">
      <c r="A215" s="71"/>
      <c r="B215" s="72"/>
      <c r="C215" s="0"/>
      <c r="D215" s="73" t="s">
        <v>1256</v>
      </c>
      <c r="E215" s="63" t="s">
        <v>1257</v>
      </c>
      <c r="H215" s="74" t="s">
        <v>1258</v>
      </c>
      <c r="I215" s="75" t="s">
        <v>1259</v>
      </c>
      <c r="R215" s="77" t="s">
        <v>1254</v>
      </c>
      <c r="S215" s="78" t="s">
        <v>1255</v>
      </c>
    </row>
    <row r="216" customFormat="false" ht="13.5" hidden="false" customHeight="false" outlineLevel="0" collapsed="false">
      <c r="A216" s="71"/>
      <c r="B216" s="72"/>
      <c r="C216" s="0"/>
      <c r="D216" s="73" t="s">
        <v>1260</v>
      </c>
      <c r="E216" s="63" t="s">
        <v>1261</v>
      </c>
      <c r="H216" s="74" t="s">
        <v>1262</v>
      </c>
      <c r="I216" s="75" t="s">
        <v>1263</v>
      </c>
      <c r="R216" s="77" t="s">
        <v>1258</v>
      </c>
      <c r="S216" s="78" t="s">
        <v>1259</v>
      </c>
    </row>
    <row r="217" customFormat="false" ht="13.5" hidden="false" customHeight="false" outlineLevel="0" collapsed="false">
      <c r="A217" s="71"/>
      <c r="B217" s="72"/>
      <c r="C217" s="0"/>
      <c r="D217" s="73" t="s">
        <v>1264</v>
      </c>
      <c r="E217" s="63" t="s">
        <v>1265</v>
      </c>
      <c r="H217" s="74" t="s">
        <v>1266</v>
      </c>
      <c r="I217" s="75" t="s">
        <v>1267</v>
      </c>
      <c r="R217" s="77" t="s">
        <v>1262</v>
      </c>
      <c r="S217" s="78" t="s">
        <v>1263</v>
      </c>
    </row>
    <row r="218" customFormat="false" ht="13.5" hidden="false" customHeight="false" outlineLevel="0" collapsed="false">
      <c r="A218" s="71"/>
      <c r="B218" s="72"/>
      <c r="C218" s="0"/>
      <c r="D218" s="73" t="s">
        <v>1268</v>
      </c>
      <c r="E218" s="63" t="s">
        <v>1269</v>
      </c>
      <c r="H218" s="74" t="s">
        <v>1270</v>
      </c>
      <c r="I218" s="75" t="s">
        <v>1271</v>
      </c>
      <c r="R218" s="69" t="s">
        <v>1266</v>
      </c>
      <c r="S218" s="70" t="s">
        <v>1267</v>
      </c>
    </row>
    <row r="219" customFormat="false" ht="13.5" hidden="false" customHeight="false" outlineLevel="0" collapsed="false">
      <c r="A219" s="71"/>
      <c r="B219" s="72"/>
      <c r="C219" s="0"/>
      <c r="D219" s="73" t="s">
        <v>1272</v>
      </c>
      <c r="E219" s="63" t="s">
        <v>1273</v>
      </c>
      <c r="H219" s="74" t="s">
        <v>1274</v>
      </c>
      <c r="I219" s="75" t="s">
        <v>1275</v>
      </c>
      <c r="R219" s="77" t="s">
        <v>1270</v>
      </c>
      <c r="S219" s="78" t="s">
        <v>1271</v>
      </c>
    </row>
    <row r="220" customFormat="false" ht="13.5" hidden="false" customHeight="false" outlineLevel="0" collapsed="false">
      <c r="A220" s="71"/>
      <c r="B220" s="72"/>
      <c r="C220" s="0"/>
      <c r="D220" s="73" t="s">
        <v>1276</v>
      </c>
      <c r="E220" s="63" t="s">
        <v>1277</v>
      </c>
      <c r="H220" s="74" t="s">
        <v>1278</v>
      </c>
      <c r="I220" s="75" t="s">
        <v>1279</v>
      </c>
      <c r="R220" s="77" t="s">
        <v>1274</v>
      </c>
      <c r="S220" s="78" t="s">
        <v>1275</v>
      </c>
    </row>
    <row r="221" customFormat="false" ht="13.5" hidden="false" customHeight="false" outlineLevel="0" collapsed="false">
      <c r="A221" s="71"/>
      <c r="B221" s="72"/>
      <c r="C221" s="0"/>
      <c r="D221" s="73" t="s">
        <v>1280</v>
      </c>
      <c r="E221" s="63" t="s">
        <v>1281</v>
      </c>
      <c r="H221" s="74" t="s">
        <v>1282</v>
      </c>
      <c r="I221" s="75" t="s">
        <v>1283</v>
      </c>
      <c r="R221" s="77" t="s">
        <v>1278</v>
      </c>
      <c r="S221" s="78" t="s">
        <v>1279</v>
      </c>
    </row>
    <row r="222" customFormat="false" ht="13.5" hidden="false" customHeight="false" outlineLevel="0" collapsed="false">
      <c r="A222" s="71"/>
      <c r="B222" s="72"/>
      <c r="C222" s="0"/>
      <c r="D222" s="73" t="s">
        <v>1284</v>
      </c>
      <c r="E222" s="63" t="s">
        <v>1285</v>
      </c>
      <c r="H222" s="74" t="s">
        <v>1286</v>
      </c>
      <c r="I222" s="75" t="s">
        <v>1287</v>
      </c>
      <c r="R222" s="69" t="s">
        <v>1282</v>
      </c>
      <c r="S222" s="70" t="s">
        <v>1283</v>
      </c>
    </row>
    <row r="223" customFormat="false" ht="13.5" hidden="false" customHeight="false" outlineLevel="0" collapsed="false">
      <c r="A223" s="71"/>
      <c r="B223" s="72"/>
      <c r="C223" s="0"/>
      <c r="D223" s="73" t="s">
        <v>1288</v>
      </c>
      <c r="E223" s="63" t="s">
        <v>1289</v>
      </c>
      <c r="H223" s="74" t="s">
        <v>1290</v>
      </c>
      <c r="I223" s="75" t="s">
        <v>1291</v>
      </c>
      <c r="R223" s="77" t="s">
        <v>1286</v>
      </c>
      <c r="S223" s="78" t="s">
        <v>1287</v>
      </c>
    </row>
    <row r="224" customFormat="false" ht="13.5" hidden="false" customHeight="false" outlineLevel="0" collapsed="false">
      <c r="A224" s="71"/>
      <c r="B224" s="72"/>
      <c r="C224" s="0"/>
      <c r="D224" s="73" t="s">
        <v>1292</v>
      </c>
      <c r="E224" s="63" t="s">
        <v>1293</v>
      </c>
      <c r="H224" s="74" t="s">
        <v>1294</v>
      </c>
      <c r="I224" s="75" t="s">
        <v>1295</v>
      </c>
      <c r="R224" s="77" t="s">
        <v>1290</v>
      </c>
      <c r="S224" s="78" t="s">
        <v>1291</v>
      </c>
    </row>
    <row r="225" customFormat="false" ht="13.5" hidden="false" customHeight="false" outlineLevel="0" collapsed="false">
      <c r="A225" s="71"/>
      <c r="B225" s="72"/>
      <c r="C225" s="0"/>
      <c r="D225" s="73" t="s">
        <v>1296</v>
      </c>
      <c r="E225" s="63" t="s">
        <v>1297</v>
      </c>
      <c r="H225" s="74" t="s">
        <v>1298</v>
      </c>
      <c r="I225" s="75" t="s">
        <v>1299</v>
      </c>
      <c r="R225" s="77" t="s">
        <v>1294</v>
      </c>
      <c r="S225" s="78" t="s">
        <v>1295</v>
      </c>
    </row>
    <row r="226" customFormat="false" ht="13.5" hidden="false" customHeight="false" outlineLevel="0" collapsed="false">
      <c r="A226" s="71"/>
      <c r="B226" s="72"/>
      <c r="C226" s="0"/>
      <c r="D226" s="73" t="s">
        <v>1300</v>
      </c>
      <c r="E226" s="63" t="s">
        <v>1301</v>
      </c>
      <c r="H226" s="74" t="s">
        <v>1302</v>
      </c>
      <c r="I226" s="75" t="s">
        <v>1303</v>
      </c>
      <c r="R226" s="69" t="s">
        <v>1298</v>
      </c>
      <c r="S226" s="70" t="s">
        <v>1299</v>
      </c>
    </row>
    <row r="227" customFormat="false" ht="13.5" hidden="false" customHeight="false" outlineLevel="0" collapsed="false">
      <c r="A227" s="71"/>
      <c r="B227" s="72"/>
      <c r="C227" s="0"/>
      <c r="D227" s="73" t="s">
        <v>1304</v>
      </c>
      <c r="E227" s="63" t="s">
        <v>1305</v>
      </c>
      <c r="H227" s="74" t="s">
        <v>1306</v>
      </c>
      <c r="I227" s="75" t="s">
        <v>1307</v>
      </c>
      <c r="R227" s="77" t="s">
        <v>1302</v>
      </c>
      <c r="S227" s="78" t="s">
        <v>1303</v>
      </c>
    </row>
    <row r="228" customFormat="false" ht="13.5" hidden="false" customHeight="false" outlineLevel="0" collapsed="false">
      <c r="A228" s="71"/>
      <c r="B228" s="72"/>
      <c r="C228" s="0"/>
      <c r="D228" s="73" t="s">
        <v>1308</v>
      </c>
      <c r="E228" s="63" t="s">
        <v>1309</v>
      </c>
      <c r="H228" s="74" t="s">
        <v>1310</v>
      </c>
      <c r="I228" s="75" t="s">
        <v>1311</v>
      </c>
      <c r="R228" s="77" t="s">
        <v>1306</v>
      </c>
      <c r="S228" s="78" t="s">
        <v>1307</v>
      </c>
    </row>
    <row r="229" customFormat="false" ht="13.5" hidden="false" customHeight="false" outlineLevel="0" collapsed="false">
      <c r="A229" s="71"/>
      <c r="B229" s="72"/>
      <c r="C229" s="0"/>
      <c r="D229" s="73" t="s">
        <v>1312</v>
      </c>
      <c r="E229" s="63" t="s">
        <v>1313</v>
      </c>
      <c r="H229" s="74" t="s">
        <v>1314</v>
      </c>
      <c r="I229" s="75" t="s">
        <v>1315</v>
      </c>
      <c r="R229" s="77" t="s">
        <v>1310</v>
      </c>
      <c r="S229" s="78" t="s">
        <v>1311</v>
      </c>
    </row>
    <row r="230" customFormat="false" ht="13.5" hidden="false" customHeight="false" outlineLevel="0" collapsed="false">
      <c r="A230" s="71"/>
      <c r="B230" s="72"/>
      <c r="C230" s="0"/>
      <c r="D230" s="73" t="s">
        <v>1316</v>
      </c>
      <c r="E230" s="63" t="s">
        <v>1317</v>
      </c>
      <c r="H230" s="74" t="s">
        <v>1318</v>
      </c>
      <c r="I230" s="75" t="s">
        <v>1319</v>
      </c>
      <c r="R230" s="69" t="s">
        <v>1314</v>
      </c>
      <c r="S230" s="70" t="s">
        <v>1315</v>
      </c>
    </row>
    <row r="231" customFormat="false" ht="13.5" hidden="false" customHeight="false" outlineLevel="0" collapsed="false">
      <c r="A231" s="71"/>
      <c r="B231" s="72"/>
      <c r="C231" s="0"/>
      <c r="D231" s="73" t="s">
        <v>1320</v>
      </c>
      <c r="E231" s="63" t="s">
        <v>1321</v>
      </c>
      <c r="H231" s="74" t="s">
        <v>259</v>
      </c>
      <c r="I231" s="75" t="s">
        <v>260</v>
      </c>
      <c r="R231" s="77" t="s">
        <v>1318</v>
      </c>
      <c r="S231" s="78" t="s">
        <v>1319</v>
      </c>
    </row>
    <row r="232" customFormat="false" ht="13.5" hidden="false" customHeight="false" outlineLevel="0" collapsed="false">
      <c r="A232" s="71"/>
      <c r="B232" s="72"/>
      <c r="C232" s="0"/>
      <c r="D232" s="73" t="s">
        <v>1322</v>
      </c>
      <c r="E232" s="63" t="s">
        <v>1323</v>
      </c>
      <c r="H232" s="74" t="s">
        <v>1324</v>
      </c>
      <c r="I232" s="75" t="s">
        <v>1325</v>
      </c>
      <c r="R232" s="77" t="s">
        <v>1324</v>
      </c>
      <c r="S232" s="78" t="s">
        <v>1325</v>
      </c>
    </row>
    <row r="233" customFormat="false" ht="13.5" hidden="false" customHeight="false" outlineLevel="0" collapsed="false">
      <c r="A233" s="71"/>
      <c r="B233" s="72"/>
      <c r="C233" s="0"/>
      <c r="D233" s="73" t="s">
        <v>1326</v>
      </c>
      <c r="E233" s="63" t="s">
        <v>1327</v>
      </c>
      <c r="H233" s="74" t="s">
        <v>180</v>
      </c>
      <c r="I233" s="75" t="s">
        <v>181</v>
      </c>
      <c r="R233" s="77" t="s">
        <v>1328</v>
      </c>
      <c r="S233" s="78" t="s">
        <v>1329</v>
      </c>
    </row>
    <row r="234" customFormat="false" ht="13.5" hidden="false" customHeight="false" outlineLevel="0" collapsed="false">
      <c r="A234" s="71"/>
      <c r="B234" s="72"/>
      <c r="C234" s="0"/>
      <c r="D234" s="73" t="s">
        <v>1330</v>
      </c>
      <c r="E234" s="63" t="s">
        <v>1331</v>
      </c>
      <c r="H234" s="74" t="s">
        <v>1328</v>
      </c>
      <c r="I234" s="75" t="s">
        <v>1329</v>
      </c>
      <c r="R234" s="69" t="s">
        <v>1332</v>
      </c>
      <c r="S234" s="70" t="s">
        <v>1333</v>
      </c>
    </row>
    <row r="235" customFormat="false" ht="13.5" hidden="false" customHeight="false" outlineLevel="0" collapsed="false">
      <c r="A235" s="71"/>
      <c r="B235" s="72"/>
      <c r="C235" s="0"/>
      <c r="D235" s="73" t="s">
        <v>1334</v>
      </c>
      <c r="E235" s="63" t="s">
        <v>1335</v>
      </c>
      <c r="H235" s="74" t="s">
        <v>1332</v>
      </c>
      <c r="I235" s="75" t="s">
        <v>1333</v>
      </c>
      <c r="R235" s="77" t="s">
        <v>1336</v>
      </c>
      <c r="S235" s="78" t="s">
        <v>1337</v>
      </c>
    </row>
    <row r="236" customFormat="false" ht="13.5" hidden="false" customHeight="false" outlineLevel="0" collapsed="false">
      <c r="A236" s="71"/>
      <c r="B236" s="72"/>
      <c r="C236" s="0"/>
      <c r="D236" s="73" t="s">
        <v>1338</v>
      </c>
      <c r="E236" s="63" t="s">
        <v>1339</v>
      </c>
      <c r="H236" s="74" t="s">
        <v>1336</v>
      </c>
      <c r="I236" s="75" t="s">
        <v>1337</v>
      </c>
      <c r="R236" s="77" t="s">
        <v>1340</v>
      </c>
      <c r="S236" s="78" t="s">
        <v>1341</v>
      </c>
    </row>
    <row r="237" customFormat="false" ht="13.5" hidden="false" customHeight="false" outlineLevel="0" collapsed="false">
      <c r="A237" s="71"/>
      <c r="B237" s="72"/>
      <c r="C237" s="0"/>
      <c r="D237" s="73" t="s">
        <v>1342</v>
      </c>
      <c r="E237" s="63" t="s">
        <v>1343</v>
      </c>
      <c r="H237" s="74" t="s">
        <v>1340</v>
      </c>
      <c r="I237" s="75" t="s">
        <v>1341</v>
      </c>
      <c r="R237" s="77" t="s">
        <v>1344</v>
      </c>
      <c r="S237" s="78" t="s">
        <v>1345</v>
      </c>
    </row>
    <row r="238" customFormat="false" ht="13.5" hidden="false" customHeight="false" outlineLevel="0" collapsed="false">
      <c r="A238" s="71"/>
      <c r="B238" s="72"/>
      <c r="C238" s="0"/>
      <c r="D238" s="73" t="s">
        <v>1346</v>
      </c>
      <c r="E238" s="63" t="s">
        <v>1347</v>
      </c>
      <c r="H238" s="74" t="s">
        <v>1344</v>
      </c>
      <c r="I238" s="75" t="s">
        <v>1345</v>
      </c>
      <c r="R238" s="69" t="s">
        <v>1348</v>
      </c>
      <c r="S238" s="70" t="s">
        <v>1349</v>
      </c>
    </row>
    <row r="239" customFormat="false" ht="13.5" hidden="false" customHeight="false" outlineLevel="0" collapsed="false">
      <c r="A239" s="71"/>
      <c r="B239" s="72"/>
      <c r="C239" s="0"/>
      <c r="D239" s="73" t="s">
        <v>1350</v>
      </c>
      <c r="E239" s="63" t="s">
        <v>1351</v>
      </c>
      <c r="H239" s="74" t="s">
        <v>1348</v>
      </c>
      <c r="I239" s="75" t="s">
        <v>1349</v>
      </c>
      <c r="R239" s="77" t="s">
        <v>1352</v>
      </c>
      <c r="S239" s="78" t="s">
        <v>1353</v>
      </c>
    </row>
    <row r="240" customFormat="false" ht="13.5" hidden="false" customHeight="false" outlineLevel="0" collapsed="false">
      <c r="A240" s="71"/>
      <c r="B240" s="72"/>
      <c r="C240" s="0"/>
      <c r="D240" s="73" t="s">
        <v>1354</v>
      </c>
      <c r="E240" s="63" t="s">
        <v>1355</v>
      </c>
      <c r="H240" s="74" t="s">
        <v>1352</v>
      </c>
      <c r="I240" s="75" t="s">
        <v>1353</v>
      </c>
      <c r="R240" s="77" t="s">
        <v>1356</v>
      </c>
      <c r="S240" s="78" t="s">
        <v>1357</v>
      </c>
    </row>
    <row r="241" customFormat="false" ht="13.5" hidden="false" customHeight="false" outlineLevel="0" collapsed="false">
      <c r="A241" s="71"/>
      <c r="B241" s="72"/>
      <c r="C241" s="0"/>
      <c r="D241" s="73" t="s">
        <v>1358</v>
      </c>
      <c r="E241" s="63" t="s">
        <v>1359</v>
      </c>
      <c r="H241" s="74" t="s">
        <v>1356</v>
      </c>
      <c r="I241" s="75" t="s">
        <v>1357</v>
      </c>
      <c r="R241" s="77" t="s">
        <v>1360</v>
      </c>
      <c r="S241" s="78" t="s">
        <v>1361</v>
      </c>
    </row>
    <row r="242" customFormat="false" ht="13.5" hidden="false" customHeight="false" outlineLevel="0" collapsed="false">
      <c r="A242" s="71"/>
      <c r="B242" s="72"/>
      <c r="C242" s="0"/>
      <c r="D242" s="73" t="s">
        <v>1362</v>
      </c>
      <c r="E242" s="63" t="s">
        <v>1363</v>
      </c>
      <c r="H242" s="74" t="s">
        <v>1360</v>
      </c>
      <c r="I242" s="75" t="s">
        <v>1361</v>
      </c>
      <c r="R242" s="69" t="s">
        <v>1364</v>
      </c>
      <c r="S242" s="70" t="s">
        <v>1365</v>
      </c>
    </row>
    <row r="243" customFormat="false" ht="13.5" hidden="false" customHeight="false" outlineLevel="0" collapsed="false">
      <c r="A243" s="71"/>
      <c r="B243" s="72"/>
      <c r="C243" s="0"/>
      <c r="D243" s="73" t="s">
        <v>1366</v>
      </c>
      <c r="E243" s="63" t="s">
        <v>1367</v>
      </c>
      <c r="H243" s="74" t="s">
        <v>1364</v>
      </c>
      <c r="I243" s="75" t="s">
        <v>1365</v>
      </c>
    </row>
    <row r="244" customFormat="false" ht="13.5" hidden="false" customHeight="false" outlineLevel="0" collapsed="false">
      <c r="A244" s="71"/>
      <c r="B244" s="72"/>
      <c r="C244" s="0"/>
      <c r="D244" s="73" t="s">
        <v>1368</v>
      </c>
      <c r="E244" s="63" t="s">
        <v>1369</v>
      </c>
    </row>
    <row r="245" customFormat="false" ht="13.5" hidden="false" customHeight="false" outlineLevel="0" collapsed="false">
      <c r="A245" s="71"/>
      <c r="B245" s="72"/>
      <c r="C245" s="0"/>
      <c r="D245" s="73" t="s">
        <v>1370</v>
      </c>
      <c r="E245" s="63" t="s">
        <v>1371</v>
      </c>
    </row>
    <row r="246" customFormat="false" ht="13.5" hidden="false" customHeight="false" outlineLevel="0" collapsed="false">
      <c r="A246" s="71"/>
      <c r="B246" s="72"/>
      <c r="C246" s="0"/>
      <c r="D246" s="73" t="s">
        <v>1372</v>
      </c>
      <c r="E246" s="63" t="s">
        <v>1373</v>
      </c>
    </row>
    <row r="247" customFormat="false" ht="13.5" hidden="false" customHeight="false" outlineLevel="0" collapsed="false">
      <c r="A247" s="71"/>
      <c r="B247" s="72"/>
      <c r="C247" s="0"/>
      <c r="D247" s="73" t="s">
        <v>1374</v>
      </c>
      <c r="E247" s="63" t="s">
        <v>1375</v>
      </c>
    </row>
    <row r="248" customFormat="false" ht="13.5" hidden="false" customHeight="false" outlineLevel="0" collapsed="false">
      <c r="A248" s="71"/>
      <c r="B248" s="72"/>
      <c r="C248" s="0"/>
      <c r="D248" s="73" t="s">
        <v>1376</v>
      </c>
      <c r="E248" s="63" t="s">
        <v>1377</v>
      </c>
    </row>
    <row r="249" customFormat="false" ht="13.5" hidden="false" customHeight="false" outlineLevel="0" collapsed="false">
      <c r="A249" s="71"/>
      <c r="B249" s="72"/>
      <c r="C249" s="0"/>
      <c r="D249" s="73" t="s">
        <v>1378</v>
      </c>
      <c r="E249" s="63" t="s">
        <v>1379</v>
      </c>
    </row>
    <row r="250" customFormat="false" ht="13.5" hidden="false" customHeight="false" outlineLevel="0" collapsed="false">
      <c r="A250" s="71"/>
      <c r="B250" s="72"/>
      <c r="C250" s="0"/>
      <c r="D250" s="73" t="s">
        <v>1380</v>
      </c>
      <c r="E250" s="63" t="s">
        <v>1381</v>
      </c>
    </row>
    <row r="251" customFormat="false" ht="13.5" hidden="false" customHeight="false" outlineLevel="0" collapsed="false">
      <c r="A251" s="71"/>
      <c r="B251" s="72"/>
      <c r="C251" s="0"/>
      <c r="D251" s="73" t="s">
        <v>1382</v>
      </c>
      <c r="E251" s="63" t="s">
        <v>1383</v>
      </c>
    </row>
    <row r="252" customFormat="false" ht="13.5" hidden="false" customHeight="false" outlineLevel="0" collapsed="false">
      <c r="A252" s="71"/>
      <c r="B252" s="72"/>
      <c r="C252" s="0"/>
      <c r="D252" s="73" t="s">
        <v>1384</v>
      </c>
      <c r="E252" s="63" t="s">
        <v>1385</v>
      </c>
    </row>
    <row r="253" customFormat="false" ht="13.5" hidden="false" customHeight="false" outlineLevel="0" collapsed="false">
      <c r="A253" s="71"/>
      <c r="B253" s="72"/>
      <c r="C253" s="0"/>
      <c r="D253" s="73" t="s">
        <v>1386</v>
      </c>
      <c r="E253" s="63" t="s">
        <v>1387</v>
      </c>
    </row>
    <row r="254" customFormat="false" ht="13.5" hidden="false" customHeight="false" outlineLevel="0" collapsed="false">
      <c r="A254" s="71"/>
      <c r="B254" s="72"/>
      <c r="C254" s="0"/>
      <c r="D254" s="73" t="s">
        <v>1388</v>
      </c>
      <c r="E254" s="63" t="s">
        <v>1389</v>
      </c>
    </row>
    <row r="255" customFormat="false" ht="13.5" hidden="false" customHeight="false" outlineLevel="0" collapsed="false">
      <c r="A255" s="71"/>
      <c r="B255" s="72"/>
      <c r="C255" s="0"/>
      <c r="D255" s="73" t="s">
        <v>1390</v>
      </c>
      <c r="E255" s="63" t="s">
        <v>1391</v>
      </c>
    </row>
    <row r="256" customFormat="false" ht="13.5" hidden="false" customHeight="false" outlineLevel="0" collapsed="false">
      <c r="A256" s="71"/>
      <c r="B256" s="72"/>
      <c r="C256" s="0"/>
      <c r="D256" s="73" t="s">
        <v>1392</v>
      </c>
      <c r="E256" s="63" t="s">
        <v>1393</v>
      </c>
    </row>
    <row r="257" customFormat="false" ht="13.5" hidden="false" customHeight="false" outlineLevel="0" collapsed="false">
      <c r="A257" s="71"/>
      <c r="B257" s="72"/>
      <c r="C257" s="0"/>
      <c r="D257" s="73" t="s">
        <v>1394</v>
      </c>
      <c r="E257" s="63" t="s">
        <v>1395</v>
      </c>
    </row>
    <row r="258" customFormat="false" ht="13.5" hidden="false" customHeight="false" outlineLevel="0" collapsed="false">
      <c r="A258" s="71"/>
      <c r="B258" s="72"/>
      <c r="C258" s="0"/>
      <c r="D258" s="73" t="s">
        <v>1396</v>
      </c>
      <c r="E258" s="63" t="s">
        <v>1397</v>
      </c>
    </row>
    <row r="259" customFormat="false" ht="13.5" hidden="false" customHeight="false" outlineLevel="0" collapsed="false">
      <c r="A259" s="71"/>
      <c r="B259" s="72"/>
      <c r="C259" s="0"/>
      <c r="D259" s="73" t="s">
        <v>1398</v>
      </c>
      <c r="E259" s="63" t="s">
        <v>1399</v>
      </c>
    </row>
    <row r="260" customFormat="false" ht="13.5" hidden="false" customHeight="false" outlineLevel="0" collapsed="false">
      <c r="A260" s="71"/>
      <c r="B260" s="72"/>
      <c r="C260" s="0"/>
      <c r="D260" s="73" t="s">
        <v>1400</v>
      </c>
      <c r="E260" s="63" t="s">
        <v>1401</v>
      </c>
    </row>
    <row r="261" customFormat="false" ht="13.5" hidden="false" customHeight="false" outlineLevel="0" collapsed="false">
      <c r="A261" s="71"/>
      <c r="B261" s="72"/>
      <c r="C261" s="0"/>
      <c r="D261" s="73" t="s">
        <v>1402</v>
      </c>
      <c r="E261" s="63" t="s">
        <v>1403</v>
      </c>
    </row>
    <row r="262" customFormat="false" ht="13.5" hidden="false" customHeight="false" outlineLevel="0" collapsed="false">
      <c r="A262" s="71"/>
      <c r="B262" s="72"/>
      <c r="C262" s="0"/>
      <c r="D262" s="73" t="s">
        <v>1404</v>
      </c>
      <c r="E262" s="63" t="s">
        <v>1405</v>
      </c>
    </row>
    <row r="263" customFormat="false" ht="13.5" hidden="false" customHeight="false" outlineLevel="0" collapsed="false">
      <c r="A263" s="71"/>
      <c r="B263" s="72"/>
      <c r="C263" s="0"/>
      <c r="D263" s="73" t="s">
        <v>1406</v>
      </c>
      <c r="E263" s="63" t="s">
        <v>1407</v>
      </c>
    </row>
    <row r="264" customFormat="false" ht="13.5" hidden="false" customHeight="false" outlineLevel="0" collapsed="false">
      <c r="A264" s="71"/>
      <c r="B264" s="72"/>
      <c r="C264" s="0"/>
      <c r="D264" s="73" t="s">
        <v>1408</v>
      </c>
      <c r="E264" s="63" t="s">
        <v>1409</v>
      </c>
    </row>
    <row r="265" customFormat="false" ht="13.5" hidden="false" customHeight="false" outlineLevel="0" collapsed="false">
      <c r="A265" s="71"/>
      <c r="B265" s="72"/>
      <c r="C265" s="0"/>
      <c r="D265" s="73" t="s">
        <v>1410</v>
      </c>
      <c r="E265" s="63" t="s">
        <v>1411</v>
      </c>
    </row>
    <row r="266" customFormat="false" ht="13.5" hidden="false" customHeight="false" outlineLevel="0" collapsed="false">
      <c r="A266" s="71"/>
      <c r="B266" s="72"/>
      <c r="C266" s="0"/>
      <c r="D266" s="73" t="s">
        <v>1412</v>
      </c>
      <c r="E266" s="63" t="s">
        <v>1413</v>
      </c>
    </row>
    <row r="267" customFormat="false" ht="13.5" hidden="false" customHeight="false" outlineLevel="0" collapsed="false">
      <c r="A267" s="71"/>
      <c r="B267" s="72"/>
      <c r="C267" s="0"/>
      <c r="D267" s="73" t="s">
        <v>1414</v>
      </c>
      <c r="E267" s="63" t="s">
        <v>1415</v>
      </c>
    </row>
    <row r="268" customFormat="false" ht="13.5" hidden="false" customHeight="false" outlineLevel="0" collapsed="false">
      <c r="A268" s="71"/>
      <c r="B268" s="72"/>
      <c r="C268" s="0"/>
      <c r="D268" s="73" t="s">
        <v>1416</v>
      </c>
      <c r="E268" s="63" t="s">
        <v>1417</v>
      </c>
    </row>
    <row r="269" customFormat="false" ht="13.5" hidden="false" customHeight="false" outlineLevel="0" collapsed="false">
      <c r="A269" s="71"/>
      <c r="B269" s="72"/>
      <c r="C269" s="0"/>
      <c r="D269" s="73" t="s">
        <v>1418</v>
      </c>
      <c r="E269" s="63" t="s">
        <v>1419</v>
      </c>
    </row>
    <row r="270" customFormat="false" ht="13.5" hidden="false" customHeight="false" outlineLevel="0" collapsed="false">
      <c r="A270" s="71"/>
      <c r="B270" s="72"/>
      <c r="C270" s="0"/>
      <c r="D270" s="73" t="s">
        <v>1420</v>
      </c>
      <c r="E270" s="63" t="s">
        <v>1421</v>
      </c>
    </row>
    <row r="271" customFormat="false" ht="13.5" hidden="false" customHeight="false" outlineLevel="0" collapsed="false">
      <c r="A271" s="71"/>
      <c r="B271" s="72"/>
      <c r="C271" s="0"/>
      <c r="D271" s="73" t="s">
        <v>1422</v>
      </c>
      <c r="E271" s="63" t="s">
        <v>1423</v>
      </c>
    </row>
    <row r="272" customFormat="false" ht="13.5" hidden="false" customHeight="false" outlineLevel="0" collapsed="false">
      <c r="A272" s="71"/>
      <c r="B272" s="72"/>
      <c r="C272" s="0"/>
      <c r="D272" s="73" t="s">
        <v>1424</v>
      </c>
      <c r="E272" s="63" t="s">
        <v>1425</v>
      </c>
    </row>
    <row r="273" customFormat="false" ht="13.5" hidden="false" customHeight="false" outlineLevel="0" collapsed="false">
      <c r="A273" s="71"/>
      <c r="B273" s="72"/>
      <c r="C273" s="0"/>
      <c r="D273" s="73" t="s">
        <v>1426</v>
      </c>
      <c r="E273" s="63" t="s">
        <v>1427</v>
      </c>
    </row>
    <row r="274" customFormat="false" ht="13.5" hidden="false" customHeight="false" outlineLevel="0" collapsed="false">
      <c r="A274" s="71"/>
      <c r="B274" s="72"/>
      <c r="C274" s="0"/>
      <c r="D274" s="73" t="s">
        <v>1428</v>
      </c>
      <c r="E274" s="63" t="s">
        <v>1429</v>
      </c>
    </row>
    <row r="275" customFormat="false" ht="13.5" hidden="false" customHeight="false" outlineLevel="0" collapsed="false">
      <c r="A275" s="71"/>
      <c r="B275" s="72"/>
      <c r="C275" s="0"/>
      <c r="D275" s="73" t="s">
        <v>1430</v>
      </c>
      <c r="E275" s="63" t="s">
        <v>1431</v>
      </c>
    </row>
    <row r="276" customFormat="false" ht="13.5" hidden="false" customHeight="false" outlineLevel="0" collapsed="false">
      <c r="A276" s="71"/>
      <c r="B276" s="72"/>
      <c r="C276" s="0"/>
      <c r="D276" s="73" t="s">
        <v>1432</v>
      </c>
      <c r="E276" s="63" t="s">
        <v>1433</v>
      </c>
    </row>
    <row r="277" customFormat="false" ht="13.5" hidden="false" customHeight="false" outlineLevel="0" collapsed="false">
      <c r="A277" s="71"/>
      <c r="B277" s="72"/>
      <c r="C277" s="0"/>
      <c r="D277" s="73" t="s">
        <v>1434</v>
      </c>
      <c r="E277" s="63" t="s">
        <v>1435</v>
      </c>
    </row>
    <row r="278" customFormat="false" ht="13.5" hidden="false" customHeight="false" outlineLevel="0" collapsed="false">
      <c r="A278" s="71"/>
      <c r="B278" s="72"/>
      <c r="C278" s="0"/>
      <c r="D278" s="73" t="s">
        <v>1436</v>
      </c>
      <c r="E278" s="63" t="s">
        <v>1437</v>
      </c>
    </row>
    <row r="279" customFormat="false" ht="13.5" hidden="false" customHeight="false" outlineLevel="0" collapsed="false">
      <c r="A279" s="71"/>
      <c r="B279" s="72"/>
      <c r="C279" s="0"/>
      <c r="D279" s="73" t="s">
        <v>1438</v>
      </c>
      <c r="E279" s="63" t="s">
        <v>1439</v>
      </c>
    </row>
    <row r="280" customFormat="false" ht="13.5" hidden="false" customHeight="false" outlineLevel="0" collapsed="false">
      <c r="A280" s="71"/>
      <c r="B280" s="72"/>
      <c r="C280" s="0"/>
      <c r="D280" s="73" t="s">
        <v>1440</v>
      </c>
      <c r="E280" s="63" t="s">
        <v>1441</v>
      </c>
    </row>
    <row r="281" customFormat="false" ht="13.5" hidden="false" customHeight="false" outlineLevel="0" collapsed="false">
      <c r="A281" s="71"/>
      <c r="B281" s="72"/>
      <c r="C281" s="0"/>
      <c r="D281" s="73" t="s">
        <v>1442</v>
      </c>
      <c r="E281" s="63" t="s">
        <v>1443</v>
      </c>
    </row>
    <row r="282" customFormat="false" ht="13.5" hidden="false" customHeight="false" outlineLevel="0" collapsed="false">
      <c r="A282" s="71"/>
      <c r="B282" s="72"/>
      <c r="C282" s="0"/>
      <c r="D282" s="73" t="s">
        <v>1444</v>
      </c>
      <c r="E282" s="63" t="s">
        <v>1445</v>
      </c>
    </row>
    <row r="283" customFormat="false" ht="13.5" hidden="false" customHeight="false" outlineLevel="0" collapsed="false">
      <c r="A283" s="71"/>
      <c r="B283" s="72"/>
      <c r="C283" s="0"/>
      <c r="D283" s="73" t="s">
        <v>1446</v>
      </c>
      <c r="E283" s="63" t="s">
        <v>1447</v>
      </c>
    </row>
    <row r="284" customFormat="false" ht="13.5" hidden="false" customHeight="false" outlineLevel="0" collapsed="false">
      <c r="A284" s="71"/>
      <c r="B284" s="72"/>
      <c r="C284" s="0"/>
      <c r="D284" s="73" t="s">
        <v>1448</v>
      </c>
      <c r="E284" s="63" t="s">
        <v>1449</v>
      </c>
    </row>
    <row r="285" customFormat="false" ht="13.5" hidden="false" customHeight="false" outlineLevel="0" collapsed="false">
      <c r="A285" s="71"/>
      <c r="B285" s="72"/>
      <c r="C285" s="0"/>
      <c r="D285" s="73" t="s">
        <v>1450</v>
      </c>
      <c r="E285" s="63" t="s">
        <v>1451</v>
      </c>
    </row>
    <row r="286" customFormat="false" ht="13.5" hidden="false" customHeight="false" outlineLevel="0" collapsed="false">
      <c r="A286" s="71"/>
      <c r="B286" s="72"/>
      <c r="C286" s="0"/>
      <c r="D286" s="73" t="s">
        <v>1452</v>
      </c>
      <c r="E286" s="63" t="s">
        <v>1453</v>
      </c>
    </row>
    <row r="287" customFormat="false" ht="13.5" hidden="false" customHeight="false" outlineLevel="0" collapsed="false">
      <c r="A287" s="71"/>
      <c r="B287" s="72"/>
      <c r="C287" s="0"/>
      <c r="D287" s="73" t="s">
        <v>1454</v>
      </c>
      <c r="E287" s="63" t="s">
        <v>1455</v>
      </c>
    </row>
    <row r="288" customFormat="false" ht="13.5" hidden="false" customHeight="false" outlineLevel="0" collapsed="false">
      <c r="A288" s="71"/>
      <c r="B288" s="72"/>
      <c r="C288" s="0"/>
      <c r="D288" s="73" t="s">
        <v>1456</v>
      </c>
      <c r="E288" s="63" t="s">
        <v>1457</v>
      </c>
    </row>
    <row r="289" customFormat="false" ht="13.5" hidden="false" customHeight="false" outlineLevel="0" collapsed="false">
      <c r="A289" s="71"/>
      <c r="B289" s="72"/>
      <c r="C289" s="0"/>
      <c r="D289" s="73" t="s">
        <v>1458</v>
      </c>
      <c r="E289" s="63" t="s">
        <v>1459</v>
      </c>
    </row>
    <row r="290" customFormat="false" ht="13.5" hidden="false" customHeight="false" outlineLevel="0" collapsed="false">
      <c r="A290" s="71"/>
      <c r="B290" s="72"/>
      <c r="C290" s="0"/>
      <c r="D290" s="73" t="s">
        <v>1460</v>
      </c>
      <c r="E290" s="63" t="s">
        <v>1461</v>
      </c>
    </row>
    <row r="291" customFormat="false" ht="13.5" hidden="false" customHeight="false" outlineLevel="0" collapsed="false">
      <c r="A291" s="71"/>
      <c r="B291" s="72"/>
      <c r="C291" s="0"/>
      <c r="D291" s="73" t="s">
        <v>1462</v>
      </c>
      <c r="E291" s="63" t="s">
        <v>1463</v>
      </c>
    </row>
    <row r="292" customFormat="false" ht="13.5" hidden="false" customHeight="false" outlineLevel="0" collapsed="false">
      <c r="A292" s="71"/>
      <c r="B292" s="72"/>
      <c r="C292" s="0"/>
      <c r="D292" s="73" t="s">
        <v>1464</v>
      </c>
      <c r="E292" s="63" t="s">
        <v>1465</v>
      </c>
    </row>
    <row r="293" customFormat="false" ht="13.5" hidden="false" customHeight="false" outlineLevel="0" collapsed="false">
      <c r="A293" s="71"/>
      <c r="B293" s="72"/>
      <c r="C293" s="0"/>
      <c r="D293" s="73" t="s">
        <v>1466</v>
      </c>
      <c r="E293" s="63" t="s">
        <v>1467</v>
      </c>
    </row>
    <row r="294" customFormat="false" ht="13.5" hidden="false" customHeight="false" outlineLevel="0" collapsed="false">
      <c r="A294" s="71"/>
      <c r="B294" s="72"/>
      <c r="C294" s="0"/>
      <c r="D294" s="73" t="s">
        <v>1468</v>
      </c>
      <c r="E294" s="63" t="s">
        <v>1469</v>
      </c>
    </row>
    <row r="295" customFormat="false" ht="13.5" hidden="false" customHeight="false" outlineLevel="0" collapsed="false">
      <c r="A295" s="71"/>
      <c r="B295" s="72"/>
      <c r="C295" s="0"/>
      <c r="D295" s="73" t="s">
        <v>1470</v>
      </c>
      <c r="E295" s="63" t="s">
        <v>1471</v>
      </c>
    </row>
    <row r="296" customFormat="false" ht="13.5" hidden="false" customHeight="false" outlineLevel="0" collapsed="false">
      <c r="A296" s="71"/>
      <c r="B296" s="72"/>
      <c r="C296" s="0"/>
      <c r="D296" s="73" t="s">
        <v>1472</v>
      </c>
      <c r="E296" s="63" t="s">
        <v>1473</v>
      </c>
    </row>
    <row r="297" customFormat="false" ht="13.5" hidden="false" customHeight="false" outlineLevel="0" collapsed="false">
      <c r="A297" s="71"/>
      <c r="B297" s="72"/>
      <c r="C297" s="0"/>
      <c r="D297" s="73" t="s">
        <v>1474</v>
      </c>
      <c r="E297" s="63" t="s">
        <v>1475</v>
      </c>
    </row>
    <row r="298" customFormat="false" ht="13.5" hidden="false" customHeight="false" outlineLevel="0" collapsed="false">
      <c r="A298" s="71"/>
      <c r="B298" s="72"/>
      <c r="C298" s="0"/>
      <c r="D298" s="73" t="s">
        <v>1476</v>
      </c>
      <c r="E298" s="63" t="s">
        <v>1477</v>
      </c>
    </row>
    <row r="299" customFormat="false" ht="13.5" hidden="false" customHeight="false" outlineLevel="0" collapsed="false">
      <c r="A299" s="71"/>
      <c r="B299" s="72"/>
      <c r="C299" s="0"/>
      <c r="D299" s="73" t="s">
        <v>1478</v>
      </c>
      <c r="E299" s="63" t="s">
        <v>1479</v>
      </c>
    </row>
    <row r="300" customFormat="false" ht="13.5" hidden="false" customHeight="false" outlineLevel="0" collapsed="false">
      <c r="A300" s="71"/>
      <c r="B300" s="72"/>
      <c r="C300" s="0"/>
      <c r="D300" s="73" t="s">
        <v>1480</v>
      </c>
      <c r="E300" s="63" t="s">
        <v>1481</v>
      </c>
    </row>
    <row r="301" customFormat="false" ht="13.5" hidden="false" customHeight="false" outlineLevel="0" collapsed="false">
      <c r="A301" s="71"/>
      <c r="B301" s="72"/>
      <c r="C301" s="0"/>
      <c r="D301" s="73" t="s">
        <v>1482</v>
      </c>
      <c r="E301" s="63" t="s">
        <v>1483</v>
      </c>
    </row>
    <row r="302" customFormat="false" ht="13.5" hidden="false" customHeight="false" outlineLevel="0" collapsed="false">
      <c r="A302" s="71"/>
      <c r="B302" s="72"/>
      <c r="C302" s="0"/>
      <c r="D302" s="73" t="s">
        <v>1484</v>
      </c>
      <c r="E302" s="63" t="s">
        <v>1485</v>
      </c>
    </row>
    <row r="303" customFormat="false" ht="13.5" hidden="false" customHeight="false" outlineLevel="0" collapsed="false">
      <c r="A303" s="71"/>
      <c r="B303" s="72"/>
      <c r="C303" s="0"/>
      <c r="D303" s="73" t="s">
        <v>1486</v>
      </c>
      <c r="E303" s="63" t="s">
        <v>1487</v>
      </c>
    </row>
    <row r="304" customFormat="false" ht="13.5" hidden="false" customHeight="false" outlineLevel="0" collapsed="false">
      <c r="A304" s="71"/>
      <c r="B304" s="72"/>
      <c r="C304" s="0"/>
      <c r="D304" s="73" t="s">
        <v>1488</v>
      </c>
      <c r="E304" s="63" t="s">
        <v>1489</v>
      </c>
    </row>
    <row r="305" customFormat="false" ht="13.5" hidden="false" customHeight="false" outlineLevel="0" collapsed="false">
      <c r="A305" s="71"/>
      <c r="B305" s="72"/>
      <c r="C305" s="0"/>
      <c r="D305" s="73" t="s">
        <v>1490</v>
      </c>
      <c r="E305" s="63" t="s">
        <v>1491</v>
      </c>
    </row>
    <row r="306" customFormat="false" ht="13.5" hidden="false" customHeight="false" outlineLevel="0" collapsed="false">
      <c r="A306" s="71"/>
      <c r="B306" s="72"/>
      <c r="C306" s="0"/>
      <c r="D306" s="73" t="s">
        <v>1492</v>
      </c>
      <c r="E306" s="63" t="s">
        <v>1493</v>
      </c>
    </row>
    <row r="307" customFormat="false" ht="13.5" hidden="false" customHeight="false" outlineLevel="0" collapsed="false">
      <c r="A307" s="71"/>
      <c r="B307" s="72"/>
      <c r="C307" s="0"/>
      <c r="D307" s="73" t="s">
        <v>1494</v>
      </c>
      <c r="E307" s="63" t="s">
        <v>1495</v>
      </c>
    </row>
    <row r="308" customFormat="false" ht="13.5" hidden="false" customHeight="false" outlineLevel="0" collapsed="false">
      <c r="A308" s="71"/>
      <c r="B308" s="72"/>
      <c r="C308" s="0"/>
      <c r="D308" s="73" t="s">
        <v>1496</v>
      </c>
      <c r="E308" s="63" t="s">
        <v>1497</v>
      </c>
    </row>
    <row r="309" customFormat="false" ht="13.5" hidden="false" customHeight="false" outlineLevel="0" collapsed="false">
      <c r="A309" s="71"/>
      <c r="B309" s="72"/>
      <c r="C309" s="0"/>
      <c r="D309" s="73" t="s">
        <v>1498</v>
      </c>
      <c r="E309" s="63" t="s">
        <v>1499</v>
      </c>
    </row>
    <row r="310" customFormat="false" ht="13.5" hidden="false" customHeight="false" outlineLevel="0" collapsed="false">
      <c r="A310" s="71"/>
      <c r="B310" s="72"/>
      <c r="C310" s="0"/>
      <c r="D310" s="73" t="s">
        <v>1500</v>
      </c>
      <c r="E310" s="63" t="s">
        <v>1501</v>
      </c>
    </row>
    <row r="311" customFormat="false" ht="13.5" hidden="false" customHeight="false" outlineLevel="0" collapsed="false">
      <c r="A311" s="71"/>
      <c r="B311" s="72"/>
      <c r="C311" s="0"/>
      <c r="D311" s="73" t="s">
        <v>1502</v>
      </c>
      <c r="E311" s="63" t="s">
        <v>1503</v>
      </c>
    </row>
    <row r="312" customFormat="false" ht="13.5" hidden="false" customHeight="false" outlineLevel="0" collapsed="false">
      <c r="A312" s="71"/>
      <c r="B312" s="72"/>
      <c r="C312" s="0"/>
      <c r="D312" s="73" t="s">
        <v>1504</v>
      </c>
      <c r="E312" s="63" t="s">
        <v>1505</v>
      </c>
    </row>
    <row r="313" customFormat="false" ht="13.5" hidden="false" customHeight="false" outlineLevel="0" collapsed="false">
      <c r="A313" s="71"/>
      <c r="B313" s="72"/>
      <c r="C313" s="0"/>
      <c r="D313" s="73" t="s">
        <v>1506</v>
      </c>
      <c r="E313" s="63" t="s">
        <v>1507</v>
      </c>
    </row>
    <row r="314" customFormat="false" ht="13.5" hidden="false" customHeight="false" outlineLevel="0" collapsed="false">
      <c r="A314" s="71"/>
      <c r="B314" s="72"/>
      <c r="C314" s="0"/>
      <c r="D314" s="73" t="s">
        <v>1508</v>
      </c>
      <c r="E314" s="63" t="s">
        <v>1509</v>
      </c>
    </row>
    <row r="315" customFormat="false" ht="13.5" hidden="false" customHeight="false" outlineLevel="0" collapsed="false">
      <c r="A315" s="71"/>
      <c r="B315" s="72"/>
      <c r="C315" s="0"/>
      <c r="D315" s="73" t="s">
        <v>1510</v>
      </c>
      <c r="E315" s="63" t="s">
        <v>1511</v>
      </c>
    </row>
    <row r="316" customFormat="false" ht="13.5" hidden="false" customHeight="false" outlineLevel="0" collapsed="false">
      <c r="A316" s="71"/>
      <c r="B316" s="72"/>
      <c r="C316" s="0"/>
      <c r="D316" s="73" t="s">
        <v>1512</v>
      </c>
      <c r="E316" s="63" t="s">
        <v>1513</v>
      </c>
    </row>
    <row r="317" customFormat="false" ht="13.5" hidden="false" customHeight="false" outlineLevel="0" collapsed="false">
      <c r="A317" s="71"/>
      <c r="B317" s="72"/>
      <c r="C317" s="0"/>
      <c r="D317" s="73" t="s">
        <v>1514</v>
      </c>
      <c r="E317" s="63" t="s">
        <v>1515</v>
      </c>
    </row>
    <row r="318" customFormat="false" ht="13.5" hidden="false" customHeight="false" outlineLevel="0" collapsed="false">
      <c r="A318" s="71"/>
      <c r="B318" s="72"/>
      <c r="C318" s="0"/>
      <c r="D318" s="73" t="s">
        <v>1516</v>
      </c>
      <c r="E318" s="63" t="s">
        <v>1517</v>
      </c>
    </row>
    <row r="319" customFormat="false" ht="13.5" hidden="false" customHeight="false" outlineLevel="0" collapsed="false">
      <c r="A319" s="71"/>
      <c r="B319" s="72"/>
      <c r="C319" s="0"/>
      <c r="D319" s="73" t="s">
        <v>1518</v>
      </c>
      <c r="E319" s="63" t="s">
        <v>1519</v>
      </c>
    </row>
    <row r="320" customFormat="false" ht="13.5" hidden="false" customHeight="false" outlineLevel="0" collapsed="false">
      <c r="A320" s="71"/>
      <c r="B320" s="72"/>
      <c r="C320" s="0"/>
      <c r="D320" s="73" t="s">
        <v>701</v>
      </c>
      <c r="E320" s="63" t="s">
        <v>1520</v>
      </c>
    </row>
    <row r="321" customFormat="false" ht="13.5" hidden="false" customHeight="false" outlineLevel="0" collapsed="false">
      <c r="A321" s="71"/>
      <c r="B321" s="72"/>
      <c r="C321" s="0"/>
      <c r="D321" s="73" t="s">
        <v>1521</v>
      </c>
      <c r="E321" s="63" t="s">
        <v>1522</v>
      </c>
    </row>
    <row r="322" customFormat="false" ht="13.5" hidden="false" customHeight="false" outlineLevel="0" collapsed="false">
      <c r="A322" s="71"/>
      <c r="B322" s="72"/>
      <c r="C322" s="0"/>
      <c r="D322" s="73" t="s">
        <v>1523</v>
      </c>
      <c r="E322" s="63" t="s">
        <v>1524</v>
      </c>
    </row>
    <row r="323" customFormat="false" ht="13.5" hidden="false" customHeight="false" outlineLevel="0" collapsed="false">
      <c r="A323" s="71"/>
      <c r="B323" s="72"/>
      <c r="C323" s="0"/>
      <c r="D323" s="73" t="s">
        <v>1525</v>
      </c>
      <c r="E323" s="63" t="s">
        <v>1526</v>
      </c>
    </row>
    <row r="324" customFormat="false" ht="13.5" hidden="false" customHeight="false" outlineLevel="0" collapsed="false">
      <c r="A324" s="71"/>
      <c r="B324" s="72"/>
      <c r="C324" s="0"/>
      <c r="D324" s="73" t="s">
        <v>1527</v>
      </c>
      <c r="E324" s="63" t="s">
        <v>1528</v>
      </c>
    </row>
    <row r="325" customFormat="false" ht="13.5" hidden="false" customHeight="false" outlineLevel="0" collapsed="false">
      <c r="A325" s="71"/>
      <c r="B325" s="72"/>
      <c r="C325" s="0"/>
      <c r="D325" s="73" t="s">
        <v>1529</v>
      </c>
      <c r="E325" s="63" t="s">
        <v>1530</v>
      </c>
    </row>
    <row r="326" customFormat="false" ht="13.5" hidden="false" customHeight="false" outlineLevel="0" collapsed="false">
      <c r="A326" s="71"/>
      <c r="B326" s="72"/>
      <c r="C326" s="0"/>
      <c r="D326" s="73" t="s">
        <v>1531</v>
      </c>
      <c r="E326" s="63" t="s">
        <v>1532</v>
      </c>
    </row>
    <row r="327" customFormat="false" ht="13.5" hidden="false" customHeight="false" outlineLevel="0" collapsed="false">
      <c r="A327" s="71"/>
      <c r="B327" s="72"/>
      <c r="C327" s="0"/>
      <c r="D327" s="73" t="s">
        <v>1533</v>
      </c>
      <c r="E327" s="63" t="s">
        <v>1534</v>
      </c>
    </row>
    <row r="328" customFormat="false" ht="13.5" hidden="false" customHeight="false" outlineLevel="0" collapsed="false">
      <c r="A328" s="71"/>
      <c r="B328" s="72"/>
      <c r="C328" s="0"/>
      <c r="D328" s="73" t="s">
        <v>1535</v>
      </c>
      <c r="E328" s="63" t="s">
        <v>1536</v>
      </c>
    </row>
    <row r="329" customFormat="false" ht="13.5" hidden="false" customHeight="false" outlineLevel="0" collapsed="false">
      <c r="A329" s="71"/>
      <c r="B329" s="72"/>
      <c r="C329" s="0"/>
      <c r="D329" s="73" t="s">
        <v>1537</v>
      </c>
      <c r="E329" s="63" t="s">
        <v>1538</v>
      </c>
    </row>
    <row r="330" customFormat="false" ht="13.5" hidden="false" customHeight="false" outlineLevel="0" collapsed="false">
      <c r="A330" s="71"/>
      <c r="B330" s="72"/>
      <c r="C330" s="0"/>
      <c r="D330" s="73" t="s">
        <v>1539</v>
      </c>
      <c r="E330" s="63" t="s">
        <v>1540</v>
      </c>
    </row>
    <row r="331" customFormat="false" ht="13.5" hidden="false" customHeight="false" outlineLevel="0" collapsed="false">
      <c r="A331" s="71"/>
      <c r="B331" s="72"/>
      <c r="C331" s="0"/>
      <c r="D331" s="73" t="s">
        <v>1541</v>
      </c>
      <c r="E331" s="63" t="s">
        <v>1542</v>
      </c>
    </row>
    <row r="332" customFormat="false" ht="13.5" hidden="false" customHeight="false" outlineLevel="0" collapsed="false">
      <c r="A332" s="71"/>
      <c r="B332" s="72"/>
      <c r="C332" s="0"/>
      <c r="D332" s="73" t="s">
        <v>1543</v>
      </c>
      <c r="E332" s="63" t="s">
        <v>1544</v>
      </c>
    </row>
    <row r="333" customFormat="false" ht="13.5" hidden="false" customHeight="false" outlineLevel="0" collapsed="false">
      <c r="A333" s="71"/>
      <c r="B333" s="72"/>
      <c r="C333" s="0"/>
      <c r="D333" s="73" t="s">
        <v>1545</v>
      </c>
      <c r="E333" s="63" t="s">
        <v>1546</v>
      </c>
    </row>
    <row r="334" customFormat="false" ht="13.5" hidden="false" customHeight="false" outlineLevel="0" collapsed="false">
      <c r="A334" s="71"/>
      <c r="B334" s="72"/>
      <c r="C334" s="0"/>
      <c r="D334" s="73" t="s">
        <v>1547</v>
      </c>
      <c r="E334" s="63" t="s">
        <v>1548</v>
      </c>
    </row>
    <row r="335" customFormat="false" ht="13.5" hidden="false" customHeight="false" outlineLevel="0" collapsed="false">
      <c r="A335" s="71"/>
      <c r="B335" s="72"/>
      <c r="C335" s="0"/>
      <c r="D335" s="73" t="s">
        <v>1549</v>
      </c>
      <c r="E335" s="63" t="s">
        <v>1550</v>
      </c>
    </row>
    <row r="336" customFormat="false" ht="13.5" hidden="false" customHeight="false" outlineLevel="0" collapsed="false">
      <c r="A336" s="71"/>
      <c r="B336" s="72"/>
      <c r="C336" s="0"/>
      <c r="D336" s="73" t="s">
        <v>1551</v>
      </c>
      <c r="E336" s="63" t="s">
        <v>1552</v>
      </c>
    </row>
    <row r="337" customFormat="false" ht="13.5" hidden="false" customHeight="false" outlineLevel="0" collapsed="false">
      <c r="A337" s="71"/>
      <c r="B337" s="72"/>
      <c r="C337" s="0"/>
      <c r="D337" s="73" t="s">
        <v>1553</v>
      </c>
      <c r="E337" s="63" t="s">
        <v>1554</v>
      </c>
    </row>
    <row r="338" customFormat="false" ht="13.5" hidden="false" customHeight="false" outlineLevel="0" collapsed="false">
      <c r="A338" s="71"/>
      <c r="B338" s="72"/>
      <c r="C338" s="0"/>
      <c r="D338" s="73" t="s">
        <v>1555</v>
      </c>
      <c r="E338" s="63" t="s">
        <v>1556</v>
      </c>
    </row>
    <row r="339" customFormat="false" ht="13.5" hidden="false" customHeight="false" outlineLevel="0" collapsed="false">
      <c r="A339" s="71"/>
      <c r="B339" s="72"/>
      <c r="C339" s="0"/>
      <c r="D339" s="73" t="s">
        <v>1557</v>
      </c>
      <c r="E339" s="63" t="s">
        <v>1558</v>
      </c>
    </row>
    <row r="340" customFormat="false" ht="13.5" hidden="false" customHeight="false" outlineLevel="0" collapsed="false">
      <c r="A340" s="71"/>
      <c r="B340" s="72"/>
      <c r="C340" s="0"/>
      <c r="D340" s="73" t="s">
        <v>1559</v>
      </c>
      <c r="E340" s="63" t="s">
        <v>1560</v>
      </c>
    </row>
    <row r="341" customFormat="false" ht="13.5" hidden="false" customHeight="false" outlineLevel="0" collapsed="false">
      <c r="A341" s="71"/>
      <c r="B341" s="72"/>
      <c r="C341" s="0"/>
      <c r="D341" s="73" t="s">
        <v>1561</v>
      </c>
      <c r="E341" s="63" t="s">
        <v>1562</v>
      </c>
    </row>
    <row r="342" customFormat="false" ht="13.5" hidden="false" customHeight="false" outlineLevel="0" collapsed="false">
      <c r="A342" s="71"/>
      <c r="B342" s="72"/>
      <c r="C342" s="0"/>
      <c r="D342" s="73" t="s">
        <v>1563</v>
      </c>
      <c r="E342" s="63" t="s">
        <v>1564</v>
      </c>
    </row>
    <row r="343" customFormat="false" ht="13.5" hidden="false" customHeight="false" outlineLevel="0" collapsed="false">
      <c r="A343" s="71"/>
      <c r="B343" s="72"/>
      <c r="C343" s="0"/>
      <c r="D343" s="73" t="s">
        <v>1565</v>
      </c>
      <c r="E343" s="63" t="s">
        <v>1566</v>
      </c>
    </row>
    <row r="344" customFormat="false" ht="13.5" hidden="false" customHeight="false" outlineLevel="0" collapsed="false">
      <c r="A344" s="71"/>
      <c r="B344" s="72"/>
      <c r="C344" s="0"/>
      <c r="D344" s="73" t="s">
        <v>1567</v>
      </c>
      <c r="E344" s="63" t="s">
        <v>1568</v>
      </c>
    </row>
    <row r="345" customFormat="false" ht="13.5" hidden="false" customHeight="false" outlineLevel="0" collapsed="false">
      <c r="A345" s="71"/>
      <c r="B345" s="72"/>
      <c r="C345" s="0"/>
      <c r="D345" s="73" t="s">
        <v>1569</v>
      </c>
      <c r="E345" s="63" t="s">
        <v>1570</v>
      </c>
    </row>
    <row r="346" customFormat="false" ht="13.5" hidden="false" customHeight="false" outlineLevel="0" collapsed="false">
      <c r="A346" s="71"/>
      <c r="B346" s="72"/>
      <c r="C346" s="0"/>
      <c r="D346" s="73" t="s">
        <v>1571</v>
      </c>
      <c r="E346" s="63" t="s">
        <v>1572</v>
      </c>
    </row>
    <row r="347" customFormat="false" ht="13.5" hidden="false" customHeight="false" outlineLevel="0" collapsed="false">
      <c r="A347" s="71"/>
      <c r="B347" s="72"/>
      <c r="C347" s="0"/>
      <c r="D347" s="73" t="s">
        <v>1573</v>
      </c>
      <c r="E347" s="63" t="s">
        <v>1574</v>
      </c>
    </row>
    <row r="348" customFormat="false" ht="13.5" hidden="false" customHeight="false" outlineLevel="0" collapsed="false">
      <c r="A348" s="71"/>
      <c r="B348" s="72"/>
      <c r="C348" s="0"/>
      <c r="D348" s="73" t="s">
        <v>1575</v>
      </c>
      <c r="E348" s="63" t="s">
        <v>1576</v>
      </c>
    </row>
    <row r="349" customFormat="false" ht="13.5" hidden="false" customHeight="false" outlineLevel="0" collapsed="false">
      <c r="A349" s="71"/>
      <c r="B349" s="72"/>
      <c r="C349" s="0"/>
      <c r="D349" s="73" t="s">
        <v>1577</v>
      </c>
      <c r="E349" s="63" t="s">
        <v>1578</v>
      </c>
    </row>
    <row r="350" customFormat="false" ht="13.5" hidden="false" customHeight="false" outlineLevel="0" collapsed="false">
      <c r="A350" s="71"/>
      <c r="B350" s="72"/>
      <c r="C350" s="0"/>
      <c r="D350" s="73" t="s">
        <v>1579</v>
      </c>
      <c r="E350" s="63" t="s">
        <v>1580</v>
      </c>
    </row>
    <row r="351" customFormat="false" ht="13.5" hidden="false" customHeight="false" outlineLevel="0" collapsed="false">
      <c r="A351" s="71"/>
      <c r="B351" s="72"/>
      <c r="C351" s="0"/>
      <c r="D351" s="73" t="s">
        <v>1581</v>
      </c>
      <c r="E351" s="63" t="s">
        <v>1582</v>
      </c>
    </row>
    <row r="352" customFormat="false" ht="13.5" hidden="false" customHeight="false" outlineLevel="0" collapsed="false">
      <c r="A352" s="71"/>
      <c r="B352" s="72"/>
      <c r="C352" s="0"/>
      <c r="D352" s="73" t="s">
        <v>1583</v>
      </c>
      <c r="E352" s="63" t="s">
        <v>1584</v>
      </c>
    </row>
    <row r="353" customFormat="false" ht="13.5" hidden="false" customHeight="false" outlineLevel="0" collapsed="false">
      <c r="A353" s="71"/>
      <c r="B353" s="72"/>
      <c r="C353" s="0"/>
      <c r="D353" s="73" t="s">
        <v>1585</v>
      </c>
      <c r="E353" s="63" t="s">
        <v>1586</v>
      </c>
    </row>
    <row r="354" customFormat="false" ht="13.5" hidden="false" customHeight="false" outlineLevel="0" collapsed="false">
      <c r="A354" s="71"/>
      <c r="B354" s="72"/>
      <c r="C354" s="0"/>
      <c r="D354" s="73" t="s">
        <v>1587</v>
      </c>
      <c r="E354" s="63" t="s">
        <v>1588</v>
      </c>
    </row>
    <row r="355" customFormat="false" ht="13.5" hidden="false" customHeight="false" outlineLevel="0" collapsed="false">
      <c r="A355" s="71"/>
      <c r="B355" s="72"/>
      <c r="C355" s="0"/>
      <c r="D355" s="73" t="s">
        <v>1589</v>
      </c>
      <c r="E355" s="63" t="s">
        <v>1590</v>
      </c>
    </row>
    <row r="356" customFormat="false" ht="13.5" hidden="false" customHeight="false" outlineLevel="0" collapsed="false">
      <c r="A356" s="71"/>
      <c r="B356" s="72"/>
      <c r="C356" s="0"/>
      <c r="D356" s="73" t="s">
        <v>1591</v>
      </c>
      <c r="E356" s="63" t="s">
        <v>1592</v>
      </c>
    </row>
    <row r="357" customFormat="false" ht="13.5" hidden="false" customHeight="false" outlineLevel="0" collapsed="false">
      <c r="A357" s="71"/>
      <c r="B357" s="72"/>
      <c r="C357" s="0"/>
      <c r="D357" s="73" t="s">
        <v>1593</v>
      </c>
      <c r="E357" s="63" t="s">
        <v>1594</v>
      </c>
    </row>
    <row r="358" customFormat="false" ht="13.5" hidden="false" customHeight="false" outlineLevel="0" collapsed="false">
      <c r="A358" s="71"/>
      <c r="B358" s="72"/>
      <c r="C358" s="0"/>
      <c r="D358" s="73" t="s">
        <v>1595</v>
      </c>
      <c r="E358" s="63" t="s">
        <v>1596</v>
      </c>
    </row>
    <row r="359" customFormat="false" ht="13.5" hidden="false" customHeight="false" outlineLevel="0" collapsed="false">
      <c r="A359" s="71"/>
      <c r="B359" s="72"/>
      <c r="C359" s="0"/>
      <c r="D359" s="73" t="s">
        <v>1597</v>
      </c>
      <c r="E359" s="63" t="s">
        <v>1598</v>
      </c>
    </row>
    <row r="360" customFormat="false" ht="13.5" hidden="false" customHeight="false" outlineLevel="0" collapsed="false">
      <c r="A360" s="71"/>
      <c r="B360" s="72"/>
      <c r="C360" s="0"/>
      <c r="D360" s="73" t="s">
        <v>1599</v>
      </c>
      <c r="E360" s="63" t="s">
        <v>1600</v>
      </c>
    </row>
    <row r="361" customFormat="false" ht="13.5" hidden="false" customHeight="false" outlineLevel="0" collapsed="false">
      <c r="A361" s="71"/>
      <c r="B361" s="72"/>
      <c r="C361" s="0"/>
      <c r="D361" s="73" t="s">
        <v>1601</v>
      </c>
      <c r="E361" s="63" t="s">
        <v>1602</v>
      </c>
    </row>
    <row r="362" customFormat="false" ht="13.5" hidden="false" customHeight="false" outlineLevel="0" collapsed="false">
      <c r="A362" s="71"/>
      <c r="B362" s="72"/>
      <c r="C362" s="0"/>
      <c r="D362" s="73" t="s">
        <v>1603</v>
      </c>
      <c r="E362" s="63" t="s">
        <v>1604</v>
      </c>
    </row>
    <row r="363" customFormat="false" ht="13.5" hidden="false" customHeight="false" outlineLevel="0" collapsed="false">
      <c r="A363" s="71"/>
      <c r="B363" s="72"/>
      <c r="C363" s="0"/>
      <c r="D363" s="73" t="s">
        <v>1605</v>
      </c>
      <c r="E363" s="63" t="s">
        <v>1606</v>
      </c>
    </row>
    <row r="364" customFormat="false" ht="13.5" hidden="false" customHeight="false" outlineLevel="0" collapsed="false">
      <c r="A364" s="71"/>
      <c r="B364" s="72"/>
      <c r="C364" s="0"/>
      <c r="D364" s="73" t="s">
        <v>1607</v>
      </c>
      <c r="E364" s="63" t="s">
        <v>1608</v>
      </c>
    </row>
    <row r="365" customFormat="false" ht="13.5" hidden="false" customHeight="false" outlineLevel="0" collapsed="false">
      <c r="A365" s="71"/>
      <c r="B365" s="72"/>
      <c r="C365" s="0"/>
      <c r="D365" s="73" t="s">
        <v>1609</v>
      </c>
      <c r="E365" s="63" t="s">
        <v>1610</v>
      </c>
    </row>
    <row r="366" customFormat="false" ht="13.5" hidden="false" customHeight="false" outlineLevel="0" collapsed="false">
      <c r="A366" s="71"/>
      <c r="B366" s="72"/>
      <c r="C366" s="0"/>
      <c r="D366" s="73" t="s">
        <v>1611</v>
      </c>
      <c r="E366" s="63" t="s">
        <v>1612</v>
      </c>
    </row>
    <row r="367" customFormat="false" ht="13.5" hidden="false" customHeight="false" outlineLevel="0" collapsed="false">
      <c r="A367" s="71"/>
      <c r="B367" s="72"/>
      <c r="C367" s="0"/>
      <c r="D367" s="73" t="s">
        <v>1613</v>
      </c>
      <c r="E367" s="63" t="s">
        <v>1614</v>
      </c>
    </row>
    <row r="368" customFormat="false" ht="13.5" hidden="false" customHeight="false" outlineLevel="0" collapsed="false">
      <c r="A368" s="71"/>
      <c r="B368" s="72"/>
      <c r="C368" s="0"/>
      <c r="D368" s="73" t="s">
        <v>1615</v>
      </c>
      <c r="E368" s="63" t="s">
        <v>1616</v>
      </c>
    </row>
    <row r="369" customFormat="false" ht="13.5" hidden="false" customHeight="false" outlineLevel="0" collapsed="false">
      <c r="A369" s="71"/>
      <c r="B369" s="72"/>
      <c r="C369" s="0"/>
      <c r="D369" s="73" t="s">
        <v>1617</v>
      </c>
      <c r="E369" s="63" t="s">
        <v>1618</v>
      </c>
    </row>
    <row r="370" customFormat="false" ht="13.5" hidden="false" customHeight="false" outlineLevel="0" collapsed="false">
      <c r="A370" s="71"/>
      <c r="B370" s="72"/>
      <c r="C370" s="0"/>
      <c r="D370" s="73" t="s">
        <v>1619</v>
      </c>
      <c r="E370" s="63" t="s">
        <v>1620</v>
      </c>
    </row>
    <row r="371" customFormat="false" ht="13.5" hidden="false" customHeight="false" outlineLevel="0" collapsed="false">
      <c r="A371" s="71"/>
      <c r="B371" s="72"/>
      <c r="C371" s="0"/>
      <c r="D371" s="73" t="s">
        <v>1621</v>
      </c>
      <c r="E371" s="63" t="s">
        <v>1622</v>
      </c>
    </row>
    <row r="372" customFormat="false" ht="13.5" hidden="false" customHeight="false" outlineLevel="0" collapsed="false">
      <c r="A372" s="71"/>
      <c r="B372" s="72"/>
      <c r="C372" s="0"/>
      <c r="D372" s="73" t="s">
        <v>1623</v>
      </c>
      <c r="E372" s="63" t="s">
        <v>1624</v>
      </c>
    </row>
    <row r="373" customFormat="false" ht="13.5" hidden="false" customHeight="false" outlineLevel="0" collapsed="false">
      <c r="A373" s="71"/>
      <c r="B373" s="72"/>
      <c r="C373" s="0"/>
      <c r="D373" s="73" t="s">
        <v>1625</v>
      </c>
      <c r="E373" s="63" t="s">
        <v>1626</v>
      </c>
    </row>
    <row r="374" customFormat="false" ht="13.5" hidden="false" customHeight="false" outlineLevel="0" collapsed="false">
      <c r="A374" s="71"/>
      <c r="B374" s="72"/>
      <c r="C374" s="0"/>
      <c r="D374" s="73" t="s">
        <v>1627</v>
      </c>
      <c r="E374" s="63" t="s">
        <v>1628</v>
      </c>
    </row>
    <row r="375" customFormat="false" ht="13.5" hidden="false" customHeight="false" outlineLevel="0" collapsed="false">
      <c r="A375" s="71"/>
      <c r="B375" s="72"/>
      <c r="C375" s="0"/>
      <c r="D375" s="73" t="s">
        <v>1629</v>
      </c>
      <c r="E375" s="63" t="s">
        <v>1630</v>
      </c>
    </row>
    <row r="376" customFormat="false" ht="13.5" hidden="false" customHeight="false" outlineLevel="0" collapsed="false">
      <c r="A376" s="71"/>
      <c r="B376" s="72"/>
      <c r="C376" s="0"/>
      <c r="D376" s="73" t="s">
        <v>1631</v>
      </c>
      <c r="E376" s="63" t="s">
        <v>1632</v>
      </c>
    </row>
    <row r="377" customFormat="false" ht="13.5" hidden="false" customHeight="false" outlineLevel="0" collapsed="false">
      <c r="A377" s="71"/>
      <c r="B377" s="72"/>
      <c r="C377" s="0"/>
      <c r="D377" s="73" t="s">
        <v>1633</v>
      </c>
      <c r="E377" s="63" t="s">
        <v>1634</v>
      </c>
    </row>
    <row r="378" customFormat="false" ht="13.5" hidden="false" customHeight="false" outlineLevel="0" collapsed="false">
      <c r="A378" s="71"/>
      <c r="B378" s="72"/>
      <c r="C378" s="0"/>
      <c r="D378" s="73" t="s">
        <v>1635</v>
      </c>
      <c r="E378" s="63" t="s">
        <v>1636</v>
      </c>
    </row>
    <row r="379" customFormat="false" ht="13.5" hidden="false" customHeight="false" outlineLevel="0" collapsed="false">
      <c r="A379" s="71"/>
      <c r="B379" s="72"/>
      <c r="C379" s="0"/>
      <c r="D379" s="73" t="s">
        <v>1637</v>
      </c>
      <c r="E379" s="63" t="s">
        <v>1638</v>
      </c>
    </row>
    <row r="380" customFormat="false" ht="13.5" hidden="false" customHeight="false" outlineLevel="0" collapsed="false">
      <c r="A380" s="71"/>
      <c r="B380" s="72"/>
      <c r="C380" s="0"/>
      <c r="D380" s="73" t="s">
        <v>1639</v>
      </c>
      <c r="E380" s="63" t="s">
        <v>1640</v>
      </c>
    </row>
    <row r="381" customFormat="false" ht="13.5" hidden="false" customHeight="false" outlineLevel="0" collapsed="false">
      <c r="A381" s="71"/>
      <c r="B381" s="72"/>
      <c r="C381" s="0"/>
      <c r="D381" s="73" t="s">
        <v>1641</v>
      </c>
      <c r="E381" s="63" t="s">
        <v>1642</v>
      </c>
    </row>
    <row r="382" customFormat="false" ht="13.5" hidden="false" customHeight="false" outlineLevel="0" collapsed="false">
      <c r="A382" s="71"/>
      <c r="B382" s="72"/>
      <c r="C382" s="0"/>
      <c r="D382" s="73" t="s">
        <v>1643</v>
      </c>
      <c r="E382" s="63" t="s">
        <v>1644</v>
      </c>
    </row>
    <row r="383" customFormat="false" ht="13.5" hidden="false" customHeight="false" outlineLevel="0" collapsed="false">
      <c r="A383" s="71"/>
      <c r="B383" s="72"/>
      <c r="C383" s="0"/>
      <c r="D383" s="73" t="s">
        <v>1645</v>
      </c>
      <c r="E383" s="63" t="s">
        <v>1646</v>
      </c>
    </row>
    <row r="384" customFormat="false" ht="13.5" hidden="false" customHeight="false" outlineLevel="0" collapsed="false">
      <c r="A384" s="71"/>
      <c r="B384" s="72"/>
      <c r="C384" s="0"/>
      <c r="D384" s="73" t="s">
        <v>1647</v>
      </c>
      <c r="E384" s="63" t="s">
        <v>1648</v>
      </c>
    </row>
    <row r="385" customFormat="false" ht="13.5" hidden="false" customHeight="false" outlineLevel="0" collapsed="false">
      <c r="A385" s="71"/>
      <c r="B385" s="72"/>
      <c r="C385" s="0"/>
      <c r="D385" s="73" t="s">
        <v>1649</v>
      </c>
      <c r="E385" s="63" t="s">
        <v>1650</v>
      </c>
    </row>
    <row r="386" customFormat="false" ht="13.5" hidden="false" customHeight="false" outlineLevel="0" collapsed="false">
      <c r="A386" s="71"/>
      <c r="B386" s="72"/>
      <c r="C386" s="0"/>
      <c r="D386" s="73" t="s">
        <v>1651</v>
      </c>
      <c r="E386" s="63" t="s">
        <v>1652</v>
      </c>
    </row>
    <row r="387" customFormat="false" ht="13.5" hidden="false" customHeight="false" outlineLevel="0" collapsed="false">
      <c r="A387" s="71"/>
      <c r="B387" s="72"/>
      <c r="C387" s="0"/>
      <c r="D387" s="73" t="s">
        <v>1653</v>
      </c>
      <c r="E387" s="63" t="s">
        <v>1654</v>
      </c>
    </row>
    <row r="388" customFormat="false" ht="13.5" hidden="false" customHeight="false" outlineLevel="0" collapsed="false">
      <c r="A388" s="71"/>
      <c r="B388" s="72"/>
      <c r="C388" s="0"/>
      <c r="D388" s="73" t="s">
        <v>1655</v>
      </c>
      <c r="E388" s="63" t="s">
        <v>1656</v>
      </c>
    </row>
    <row r="389" customFormat="false" ht="13.5" hidden="false" customHeight="false" outlineLevel="0" collapsed="false">
      <c r="A389" s="71"/>
      <c r="B389" s="72"/>
      <c r="C389" s="0"/>
      <c r="D389" s="73" t="s">
        <v>1657</v>
      </c>
      <c r="E389" s="63" t="s">
        <v>1658</v>
      </c>
    </row>
    <row r="390" customFormat="false" ht="13.5" hidden="false" customHeight="false" outlineLevel="0" collapsed="false">
      <c r="A390" s="71"/>
      <c r="B390" s="72"/>
      <c r="C390" s="0"/>
      <c r="D390" s="73" t="s">
        <v>1659</v>
      </c>
      <c r="E390" s="63" t="s">
        <v>1660</v>
      </c>
    </row>
    <row r="391" customFormat="false" ht="13.5" hidden="false" customHeight="false" outlineLevel="0" collapsed="false">
      <c r="A391" s="71"/>
      <c r="B391" s="72"/>
      <c r="C391" s="0"/>
      <c r="D391" s="73" t="s">
        <v>1661</v>
      </c>
      <c r="E391" s="63" t="s">
        <v>1662</v>
      </c>
    </row>
    <row r="392" customFormat="false" ht="13.5" hidden="false" customHeight="false" outlineLevel="0" collapsed="false">
      <c r="A392" s="71"/>
      <c r="B392" s="72"/>
      <c r="C392" s="0"/>
      <c r="D392" s="73" t="s">
        <v>1663</v>
      </c>
      <c r="E392" s="63" t="s">
        <v>1664</v>
      </c>
    </row>
    <row r="393" customFormat="false" ht="13.5" hidden="false" customHeight="false" outlineLevel="0" collapsed="false">
      <c r="A393" s="71"/>
      <c r="B393" s="72"/>
      <c r="C393" s="0"/>
      <c r="D393" s="73" t="s">
        <v>1665</v>
      </c>
      <c r="E393" s="63" t="s">
        <v>1666</v>
      </c>
    </row>
    <row r="394" customFormat="false" ht="13.5" hidden="false" customHeight="false" outlineLevel="0" collapsed="false">
      <c r="A394" s="71"/>
      <c r="B394" s="72"/>
      <c r="C394" s="0"/>
      <c r="D394" s="73" t="s">
        <v>1667</v>
      </c>
      <c r="E394" s="63" t="s">
        <v>1668</v>
      </c>
    </row>
    <row r="395" customFormat="false" ht="13.5" hidden="false" customHeight="false" outlineLevel="0" collapsed="false">
      <c r="A395" s="71"/>
      <c r="B395" s="72"/>
      <c r="C395" s="0"/>
      <c r="D395" s="73" t="s">
        <v>1669</v>
      </c>
      <c r="E395" s="63" t="s">
        <v>1670</v>
      </c>
    </row>
    <row r="396" customFormat="false" ht="13.5" hidden="false" customHeight="false" outlineLevel="0" collapsed="false">
      <c r="A396" s="71"/>
      <c r="B396" s="72"/>
      <c r="C396" s="0"/>
      <c r="D396" s="73" t="s">
        <v>1671</v>
      </c>
      <c r="E396" s="63" t="s">
        <v>1672</v>
      </c>
    </row>
    <row r="397" customFormat="false" ht="13.5" hidden="false" customHeight="false" outlineLevel="0" collapsed="false">
      <c r="A397" s="71"/>
      <c r="B397" s="72"/>
      <c r="C397" s="0"/>
      <c r="D397" s="73" t="s">
        <v>1673</v>
      </c>
      <c r="E397" s="63" t="s">
        <v>1674</v>
      </c>
    </row>
    <row r="398" customFormat="false" ht="13.5" hidden="false" customHeight="false" outlineLevel="0" collapsed="false">
      <c r="A398" s="71"/>
      <c r="B398" s="72"/>
      <c r="C398" s="0"/>
      <c r="D398" s="73" t="s">
        <v>1675</v>
      </c>
      <c r="E398" s="63" t="s">
        <v>1676</v>
      </c>
    </row>
    <row r="399" customFormat="false" ht="13.5" hidden="false" customHeight="false" outlineLevel="0" collapsed="false">
      <c r="A399" s="71"/>
      <c r="B399" s="72"/>
      <c r="C399" s="0"/>
      <c r="D399" s="73" t="s">
        <v>1677</v>
      </c>
      <c r="E399" s="63" t="s">
        <v>1678</v>
      </c>
    </row>
    <row r="400" customFormat="false" ht="13.5" hidden="false" customHeight="false" outlineLevel="0" collapsed="false">
      <c r="A400" s="71"/>
      <c r="B400" s="72"/>
      <c r="C400" s="0"/>
      <c r="D400" s="73" t="s">
        <v>1679</v>
      </c>
      <c r="E400" s="63" t="s">
        <v>1680</v>
      </c>
    </row>
    <row r="401" customFormat="false" ht="13.5" hidden="false" customHeight="false" outlineLevel="0" collapsed="false">
      <c r="A401" s="71"/>
      <c r="B401" s="72"/>
      <c r="C401" s="0"/>
      <c r="D401" s="73" t="s">
        <v>1681</v>
      </c>
      <c r="E401" s="63" t="s">
        <v>1682</v>
      </c>
    </row>
    <row r="402" customFormat="false" ht="13.5" hidden="false" customHeight="false" outlineLevel="0" collapsed="false">
      <c r="A402" s="71"/>
      <c r="B402" s="72"/>
      <c r="C402" s="0"/>
      <c r="D402" s="73" t="s">
        <v>1683</v>
      </c>
      <c r="E402" s="63" t="s">
        <v>1684</v>
      </c>
    </row>
    <row r="403" customFormat="false" ht="13.5" hidden="false" customHeight="false" outlineLevel="0" collapsed="false">
      <c r="A403" s="71"/>
      <c r="B403" s="72"/>
      <c r="C403" s="0"/>
      <c r="D403" s="73" t="s">
        <v>1685</v>
      </c>
      <c r="E403" s="63" t="s">
        <v>1686</v>
      </c>
    </row>
    <row r="404" customFormat="false" ht="13.5" hidden="false" customHeight="false" outlineLevel="0" collapsed="false">
      <c r="A404" s="71"/>
      <c r="B404" s="72"/>
      <c r="C404" s="0"/>
      <c r="D404" s="73" t="s">
        <v>1687</v>
      </c>
      <c r="E404" s="63" t="s">
        <v>1688</v>
      </c>
    </row>
    <row r="405" customFormat="false" ht="13.5" hidden="false" customHeight="false" outlineLevel="0" collapsed="false">
      <c r="A405" s="71"/>
      <c r="B405" s="72"/>
      <c r="C405" s="0"/>
      <c r="D405" s="73" t="s">
        <v>1689</v>
      </c>
      <c r="E405" s="63" t="s">
        <v>1690</v>
      </c>
    </row>
    <row r="406" customFormat="false" ht="13.5" hidden="false" customHeight="false" outlineLevel="0" collapsed="false">
      <c r="A406" s="71"/>
      <c r="B406" s="72"/>
      <c r="C406" s="0"/>
      <c r="D406" s="73" t="s">
        <v>1691</v>
      </c>
      <c r="E406" s="63" t="s">
        <v>1692</v>
      </c>
    </row>
    <row r="407" customFormat="false" ht="13.5" hidden="false" customHeight="false" outlineLevel="0" collapsed="false">
      <c r="A407" s="71"/>
      <c r="B407" s="72"/>
      <c r="C407" s="0"/>
      <c r="D407" s="73" t="s">
        <v>1693</v>
      </c>
      <c r="E407" s="63" t="s">
        <v>1694</v>
      </c>
    </row>
    <row r="408" customFormat="false" ht="13.5" hidden="false" customHeight="false" outlineLevel="0" collapsed="false">
      <c r="A408" s="71"/>
      <c r="B408" s="72"/>
      <c r="C408" s="0"/>
      <c r="D408" s="73" t="s">
        <v>1695</v>
      </c>
      <c r="E408" s="63" t="s">
        <v>1696</v>
      </c>
    </row>
    <row r="409" customFormat="false" ht="13.5" hidden="false" customHeight="false" outlineLevel="0" collapsed="false">
      <c r="A409" s="71"/>
      <c r="B409" s="72"/>
      <c r="C409" s="0"/>
      <c r="D409" s="73" t="s">
        <v>1697</v>
      </c>
      <c r="E409" s="63" t="s">
        <v>1698</v>
      </c>
    </row>
    <row r="410" customFormat="false" ht="13.5" hidden="false" customHeight="false" outlineLevel="0" collapsed="false">
      <c r="A410" s="71"/>
      <c r="B410" s="72"/>
      <c r="C410" s="0"/>
      <c r="D410" s="73" t="s">
        <v>1699</v>
      </c>
      <c r="E410" s="63" t="s">
        <v>1700</v>
      </c>
    </row>
    <row r="411" customFormat="false" ht="13.5" hidden="false" customHeight="false" outlineLevel="0" collapsed="false">
      <c r="A411" s="71"/>
      <c r="B411" s="72"/>
      <c r="C411" s="0"/>
      <c r="D411" s="73" t="s">
        <v>1701</v>
      </c>
      <c r="E411" s="63" t="s">
        <v>1702</v>
      </c>
    </row>
    <row r="412" customFormat="false" ht="13.5" hidden="false" customHeight="false" outlineLevel="0" collapsed="false">
      <c r="A412" s="71"/>
      <c r="B412" s="72"/>
      <c r="C412" s="0"/>
      <c r="D412" s="73" t="s">
        <v>1703</v>
      </c>
      <c r="E412" s="63" t="s">
        <v>1704</v>
      </c>
    </row>
    <row r="413" customFormat="false" ht="13.5" hidden="false" customHeight="false" outlineLevel="0" collapsed="false">
      <c r="A413" s="71"/>
      <c r="B413" s="72"/>
      <c r="C413" s="0"/>
      <c r="D413" s="73" t="s">
        <v>1705</v>
      </c>
      <c r="E413" s="63" t="s">
        <v>1706</v>
      </c>
    </row>
    <row r="414" customFormat="false" ht="13.5" hidden="false" customHeight="false" outlineLevel="0" collapsed="false">
      <c r="A414" s="71"/>
      <c r="B414" s="72"/>
      <c r="C414" s="0"/>
      <c r="D414" s="73" t="s">
        <v>1707</v>
      </c>
      <c r="E414" s="63" t="s">
        <v>1708</v>
      </c>
    </row>
    <row r="415" customFormat="false" ht="13.5" hidden="false" customHeight="false" outlineLevel="0" collapsed="false">
      <c r="A415" s="71"/>
      <c r="B415" s="72"/>
      <c r="C415" s="0"/>
      <c r="D415" s="73" t="s">
        <v>1709</v>
      </c>
      <c r="E415" s="63" t="s">
        <v>1710</v>
      </c>
    </row>
    <row r="416" customFormat="false" ht="13.5" hidden="false" customHeight="false" outlineLevel="0" collapsed="false">
      <c r="A416" s="71"/>
      <c r="B416" s="72"/>
      <c r="C416" s="0"/>
      <c r="D416" s="73" t="s">
        <v>1711</v>
      </c>
      <c r="E416" s="63" t="s">
        <v>1712</v>
      </c>
    </row>
    <row r="417" customFormat="false" ht="13.5" hidden="false" customHeight="false" outlineLevel="0" collapsed="false">
      <c r="A417" s="71"/>
      <c r="B417" s="72"/>
      <c r="C417" s="0"/>
      <c r="D417" s="73" t="s">
        <v>1713</v>
      </c>
      <c r="E417" s="63" t="s">
        <v>1714</v>
      </c>
    </row>
    <row r="418" customFormat="false" ht="13.5" hidden="false" customHeight="false" outlineLevel="0" collapsed="false">
      <c r="A418" s="71"/>
      <c r="B418" s="72"/>
      <c r="C418" s="0"/>
      <c r="D418" s="73" t="s">
        <v>1715</v>
      </c>
      <c r="E418" s="63" t="s">
        <v>1716</v>
      </c>
    </row>
    <row r="419" customFormat="false" ht="13.5" hidden="false" customHeight="false" outlineLevel="0" collapsed="false">
      <c r="A419" s="71"/>
      <c r="B419" s="72"/>
      <c r="C419" s="0"/>
      <c r="D419" s="73" t="s">
        <v>1717</v>
      </c>
      <c r="E419" s="63" t="s">
        <v>1718</v>
      </c>
    </row>
    <row r="420" customFormat="false" ht="13.5" hidden="false" customHeight="false" outlineLevel="0" collapsed="false">
      <c r="A420" s="71"/>
      <c r="B420" s="72"/>
      <c r="C420" s="0"/>
      <c r="D420" s="73" t="s">
        <v>1719</v>
      </c>
      <c r="E420" s="63" t="s">
        <v>1720</v>
      </c>
    </row>
    <row r="421" customFormat="false" ht="13.5" hidden="false" customHeight="false" outlineLevel="0" collapsed="false">
      <c r="A421" s="71"/>
      <c r="B421" s="72"/>
      <c r="C421" s="0"/>
      <c r="D421" s="73" t="s">
        <v>1721</v>
      </c>
      <c r="E421" s="63" t="s">
        <v>1722</v>
      </c>
    </row>
    <row r="422" customFormat="false" ht="13.5" hidden="false" customHeight="false" outlineLevel="0" collapsed="false">
      <c r="A422" s="71"/>
      <c r="B422" s="72"/>
      <c r="C422" s="0"/>
      <c r="D422" s="73" t="s">
        <v>1723</v>
      </c>
      <c r="E422" s="63" t="s">
        <v>1724</v>
      </c>
    </row>
    <row r="423" customFormat="false" ht="13.5" hidden="false" customHeight="false" outlineLevel="0" collapsed="false">
      <c r="A423" s="71"/>
      <c r="B423" s="72"/>
      <c r="C423" s="0"/>
      <c r="D423" s="73" t="s">
        <v>1725</v>
      </c>
      <c r="E423" s="63" t="s">
        <v>1726</v>
      </c>
    </row>
    <row r="424" customFormat="false" ht="13.5" hidden="false" customHeight="false" outlineLevel="0" collapsed="false">
      <c r="A424" s="71"/>
      <c r="B424" s="72"/>
      <c r="C424" s="0"/>
      <c r="D424" s="73" t="s">
        <v>1727</v>
      </c>
      <c r="E424" s="63" t="s">
        <v>1728</v>
      </c>
    </row>
    <row r="425" customFormat="false" ht="13.5" hidden="false" customHeight="false" outlineLevel="0" collapsed="false">
      <c r="A425" s="71"/>
      <c r="B425" s="72"/>
      <c r="C425" s="0"/>
      <c r="D425" s="73" t="s">
        <v>1729</v>
      </c>
      <c r="E425" s="63" t="s">
        <v>1730</v>
      </c>
    </row>
    <row r="426" customFormat="false" ht="13.5" hidden="false" customHeight="false" outlineLevel="0" collapsed="false">
      <c r="A426" s="71"/>
      <c r="B426" s="72"/>
      <c r="C426" s="0"/>
      <c r="D426" s="73" t="s">
        <v>1731</v>
      </c>
      <c r="E426" s="63" t="s">
        <v>1732</v>
      </c>
    </row>
    <row r="427" customFormat="false" ht="13.5" hidden="false" customHeight="false" outlineLevel="0" collapsed="false">
      <c r="A427" s="71"/>
      <c r="B427" s="72"/>
      <c r="C427" s="0"/>
      <c r="D427" s="73" t="s">
        <v>1733</v>
      </c>
      <c r="E427" s="63" t="s">
        <v>1734</v>
      </c>
    </row>
    <row r="428" customFormat="false" ht="13.5" hidden="false" customHeight="false" outlineLevel="0" collapsed="false">
      <c r="A428" s="71"/>
      <c r="B428" s="72"/>
      <c r="C428" s="0"/>
      <c r="D428" s="73" t="s">
        <v>1735</v>
      </c>
      <c r="E428" s="63" t="s">
        <v>1736</v>
      </c>
    </row>
    <row r="429" customFormat="false" ht="13.5" hidden="false" customHeight="false" outlineLevel="0" collapsed="false">
      <c r="A429" s="71"/>
      <c r="B429" s="72"/>
      <c r="C429" s="0"/>
      <c r="D429" s="73" t="s">
        <v>1737</v>
      </c>
      <c r="E429" s="63" t="s">
        <v>1738</v>
      </c>
    </row>
    <row r="430" customFormat="false" ht="13.5" hidden="false" customHeight="false" outlineLevel="0" collapsed="false">
      <c r="A430" s="71"/>
      <c r="B430" s="72"/>
      <c r="C430" s="0"/>
      <c r="D430" s="73" t="s">
        <v>1739</v>
      </c>
      <c r="E430" s="63" t="s">
        <v>1740</v>
      </c>
    </row>
    <row r="431" customFormat="false" ht="13.5" hidden="false" customHeight="false" outlineLevel="0" collapsed="false">
      <c r="A431" s="71"/>
      <c r="B431" s="72"/>
      <c r="C431" s="0"/>
      <c r="D431" s="73" t="s">
        <v>1741</v>
      </c>
      <c r="E431" s="63" t="s">
        <v>1742</v>
      </c>
    </row>
    <row r="432" customFormat="false" ht="13.5" hidden="false" customHeight="false" outlineLevel="0" collapsed="false">
      <c r="A432" s="71"/>
      <c r="B432" s="72"/>
      <c r="C432" s="0"/>
      <c r="D432" s="73" t="s">
        <v>1743</v>
      </c>
      <c r="E432" s="63" t="s">
        <v>1744</v>
      </c>
    </row>
    <row r="433" customFormat="false" ht="13.5" hidden="false" customHeight="false" outlineLevel="0" collapsed="false">
      <c r="A433" s="71"/>
      <c r="B433" s="72"/>
      <c r="C433" s="0"/>
      <c r="D433" s="73" t="s">
        <v>1745</v>
      </c>
      <c r="E433" s="63" t="s">
        <v>1746</v>
      </c>
    </row>
    <row r="434" customFormat="false" ht="13.5" hidden="false" customHeight="false" outlineLevel="0" collapsed="false">
      <c r="A434" s="71"/>
      <c r="B434" s="72"/>
      <c r="C434" s="0"/>
      <c r="D434" s="73" t="s">
        <v>1747</v>
      </c>
      <c r="E434" s="63" t="s">
        <v>1748</v>
      </c>
    </row>
    <row r="435" customFormat="false" ht="13.5" hidden="false" customHeight="false" outlineLevel="0" collapsed="false">
      <c r="A435" s="71"/>
      <c r="B435" s="72"/>
      <c r="C435" s="0"/>
      <c r="D435" s="73" t="s">
        <v>1749</v>
      </c>
      <c r="E435" s="63" t="s">
        <v>1750</v>
      </c>
    </row>
    <row r="436" customFormat="false" ht="13.5" hidden="false" customHeight="false" outlineLevel="0" collapsed="false">
      <c r="A436" s="71"/>
      <c r="B436" s="72"/>
      <c r="C436" s="0"/>
      <c r="D436" s="73" t="s">
        <v>1751</v>
      </c>
      <c r="E436" s="63" t="s">
        <v>1752</v>
      </c>
    </row>
    <row r="437" customFormat="false" ht="13.5" hidden="false" customHeight="false" outlineLevel="0" collapsed="false">
      <c r="A437" s="71"/>
      <c r="B437" s="72"/>
      <c r="C437" s="0"/>
      <c r="D437" s="73" t="s">
        <v>1753</v>
      </c>
      <c r="E437" s="63" t="s">
        <v>1754</v>
      </c>
    </row>
    <row r="438" customFormat="false" ht="13.5" hidden="false" customHeight="false" outlineLevel="0" collapsed="false">
      <c r="A438" s="71"/>
      <c r="B438" s="72"/>
      <c r="C438" s="0"/>
      <c r="D438" s="73" t="s">
        <v>1755</v>
      </c>
      <c r="E438" s="63" t="s">
        <v>1756</v>
      </c>
    </row>
    <row r="439" customFormat="false" ht="13.5" hidden="false" customHeight="false" outlineLevel="0" collapsed="false">
      <c r="A439" s="71"/>
      <c r="B439" s="72"/>
      <c r="C439" s="0"/>
      <c r="D439" s="73" t="s">
        <v>1757</v>
      </c>
      <c r="E439" s="63" t="s">
        <v>1758</v>
      </c>
    </row>
    <row r="440" customFormat="false" ht="13.5" hidden="false" customHeight="false" outlineLevel="0" collapsed="false">
      <c r="A440" s="71"/>
      <c r="B440" s="72"/>
      <c r="C440" s="0"/>
      <c r="D440" s="73" t="s">
        <v>1759</v>
      </c>
      <c r="E440" s="63" t="s">
        <v>1760</v>
      </c>
    </row>
    <row r="441" customFormat="false" ht="13.5" hidden="false" customHeight="false" outlineLevel="0" collapsed="false">
      <c r="A441" s="71"/>
      <c r="B441" s="72"/>
      <c r="C441" s="0"/>
      <c r="D441" s="73" t="s">
        <v>1761</v>
      </c>
      <c r="E441" s="63" t="s">
        <v>1762</v>
      </c>
    </row>
    <row r="442" customFormat="false" ht="13.5" hidden="false" customHeight="false" outlineLevel="0" collapsed="false">
      <c r="A442" s="71"/>
      <c r="B442" s="72"/>
      <c r="C442" s="0"/>
      <c r="D442" s="73" t="s">
        <v>1763</v>
      </c>
      <c r="E442" s="63" t="s">
        <v>1764</v>
      </c>
    </row>
    <row r="443" customFormat="false" ht="13.5" hidden="false" customHeight="false" outlineLevel="0" collapsed="false">
      <c r="A443" s="71"/>
      <c r="B443" s="72"/>
      <c r="C443" s="0"/>
      <c r="D443" s="73" t="s">
        <v>1765</v>
      </c>
      <c r="E443" s="63" t="s">
        <v>1766</v>
      </c>
    </row>
    <row r="444" customFormat="false" ht="13.5" hidden="false" customHeight="false" outlineLevel="0" collapsed="false">
      <c r="A444" s="71"/>
      <c r="B444" s="72"/>
      <c r="C444" s="0"/>
      <c r="D444" s="73" t="s">
        <v>1767</v>
      </c>
      <c r="E444" s="63" t="s">
        <v>1768</v>
      </c>
    </row>
    <row r="445" customFormat="false" ht="13.5" hidden="false" customHeight="false" outlineLevel="0" collapsed="false">
      <c r="A445" s="71"/>
      <c r="B445" s="72"/>
      <c r="C445" s="0"/>
      <c r="D445" s="73" t="s">
        <v>1769</v>
      </c>
      <c r="E445" s="63" t="s">
        <v>1770</v>
      </c>
    </row>
    <row r="446" customFormat="false" ht="13.5" hidden="false" customHeight="false" outlineLevel="0" collapsed="false">
      <c r="A446" s="71"/>
      <c r="B446" s="72"/>
      <c r="C446" s="0"/>
      <c r="D446" s="73" t="s">
        <v>1771</v>
      </c>
      <c r="E446" s="63" t="s">
        <v>1772</v>
      </c>
    </row>
    <row r="447" customFormat="false" ht="13.5" hidden="false" customHeight="false" outlineLevel="0" collapsed="false">
      <c r="A447" s="71"/>
      <c r="B447" s="72"/>
      <c r="C447" s="0"/>
      <c r="D447" s="73" t="s">
        <v>1773</v>
      </c>
      <c r="E447" s="63" t="s">
        <v>1774</v>
      </c>
    </row>
    <row r="448" customFormat="false" ht="13.5" hidden="false" customHeight="false" outlineLevel="0" collapsed="false">
      <c r="A448" s="71"/>
      <c r="B448" s="72"/>
      <c r="C448" s="0"/>
      <c r="D448" s="73" t="s">
        <v>1775</v>
      </c>
      <c r="E448" s="63" t="s">
        <v>1776</v>
      </c>
    </row>
    <row r="449" customFormat="false" ht="13.5" hidden="false" customHeight="false" outlineLevel="0" collapsed="false">
      <c r="A449" s="71"/>
      <c r="B449" s="72"/>
      <c r="C449" s="0"/>
      <c r="D449" s="73" t="s">
        <v>1777</v>
      </c>
      <c r="E449" s="63" t="s">
        <v>1778</v>
      </c>
    </row>
    <row r="450" customFormat="false" ht="13.5" hidden="false" customHeight="false" outlineLevel="0" collapsed="false">
      <c r="A450" s="71"/>
      <c r="B450" s="72"/>
      <c r="C450" s="0"/>
      <c r="D450" s="73" t="s">
        <v>1779</v>
      </c>
      <c r="E450" s="63" t="s">
        <v>1780</v>
      </c>
    </row>
    <row r="451" customFormat="false" ht="13.5" hidden="false" customHeight="false" outlineLevel="0" collapsed="false">
      <c r="A451" s="71"/>
      <c r="B451" s="72"/>
      <c r="C451" s="0"/>
      <c r="D451" s="73" t="s">
        <v>1781</v>
      </c>
      <c r="E451" s="63" t="s">
        <v>1782</v>
      </c>
    </row>
    <row r="452" customFormat="false" ht="13.5" hidden="false" customHeight="false" outlineLevel="0" collapsed="false">
      <c r="A452" s="71"/>
      <c r="B452" s="72"/>
      <c r="C452" s="0"/>
      <c r="D452" s="73" t="s">
        <v>1783</v>
      </c>
      <c r="E452" s="63" t="s">
        <v>1784</v>
      </c>
    </row>
    <row r="453" customFormat="false" ht="13.5" hidden="false" customHeight="false" outlineLevel="0" collapsed="false">
      <c r="A453" s="71"/>
      <c r="B453" s="72"/>
      <c r="C453" s="0"/>
      <c r="D453" s="73" t="s">
        <v>1785</v>
      </c>
      <c r="E453" s="63" t="s">
        <v>1786</v>
      </c>
    </row>
    <row r="454" customFormat="false" ht="13.5" hidden="false" customHeight="false" outlineLevel="0" collapsed="false">
      <c r="A454" s="71"/>
      <c r="B454" s="72"/>
      <c r="C454" s="0"/>
      <c r="D454" s="73" t="s">
        <v>1787</v>
      </c>
      <c r="E454" s="63" t="s">
        <v>1788</v>
      </c>
    </row>
    <row r="455" customFormat="false" ht="13.5" hidden="false" customHeight="false" outlineLevel="0" collapsed="false">
      <c r="A455" s="71"/>
      <c r="B455" s="72"/>
      <c r="C455" s="0"/>
      <c r="D455" s="73" t="s">
        <v>1789</v>
      </c>
      <c r="E455" s="63" t="s">
        <v>1790</v>
      </c>
    </row>
    <row r="456" customFormat="false" ht="13.5" hidden="false" customHeight="false" outlineLevel="0" collapsed="false">
      <c r="A456" s="71"/>
      <c r="B456" s="72"/>
      <c r="C456" s="0"/>
      <c r="D456" s="73" t="s">
        <v>1791</v>
      </c>
      <c r="E456" s="63" t="s">
        <v>1792</v>
      </c>
    </row>
    <row r="457" customFormat="false" ht="13.5" hidden="false" customHeight="false" outlineLevel="0" collapsed="false">
      <c r="A457" s="71"/>
      <c r="B457" s="72"/>
      <c r="C457" s="0"/>
      <c r="D457" s="73" t="s">
        <v>1793</v>
      </c>
      <c r="E457" s="63" t="s">
        <v>1794</v>
      </c>
    </row>
    <row r="458" customFormat="false" ht="13.5" hidden="false" customHeight="false" outlineLevel="0" collapsed="false">
      <c r="A458" s="71"/>
      <c r="B458" s="72"/>
      <c r="C458" s="0"/>
      <c r="D458" s="73" t="s">
        <v>1795</v>
      </c>
      <c r="E458" s="63" t="s">
        <v>1796</v>
      </c>
    </row>
    <row r="459" customFormat="false" ht="13.5" hidden="false" customHeight="false" outlineLevel="0" collapsed="false">
      <c r="A459" s="71"/>
      <c r="B459" s="72"/>
      <c r="C459" s="0"/>
      <c r="D459" s="73" t="s">
        <v>1797</v>
      </c>
      <c r="E459" s="63" t="s">
        <v>1798</v>
      </c>
    </row>
    <row r="460" customFormat="false" ht="13.5" hidden="false" customHeight="false" outlineLevel="0" collapsed="false">
      <c r="A460" s="71"/>
      <c r="B460" s="72"/>
      <c r="C460" s="0"/>
      <c r="D460" s="73" t="s">
        <v>1799</v>
      </c>
      <c r="E460" s="63" t="s">
        <v>1800</v>
      </c>
    </row>
    <row r="461" customFormat="false" ht="13.5" hidden="false" customHeight="false" outlineLevel="0" collapsed="false">
      <c r="A461" s="71"/>
      <c r="B461" s="72"/>
      <c r="C461" s="0"/>
      <c r="D461" s="73" t="s">
        <v>1801</v>
      </c>
      <c r="E461" s="63" t="s">
        <v>1802</v>
      </c>
    </row>
    <row r="462" customFormat="false" ht="13.5" hidden="false" customHeight="false" outlineLevel="0" collapsed="false">
      <c r="A462" s="71"/>
      <c r="B462" s="72"/>
      <c r="C462" s="0"/>
      <c r="D462" s="73" t="s">
        <v>1803</v>
      </c>
      <c r="E462" s="63" t="s">
        <v>1804</v>
      </c>
    </row>
    <row r="463" customFormat="false" ht="13.5" hidden="false" customHeight="false" outlineLevel="0" collapsed="false">
      <c r="A463" s="71"/>
      <c r="B463" s="72"/>
      <c r="C463" s="0"/>
      <c r="D463" s="73" t="s">
        <v>1805</v>
      </c>
      <c r="E463" s="63" t="s">
        <v>1806</v>
      </c>
    </row>
    <row r="464" customFormat="false" ht="13.5" hidden="false" customHeight="false" outlineLevel="0" collapsed="false">
      <c r="A464" s="71"/>
      <c r="B464" s="72"/>
      <c r="C464" s="0"/>
      <c r="D464" s="73" t="s">
        <v>1807</v>
      </c>
      <c r="E464" s="63" t="s">
        <v>1808</v>
      </c>
    </row>
    <row r="465" customFormat="false" ht="13.5" hidden="false" customHeight="false" outlineLevel="0" collapsed="false">
      <c r="A465" s="71"/>
      <c r="B465" s="72"/>
      <c r="C465" s="0"/>
      <c r="D465" s="73" t="s">
        <v>1809</v>
      </c>
      <c r="E465" s="63" t="s">
        <v>1810</v>
      </c>
    </row>
    <row r="466" customFormat="false" ht="13.5" hidden="false" customHeight="false" outlineLevel="0" collapsed="false">
      <c r="A466" s="71"/>
      <c r="B466" s="72"/>
      <c r="C466" s="0"/>
      <c r="D466" s="73" t="s">
        <v>1811</v>
      </c>
      <c r="E466" s="63" t="s">
        <v>1812</v>
      </c>
    </row>
    <row r="467" customFormat="false" ht="13.5" hidden="false" customHeight="false" outlineLevel="0" collapsed="false">
      <c r="A467" s="71"/>
      <c r="B467" s="72"/>
      <c r="C467" s="0"/>
      <c r="D467" s="73" t="s">
        <v>1813</v>
      </c>
      <c r="E467" s="63" t="s">
        <v>1814</v>
      </c>
    </row>
    <row r="468" customFormat="false" ht="13.5" hidden="false" customHeight="false" outlineLevel="0" collapsed="false">
      <c r="A468" s="71"/>
      <c r="B468" s="72"/>
      <c r="C468" s="0"/>
      <c r="D468" s="73" t="s">
        <v>1815</v>
      </c>
      <c r="E468" s="63" t="s">
        <v>1816</v>
      </c>
    </row>
    <row r="469" customFormat="false" ht="13.5" hidden="false" customHeight="false" outlineLevel="0" collapsed="false">
      <c r="A469" s="71"/>
      <c r="B469" s="72"/>
      <c r="C469" s="0"/>
      <c r="D469" s="73" t="s">
        <v>1817</v>
      </c>
      <c r="E469" s="63" t="s">
        <v>1818</v>
      </c>
    </row>
    <row r="470" customFormat="false" ht="13.5" hidden="false" customHeight="false" outlineLevel="0" collapsed="false">
      <c r="A470" s="71"/>
      <c r="B470" s="72"/>
      <c r="C470" s="0"/>
      <c r="D470" s="73" t="s">
        <v>1819</v>
      </c>
      <c r="E470" s="63" t="s">
        <v>1820</v>
      </c>
    </row>
    <row r="471" customFormat="false" ht="13.5" hidden="false" customHeight="false" outlineLevel="0" collapsed="false">
      <c r="A471" s="71"/>
      <c r="B471" s="72"/>
      <c r="C471" s="0"/>
      <c r="D471" s="73" t="s">
        <v>1821</v>
      </c>
      <c r="E471" s="63" t="s">
        <v>1822</v>
      </c>
    </row>
    <row r="472" customFormat="false" ht="13.5" hidden="false" customHeight="false" outlineLevel="0" collapsed="false">
      <c r="A472" s="71"/>
      <c r="B472" s="72"/>
      <c r="C472" s="0"/>
      <c r="D472" s="73" t="s">
        <v>1823</v>
      </c>
      <c r="E472" s="63" t="s">
        <v>1824</v>
      </c>
    </row>
    <row r="473" customFormat="false" ht="13.5" hidden="false" customHeight="false" outlineLevel="0" collapsed="false">
      <c r="A473" s="71"/>
      <c r="B473" s="72"/>
      <c r="C473" s="0"/>
      <c r="D473" s="73" t="s">
        <v>1825</v>
      </c>
      <c r="E473" s="63" t="s">
        <v>1826</v>
      </c>
    </row>
    <row r="474" customFormat="false" ht="13.5" hidden="false" customHeight="false" outlineLevel="0" collapsed="false">
      <c r="A474" s="71"/>
      <c r="B474" s="72"/>
      <c r="C474" s="0"/>
      <c r="D474" s="73" t="s">
        <v>1827</v>
      </c>
      <c r="E474" s="63" t="s">
        <v>1828</v>
      </c>
    </row>
    <row r="475" customFormat="false" ht="13.5" hidden="false" customHeight="false" outlineLevel="0" collapsed="false">
      <c r="A475" s="71"/>
      <c r="B475" s="72"/>
      <c r="C475" s="0"/>
      <c r="D475" s="73" t="s">
        <v>1829</v>
      </c>
      <c r="E475" s="63" t="s">
        <v>1830</v>
      </c>
    </row>
    <row r="476" customFormat="false" ht="13.5" hidden="false" customHeight="false" outlineLevel="0" collapsed="false">
      <c r="A476" s="71"/>
      <c r="B476" s="72"/>
      <c r="C476" s="0"/>
      <c r="D476" s="73" t="s">
        <v>1831</v>
      </c>
      <c r="E476" s="63" t="s">
        <v>1832</v>
      </c>
    </row>
    <row r="477" customFormat="false" ht="13.5" hidden="false" customHeight="false" outlineLevel="0" collapsed="false">
      <c r="A477" s="71"/>
      <c r="B477" s="72"/>
      <c r="C477" s="0"/>
      <c r="D477" s="73" t="s">
        <v>1833</v>
      </c>
      <c r="E477" s="63" t="s">
        <v>1834</v>
      </c>
    </row>
    <row r="478" customFormat="false" ht="13.5" hidden="false" customHeight="false" outlineLevel="0" collapsed="false">
      <c r="A478" s="71"/>
      <c r="B478" s="72"/>
      <c r="C478" s="0"/>
      <c r="D478" s="73" t="s">
        <v>1835</v>
      </c>
      <c r="E478" s="63" t="s">
        <v>1836</v>
      </c>
    </row>
    <row r="479" customFormat="false" ht="13.5" hidden="false" customHeight="false" outlineLevel="0" collapsed="false">
      <c r="A479" s="71"/>
      <c r="B479" s="72"/>
      <c r="C479" s="0"/>
      <c r="D479" s="73" t="s">
        <v>1092</v>
      </c>
      <c r="E479" s="63" t="s">
        <v>1837</v>
      </c>
    </row>
    <row r="480" customFormat="false" ht="13.5" hidden="false" customHeight="false" outlineLevel="0" collapsed="false">
      <c r="A480" s="71"/>
      <c r="B480" s="72"/>
      <c r="C480" s="0"/>
      <c r="D480" s="73" t="s">
        <v>1838</v>
      </c>
      <c r="E480" s="63" t="s">
        <v>1839</v>
      </c>
    </row>
    <row r="481" customFormat="false" ht="13.5" hidden="false" customHeight="false" outlineLevel="0" collapsed="false">
      <c r="A481" s="71"/>
      <c r="B481" s="72"/>
      <c r="C481" s="0"/>
      <c r="D481" s="73" t="s">
        <v>1840</v>
      </c>
      <c r="E481" s="63" t="s">
        <v>1841</v>
      </c>
    </row>
    <row r="482" customFormat="false" ht="13.5" hidden="false" customHeight="false" outlineLevel="0" collapsed="false">
      <c r="A482" s="71"/>
      <c r="B482" s="72"/>
      <c r="C482" s="0"/>
      <c r="D482" s="73" t="s">
        <v>1842</v>
      </c>
      <c r="E482" s="63" t="s">
        <v>1843</v>
      </c>
    </row>
    <row r="483" customFormat="false" ht="13.5" hidden="false" customHeight="false" outlineLevel="0" collapsed="false">
      <c r="A483" s="71"/>
      <c r="B483" s="72"/>
      <c r="C483" s="0"/>
      <c r="D483" s="73" t="s">
        <v>1844</v>
      </c>
      <c r="E483" s="63" t="s">
        <v>1845</v>
      </c>
    </row>
    <row r="484" customFormat="false" ht="13.5" hidden="false" customHeight="false" outlineLevel="0" collapsed="false">
      <c r="A484" s="71"/>
      <c r="B484" s="72"/>
      <c r="C484" s="0"/>
      <c r="D484" s="73" t="s">
        <v>1846</v>
      </c>
      <c r="E484" s="63" t="s">
        <v>1847</v>
      </c>
    </row>
    <row r="485" customFormat="false" ht="13.5" hidden="false" customHeight="false" outlineLevel="0" collapsed="false">
      <c r="A485" s="71"/>
      <c r="B485" s="72"/>
      <c r="C485" s="0"/>
      <c r="D485" s="73" t="s">
        <v>1848</v>
      </c>
      <c r="E485" s="63" t="s">
        <v>1849</v>
      </c>
    </row>
    <row r="486" customFormat="false" ht="13.5" hidden="false" customHeight="false" outlineLevel="0" collapsed="false">
      <c r="A486" s="71"/>
      <c r="B486" s="72"/>
      <c r="C486" s="0"/>
      <c r="D486" s="73" t="s">
        <v>1850</v>
      </c>
      <c r="E486" s="63" t="s">
        <v>1851</v>
      </c>
    </row>
    <row r="487" customFormat="false" ht="13.5" hidden="false" customHeight="false" outlineLevel="0" collapsed="false">
      <c r="A487" s="71"/>
      <c r="B487" s="72"/>
      <c r="C487" s="0"/>
      <c r="D487" s="73" t="s">
        <v>1852</v>
      </c>
      <c r="E487" s="63" t="s">
        <v>1853</v>
      </c>
    </row>
    <row r="488" customFormat="false" ht="13.5" hidden="false" customHeight="false" outlineLevel="0" collapsed="false">
      <c r="A488" s="71"/>
      <c r="B488" s="72"/>
      <c r="C488" s="0"/>
      <c r="D488" s="73" t="s">
        <v>1854</v>
      </c>
      <c r="E488" s="63" t="s">
        <v>1855</v>
      </c>
    </row>
    <row r="489" customFormat="false" ht="13.5" hidden="false" customHeight="false" outlineLevel="0" collapsed="false">
      <c r="A489" s="71"/>
      <c r="B489" s="72"/>
      <c r="C489" s="0"/>
      <c r="D489" s="73" t="s">
        <v>1856</v>
      </c>
      <c r="E489" s="63" t="s">
        <v>1857</v>
      </c>
    </row>
    <row r="490" customFormat="false" ht="13.5" hidden="false" customHeight="false" outlineLevel="0" collapsed="false">
      <c r="A490" s="71"/>
      <c r="B490" s="72"/>
      <c r="C490" s="0"/>
      <c r="D490" s="73" t="s">
        <v>1858</v>
      </c>
      <c r="E490" s="63" t="s">
        <v>1859</v>
      </c>
    </row>
    <row r="491" customFormat="false" ht="13.5" hidden="false" customHeight="false" outlineLevel="0" collapsed="false">
      <c r="A491" s="71"/>
      <c r="B491" s="72"/>
      <c r="C491" s="0"/>
      <c r="D491" s="73" t="s">
        <v>1860</v>
      </c>
      <c r="E491" s="63" t="s">
        <v>1861</v>
      </c>
    </row>
    <row r="492" customFormat="false" ht="13.5" hidden="false" customHeight="false" outlineLevel="0" collapsed="false">
      <c r="A492" s="71"/>
      <c r="B492" s="72"/>
      <c r="C492" s="0"/>
      <c r="D492" s="73" t="s">
        <v>1862</v>
      </c>
      <c r="E492" s="63" t="s">
        <v>1863</v>
      </c>
    </row>
    <row r="493" customFormat="false" ht="13.5" hidden="false" customHeight="false" outlineLevel="0" collapsed="false">
      <c r="A493" s="71"/>
      <c r="B493" s="72"/>
      <c r="C493" s="0"/>
      <c r="D493" s="73" t="s">
        <v>1864</v>
      </c>
      <c r="E493" s="63" t="s">
        <v>1865</v>
      </c>
    </row>
    <row r="494" customFormat="false" ht="13.5" hidden="false" customHeight="false" outlineLevel="0" collapsed="false">
      <c r="A494" s="71"/>
      <c r="B494" s="72"/>
      <c r="C494" s="0"/>
      <c r="D494" s="73" t="s">
        <v>1866</v>
      </c>
      <c r="E494" s="63" t="s">
        <v>1867</v>
      </c>
    </row>
    <row r="495" customFormat="false" ht="13.5" hidden="false" customHeight="false" outlineLevel="0" collapsed="false">
      <c r="A495" s="71"/>
      <c r="B495" s="72"/>
      <c r="C495" s="0"/>
      <c r="D495" s="73" t="s">
        <v>1868</v>
      </c>
      <c r="E495" s="63" t="s">
        <v>1869</v>
      </c>
    </row>
    <row r="496" customFormat="false" ht="13.5" hidden="false" customHeight="false" outlineLevel="0" collapsed="false">
      <c r="A496" s="71"/>
      <c r="B496" s="72"/>
      <c r="C496" s="0"/>
      <c r="D496" s="73" t="s">
        <v>1870</v>
      </c>
      <c r="E496" s="63" t="s">
        <v>1871</v>
      </c>
    </row>
    <row r="497" customFormat="false" ht="13.5" hidden="false" customHeight="false" outlineLevel="0" collapsed="false">
      <c r="A497" s="71"/>
      <c r="B497" s="72"/>
      <c r="C497" s="0"/>
      <c r="D497" s="73" t="s">
        <v>1872</v>
      </c>
      <c r="E497" s="63" t="s">
        <v>1873</v>
      </c>
    </row>
    <row r="498" customFormat="false" ht="13.5" hidden="false" customHeight="false" outlineLevel="0" collapsed="false">
      <c r="A498" s="71"/>
      <c r="B498" s="72"/>
      <c r="C498" s="0"/>
      <c r="D498" s="73" t="s">
        <v>1874</v>
      </c>
      <c r="E498" s="63" t="s">
        <v>1875</v>
      </c>
    </row>
    <row r="499" customFormat="false" ht="13.5" hidden="false" customHeight="false" outlineLevel="0" collapsed="false">
      <c r="A499" s="71"/>
      <c r="B499" s="72"/>
      <c r="C499" s="0"/>
      <c r="D499" s="73" t="s">
        <v>1876</v>
      </c>
      <c r="E499" s="63" t="s">
        <v>1877</v>
      </c>
    </row>
    <row r="500" customFormat="false" ht="13.5" hidden="false" customHeight="false" outlineLevel="0" collapsed="false">
      <c r="A500" s="71"/>
      <c r="B500" s="72"/>
      <c r="C500" s="0"/>
      <c r="D500" s="73" t="s">
        <v>1878</v>
      </c>
      <c r="E500" s="63" t="s">
        <v>1879</v>
      </c>
    </row>
    <row r="501" customFormat="false" ht="13.5" hidden="false" customHeight="false" outlineLevel="0" collapsed="false">
      <c r="A501" s="71"/>
      <c r="B501" s="72"/>
      <c r="C501" s="0"/>
      <c r="D501" s="73" t="s">
        <v>1880</v>
      </c>
      <c r="E501" s="63" t="s">
        <v>1881</v>
      </c>
    </row>
    <row r="502" customFormat="false" ht="13.5" hidden="false" customHeight="false" outlineLevel="0" collapsed="false">
      <c r="A502" s="71"/>
      <c r="B502" s="72"/>
      <c r="C502" s="0"/>
      <c r="D502" s="73" t="s">
        <v>1882</v>
      </c>
      <c r="E502" s="63" t="s">
        <v>1883</v>
      </c>
    </row>
    <row r="503" customFormat="false" ht="13.5" hidden="false" customHeight="false" outlineLevel="0" collapsed="false">
      <c r="A503" s="71"/>
      <c r="B503" s="72"/>
      <c r="C503" s="0"/>
      <c r="D503" s="73" t="s">
        <v>1884</v>
      </c>
      <c r="E503" s="63" t="s">
        <v>1885</v>
      </c>
    </row>
    <row r="504" customFormat="false" ht="13.5" hidden="false" customHeight="false" outlineLevel="0" collapsed="false">
      <c r="A504" s="71"/>
      <c r="B504" s="72"/>
      <c r="C504" s="0"/>
      <c r="D504" s="73" t="s">
        <v>1886</v>
      </c>
      <c r="E504" s="63" t="s">
        <v>1887</v>
      </c>
    </row>
    <row r="505" customFormat="false" ht="13.5" hidden="false" customHeight="false" outlineLevel="0" collapsed="false">
      <c r="A505" s="71"/>
      <c r="B505" s="72"/>
      <c r="C505" s="0"/>
      <c r="D505" s="73" t="s">
        <v>1888</v>
      </c>
      <c r="E505" s="63" t="s">
        <v>1889</v>
      </c>
    </row>
    <row r="506" customFormat="false" ht="13.5" hidden="false" customHeight="false" outlineLevel="0" collapsed="false">
      <c r="A506" s="71"/>
      <c r="B506" s="72"/>
      <c r="C506" s="0"/>
      <c r="D506" s="73" t="s">
        <v>1890</v>
      </c>
      <c r="E506" s="63" t="s">
        <v>1891</v>
      </c>
    </row>
    <row r="507" customFormat="false" ht="13.5" hidden="false" customHeight="false" outlineLevel="0" collapsed="false">
      <c r="A507" s="71"/>
      <c r="B507" s="72"/>
      <c r="C507" s="0"/>
      <c r="D507" s="73" t="s">
        <v>1892</v>
      </c>
      <c r="E507" s="63" t="s">
        <v>1893</v>
      </c>
    </row>
    <row r="508" customFormat="false" ht="13.5" hidden="false" customHeight="false" outlineLevel="0" collapsed="false">
      <c r="A508" s="71"/>
      <c r="B508" s="72"/>
      <c r="C508" s="0"/>
      <c r="D508" s="73" t="s">
        <v>1894</v>
      </c>
      <c r="E508" s="63" t="s">
        <v>1895</v>
      </c>
    </row>
    <row r="509" customFormat="false" ht="13.5" hidden="false" customHeight="false" outlineLevel="0" collapsed="false">
      <c r="A509" s="71"/>
      <c r="B509" s="72"/>
      <c r="C509" s="0"/>
      <c r="D509" s="73" t="s">
        <v>1896</v>
      </c>
      <c r="E509" s="63" t="s">
        <v>1897</v>
      </c>
    </row>
    <row r="510" customFormat="false" ht="13.5" hidden="false" customHeight="false" outlineLevel="0" collapsed="false">
      <c r="A510" s="71"/>
      <c r="B510" s="72"/>
      <c r="C510" s="0"/>
      <c r="D510" s="73" t="s">
        <v>1898</v>
      </c>
      <c r="E510" s="63" t="s">
        <v>1899</v>
      </c>
    </row>
    <row r="511" customFormat="false" ht="13.5" hidden="false" customHeight="false" outlineLevel="0" collapsed="false">
      <c r="A511" s="71"/>
      <c r="B511" s="72"/>
      <c r="C511" s="0"/>
      <c r="D511" s="73" t="s">
        <v>1900</v>
      </c>
      <c r="E511" s="63" t="s">
        <v>1901</v>
      </c>
    </row>
    <row r="512" customFormat="false" ht="13.5" hidden="false" customHeight="false" outlineLevel="0" collapsed="false">
      <c r="A512" s="71"/>
      <c r="B512" s="72"/>
      <c r="C512" s="0"/>
      <c r="D512" s="73" t="s">
        <v>1902</v>
      </c>
      <c r="E512" s="63" t="s">
        <v>1903</v>
      </c>
    </row>
    <row r="513" customFormat="false" ht="13.5" hidden="false" customHeight="false" outlineLevel="0" collapsed="false">
      <c r="A513" s="71"/>
      <c r="B513" s="72"/>
      <c r="C513" s="0"/>
      <c r="D513" s="73" t="s">
        <v>1904</v>
      </c>
      <c r="E513" s="63" t="s">
        <v>1905</v>
      </c>
    </row>
    <row r="514" customFormat="false" ht="13.5" hidden="false" customHeight="false" outlineLevel="0" collapsed="false">
      <c r="A514" s="71"/>
      <c r="B514" s="72"/>
      <c r="C514" s="0"/>
      <c r="D514" s="73" t="s">
        <v>1906</v>
      </c>
      <c r="E514" s="63" t="s">
        <v>1907</v>
      </c>
    </row>
    <row r="515" customFormat="false" ht="13.5" hidden="false" customHeight="false" outlineLevel="0" collapsed="false">
      <c r="A515" s="71"/>
      <c r="B515" s="72"/>
      <c r="C515" s="0"/>
      <c r="D515" s="73" t="s">
        <v>1908</v>
      </c>
      <c r="E515" s="63" t="s">
        <v>1909</v>
      </c>
    </row>
    <row r="516" customFormat="false" ht="13.5" hidden="false" customHeight="false" outlineLevel="0" collapsed="false">
      <c r="A516" s="71"/>
      <c r="B516" s="72"/>
      <c r="C516" s="0"/>
      <c r="D516" s="73" t="s">
        <v>1910</v>
      </c>
      <c r="E516" s="63" t="s">
        <v>1911</v>
      </c>
    </row>
    <row r="517" customFormat="false" ht="13.5" hidden="false" customHeight="false" outlineLevel="0" collapsed="false">
      <c r="A517" s="71"/>
      <c r="B517" s="72"/>
      <c r="C517" s="0"/>
      <c r="D517" s="73" t="s">
        <v>1912</v>
      </c>
      <c r="E517" s="63" t="s">
        <v>1913</v>
      </c>
    </row>
    <row r="518" customFormat="false" ht="13.5" hidden="false" customHeight="false" outlineLevel="0" collapsed="false">
      <c r="A518" s="71"/>
      <c r="B518" s="72"/>
      <c r="C518" s="0"/>
      <c r="D518" s="73" t="s">
        <v>1914</v>
      </c>
      <c r="E518" s="63" t="s">
        <v>1915</v>
      </c>
    </row>
    <row r="519" customFormat="false" ht="13.5" hidden="false" customHeight="false" outlineLevel="0" collapsed="false">
      <c r="A519" s="71"/>
      <c r="B519" s="72"/>
      <c r="C519" s="0"/>
      <c r="D519" s="73" t="s">
        <v>1916</v>
      </c>
      <c r="E519" s="63" t="s">
        <v>1917</v>
      </c>
    </row>
    <row r="520" customFormat="false" ht="13.5" hidden="false" customHeight="false" outlineLevel="0" collapsed="false">
      <c r="A520" s="71"/>
      <c r="B520" s="72"/>
      <c r="C520" s="0"/>
      <c r="D520" s="73" t="s">
        <v>1918</v>
      </c>
      <c r="E520" s="63" t="s">
        <v>1919</v>
      </c>
    </row>
    <row r="521" customFormat="false" ht="13.5" hidden="false" customHeight="false" outlineLevel="0" collapsed="false">
      <c r="A521" s="71"/>
      <c r="B521" s="72"/>
      <c r="C521" s="0"/>
      <c r="D521" s="73" t="s">
        <v>1920</v>
      </c>
      <c r="E521" s="63" t="s">
        <v>1921</v>
      </c>
    </row>
    <row r="522" customFormat="false" ht="13.5" hidden="false" customHeight="false" outlineLevel="0" collapsed="false">
      <c r="A522" s="71"/>
      <c r="B522" s="72"/>
      <c r="C522" s="0"/>
      <c r="D522" s="73" t="s">
        <v>1922</v>
      </c>
      <c r="E522" s="63" t="s">
        <v>1923</v>
      </c>
    </row>
    <row r="523" customFormat="false" ht="13.5" hidden="false" customHeight="false" outlineLevel="0" collapsed="false">
      <c r="A523" s="71"/>
      <c r="B523" s="72"/>
      <c r="C523" s="0"/>
      <c r="D523" s="73" t="s">
        <v>1924</v>
      </c>
      <c r="E523" s="63" t="s">
        <v>1925</v>
      </c>
    </row>
    <row r="524" customFormat="false" ht="13.5" hidden="false" customHeight="false" outlineLevel="0" collapsed="false">
      <c r="A524" s="71"/>
      <c r="B524" s="72"/>
      <c r="C524" s="0"/>
      <c r="D524" s="73" t="s">
        <v>1926</v>
      </c>
      <c r="E524" s="63" t="s">
        <v>1927</v>
      </c>
    </row>
    <row r="525" customFormat="false" ht="13.5" hidden="false" customHeight="false" outlineLevel="0" collapsed="false">
      <c r="A525" s="71"/>
      <c r="B525" s="72"/>
      <c r="C525" s="0"/>
      <c r="D525" s="73" t="s">
        <v>1928</v>
      </c>
      <c r="E525" s="63" t="s">
        <v>1929</v>
      </c>
    </row>
    <row r="526" customFormat="false" ht="13.5" hidden="false" customHeight="false" outlineLevel="0" collapsed="false">
      <c r="A526" s="71"/>
      <c r="B526" s="72"/>
      <c r="C526" s="0"/>
      <c r="D526" s="73" t="s">
        <v>1930</v>
      </c>
      <c r="E526" s="63" t="s">
        <v>1931</v>
      </c>
    </row>
    <row r="527" customFormat="false" ht="13.5" hidden="false" customHeight="false" outlineLevel="0" collapsed="false">
      <c r="A527" s="71"/>
      <c r="B527" s="72"/>
      <c r="C527" s="0"/>
      <c r="D527" s="73" t="s">
        <v>1932</v>
      </c>
      <c r="E527" s="63" t="s">
        <v>1933</v>
      </c>
    </row>
    <row r="528" customFormat="false" ht="13.5" hidden="false" customHeight="false" outlineLevel="0" collapsed="false">
      <c r="A528" s="71"/>
      <c r="B528" s="72"/>
      <c r="C528" s="0"/>
      <c r="D528" s="73" t="s">
        <v>1934</v>
      </c>
      <c r="E528" s="63" t="s">
        <v>1935</v>
      </c>
    </row>
    <row r="529" customFormat="false" ht="13.5" hidden="false" customHeight="false" outlineLevel="0" collapsed="false">
      <c r="A529" s="71"/>
      <c r="B529" s="72"/>
      <c r="C529" s="0"/>
      <c r="D529" s="73" t="s">
        <v>1936</v>
      </c>
      <c r="E529" s="63" t="s">
        <v>1937</v>
      </c>
    </row>
    <row r="530" customFormat="false" ht="13.5" hidden="false" customHeight="false" outlineLevel="0" collapsed="false">
      <c r="A530" s="71"/>
      <c r="B530" s="72"/>
      <c r="C530" s="0"/>
      <c r="D530" s="73" t="s">
        <v>1938</v>
      </c>
      <c r="E530" s="63" t="s">
        <v>1939</v>
      </c>
    </row>
    <row r="531" customFormat="false" ht="13.5" hidden="false" customHeight="false" outlineLevel="0" collapsed="false">
      <c r="A531" s="71"/>
      <c r="B531" s="72"/>
      <c r="C531" s="0"/>
      <c r="D531" s="73" t="s">
        <v>1940</v>
      </c>
      <c r="E531" s="63" t="s">
        <v>1941</v>
      </c>
    </row>
    <row r="532" customFormat="false" ht="13.5" hidden="false" customHeight="false" outlineLevel="0" collapsed="false">
      <c r="A532" s="71"/>
      <c r="B532" s="72"/>
      <c r="C532" s="0"/>
      <c r="D532" s="73" t="s">
        <v>1942</v>
      </c>
      <c r="E532" s="63" t="s">
        <v>1943</v>
      </c>
    </row>
    <row r="533" customFormat="false" ht="13.5" hidden="false" customHeight="false" outlineLevel="0" collapsed="false">
      <c r="A533" s="71"/>
      <c r="B533" s="72"/>
      <c r="C533" s="0"/>
      <c r="D533" s="73" t="s">
        <v>1944</v>
      </c>
      <c r="E533" s="63" t="s">
        <v>1945</v>
      </c>
    </row>
    <row r="534" customFormat="false" ht="13.5" hidden="false" customHeight="false" outlineLevel="0" collapsed="false">
      <c r="A534" s="71"/>
      <c r="B534" s="72"/>
      <c r="C534" s="0"/>
      <c r="D534" s="73" t="s">
        <v>1946</v>
      </c>
      <c r="E534" s="63" t="s">
        <v>1947</v>
      </c>
    </row>
    <row r="535" customFormat="false" ht="13.5" hidden="false" customHeight="false" outlineLevel="0" collapsed="false">
      <c r="A535" s="71"/>
      <c r="B535" s="72"/>
      <c r="C535" s="0"/>
      <c r="D535" s="73" t="s">
        <v>1948</v>
      </c>
      <c r="E535" s="63" t="s">
        <v>1949</v>
      </c>
    </row>
    <row r="536" customFormat="false" ht="13.5" hidden="false" customHeight="false" outlineLevel="0" collapsed="false">
      <c r="A536" s="71"/>
      <c r="B536" s="72"/>
      <c r="C536" s="0"/>
      <c r="D536" s="73" t="s">
        <v>1950</v>
      </c>
      <c r="E536" s="63" t="s">
        <v>1951</v>
      </c>
    </row>
    <row r="537" customFormat="false" ht="13.5" hidden="false" customHeight="false" outlineLevel="0" collapsed="false">
      <c r="A537" s="71"/>
      <c r="B537" s="72"/>
      <c r="C537" s="0"/>
      <c r="D537" s="73" t="s">
        <v>1952</v>
      </c>
      <c r="E537" s="63" t="s">
        <v>1953</v>
      </c>
    </row>
    <row r="538" customFormat="false" ht="13.5" hidden="false" customHeight="false" outlineLevel="0" collapsed="false">
      <c r="A538" s="71"/>
      <c r="B538" s="72"/>
      <c r="C538" s="0"/>
      <c r="D538" s="73" t="s">
        <v>1954</v>
      </c>
      <c r="E538" s="63" t="s">
        <v>1955</v>
      </c>
    </row>
    <row r="539" customFormat="false" ht="13.5" hidden="false" customHeight="false" outlineLevel="0" collapsed="false">
      <c r="A539" s="71"/>
      <c r="B539" s="72"/>
      <c r="C539" s="0"/>
      <c r="D539" s="73" t="s">
        <v>1956</v>
      </c>
      <c r="E539" s="63" t="s">
        <v>1957</v>
      </c>
    </row>
    <row r="540" customFormat="false" ht="13.5" hidden="false" customHeight="false" outlineLevel="0" collapsed="false">
      <c r="A540" s="71"/>
      <c r="B540" s="72"/>
      <c r="C540" s="0"/>
      <c r="D540" s="73" t="s">
        <v>1958</v>
      </c>
      <c r="E540" s="63" t="s">
        <v>1959</v>
      </c>
    </row>
    <row r="541" customFormat="false" ht="13.5" hidden="false" customHeight="false" outlineLevel="0" collapsed="false">
      <c r="A541" s="71"/>
      <c r="B541" s="72"/>
      <c r="C541" s="0"/>
      <c r="D541" s="73" t="s">
        <v>1960</v>
      </c>
      <c r="E541" s="63" t="s">
        <v>1961</v>
      </c>
    </row>
    <row r="542" customFormat="false" ht="13.5" hidden="false" customHeight="false" outlineLevel="0" collapsed="false">
      <c r="A542" s="71"/>
      <c r="B542" s="72"/>
      <c r="C542" s="0"/>
      <c r="D542" s="73" t="s">
        <v>1962</v>
      </c>
      <c r="E542" s="63" t="s">
        <v>1963</v>
      </c>
    </row>
    <row r="543" customFormat="false" ht="13.5" hidden="false" customHeight="false" outlineLevel="0" collapsed="false">
      <c r="A543" s="71"/>
      <c r="B543" s="72"/>
      <c r="C543" s="0"/>
      <c r="D543" s="73" t="s">
        <v>1964</v>
      </c>
      <c r="E543" s="63" t="s">
        <v>1965</v>
      </c>
    </row>
    <row r="544" customFormat="false" ht="13.5" hidden="false" customHeight="false" outlineLevel="0" collapsed="false">
      <c r="A544" s="71"/>
      <c r="B544" s="72"/>
      <c r="C544" s="0"/>
      <c r="D544" s="73" t="s">
        <v>1966</v>
      </c>
      <c r="E544" s="63" t="s">
        <v>1967</v>
      </c>
    </row>
    <row r="545" customFormat="false" ht="13.5" hidden="false" customHeight="false" outlineLevel="0" collapsed="false">
      <c r="A545" s="71"/>
      <c r="B545" s="72"/>
      <c r="C545" s="0"/>
      <c r="D545" s="73" t="s">
        <v>1968</v>
      </c>
      <c r="E545" s="63" t="s">
        <v>1969</v>
      </c>
    </row>
    <row r="546" customFormat="false" ht="13.5" hidden="false" customHeight="false" outlineLevel="0" collapsed="false">
      <c r="A546" s="71"/>
      <c r="B546" s="72"/>
      <c r="C546" s="0"/>
      <c r="D546" s="73" t="s">
        <v>1970</v>
      </c>
      <c r="E546" s="63" t="s">
        <v>1971</v>
      </c>
    </row>
    <row r="547" customFormat="false" ht="13.5" hidden="false" customHeight="false" outlineLevel="0" collapsed="false">
      <c r="A547" s="71"/>
      <c r="B547" s="72"/>
      <c r="C547" s="0"/>
      <c r="D547" s="73" t="s">
        <v>1972</v>
      </c>
      <c r="E547" s="63" t="s">
        <v>1973</v>
      </c>
    </row>
    <row r="548" customFormat="false" ht="13.5" hidden="false" customHeight="false" outlineLevel="0" collapsed="false">
      <c r="A548" s="71"/>
      <c r="B548" s="72"/>
      <c r="C548" s="0"/>
      <c r="D548" s="73" t="s">
        <v>1974</v>
      </c>
      <c r="E548" s="63" t="s">
        <v>1975</v>
      </c>
    </row>
    <row r="549" customFormat="false" ht="13.5" hidden="false" customHeight="false" outlineLevel="0" collapsed="false">
      <c r="A549" s="71"/>
      <c r="B549" s="72"/>
      <c r="C549" s="0"/>
      <c r="D549" s="73" t="s">
        <v>1976</v>
      </c>
      <c r="E549" s="63" t="s">
        <v>1977</v>
      </c>
    </row>
    <row r="550" customFormat="false" ht="13.5" hidden="false" customHeight="false" outlineLevel="0" collapsed="false">
      <c r="A550" s="71"/>
      <c r="B550" s="72"/>
      <c r="C550" s="0"/>
      <c r="D550" s="73" t="s">
        <v>1978</v>
      </c>
      <c r="E550" s="63" t="s">
        <v>1979</v>
      </c>
    </row>
    <row r="551" customFormat="false" ht="13.5" hidden="false" customHeight="false" outlineLevel="0" collapsed="false">
      <c r="A551" s="71"/>
      <c r="B551" s="72"/>
      <c r="C551" s="0"/>
      <c r="D551" s="73" t="s">
        <v>1980</v>
      </c>
      <c r="E551" s="63" t="s">
        <v>1981</v>
      </c>
    </row>
    <row r="552" customFormat="false" ht="13.5" hidden="false" customHeight="false" outlineLevel="0" collapsed="false">
      <c r="A552" s="71"/>
      <c r="B552" s="72"/>
      <c r="C552" s="0"/>
      <c r="D552" s="73" t="s">
        <v>1982</v>
      </c>
      <c r="E552" s="63" t="s">
        <v>1983</v>
      </c>
    </row>
    <row r="553" customFormat="false" ht="13.5" hidden="false" customHeight="false" outlineLevel="0" collapsed="false">
      <c r="A553" s="71"/>
      <c r="B553" s="72"/>
      <c r="C553" s="0"/>
      <c r="D553" s="73" t="s">
        <v>1984</v>
      </c>
      <c r="E553" s="63" t="s">
        <v>1985</v>
      </c>
    </row>
    <row r="554" customFormat="false" ht="13.5" hidden="false" customHeight="false" outlineLevel="0" collapsed="false">
      <c r="A554" s="71"/>
      <c r="B554" s="72"/>
      <c r="C554" s="0"/>
      <c r="D554" s="73" t="s">
        <v>1986</v>
      </c>
      <c r="E554" s="63" t="s">
        <v>1987</v>
      </c>
    </row>
    <row r="555" customFormat="false" ht="13.5" hidden="false" customHeight="false" outlineLevel="0" collapsed="false">
      <c r="A555" s="71"/>
      <c r="B555" s="72"/>
      <c r="C555" s="0"/>
      <c r="D555" s="73" t="s">
        <v>1988</v>
      </c>
      <c r="E555" s="63" t="s">
        <v>1989</v>
      </c>
    </row>
    <row r="556" customFormat="false" ht="13.5" hidden="false" customHeight="false" outlineLevel="0" collapsed="false">
      <c r="A556" s="71"/>
      <c r="B556" s="72"/>
      <c r="C556" s="0"/>
      <c r="D556" s="73" t="s">
        <v>1990</v>
      </c>
      <c r="E556" s="63" t="s">
        <v>1991</v>
      </c>
    </row>
    <row r="557" customFormat="false" ht="13.5" hidden="false" customHeight="false" outlineLevel="0" collapsed="false">
      <c r="A557" s="71"/>
      <c r="B557" s="72"/>
      <c r="C557" s="0"/>
      <c r="D557" s="73" t="s">
        <v>1992</v>
      </c>
      <c r="E557" s="63" t="s">
        <v>1993</v>
      </c>
    </row>
    <row r="558" customFormat="false" ht="13.5" hidden="false" customHeight="false" outlineLevel="0" collapsed="false">
      <c r="A558" s="71"/>
      <c r="B558" s="72"/>
      <c r="C558" s="0"/>
      <c r="D558" s="73" t="s">
        <v>1994</v>
      </c>
      <c r="E558" s="63" t="s">
        <v>1995</v>
      </c>
    </row>
    <row r="559" customFormat="false" ht="13.5" hidden="false" customHeight="false" outlineLevel="0" collapsed="false">
      <c r="A559" s="71"/>
      <c r="B559" s="72"/>
      <c r="C559" s="0"/>
      <c r="D559" s="73" t="s">
        <v>1996</v>
      </c>
      <c r="E559" s="63" t="s">
        <v>1997</v>
      </c>
    </row>
    <row r="560" customFormat="false" ht="13.5" hidden="false" customHeight="false" outlineLevel="0" collapsed="false">
      <c r="A560" s="71"/>
      <c r="B560" s="72"/>
      <c r="C560" s="0"/>
      <c r="D560" s="73" t="s">
        <v>1998</v>
      </c>
      <c r="E560" s="63" t="s">
        <v>1999</v>
      </c>
    </row>
    <row r="561" customFormat="false" ht="13.5" hidden="false" customHeight="false" outlineLevel="0" collapsed="false">
      <c r="A561" s="71"/>
      <c r="B561" s="72"/>
      <c r="C561" s="0"/>
      <c r="D561" s="73" t="s">
        <v>2000</v>
      </c>
      <c r="E561" s="63" t="s">
        <v>2001</v>
      </c>
    </row>
    <row r="562" customFormat="false" ht="13.5" hidden="false" customHeight="false" outlineLevel="0" collapsed="false">
      <c r="A562" s="71"/>
      <c r="B562" s="72"/>
      <c r="C562" s="0"/>
      <c r="D562" s="73" t="s">
        <v>2002</v>
      </c>
      <c r="E562" s="63" t="s">
        <v>2003</v>
      </c>
    </row>
    <row r="563" customFormat="false" ht="13.5" hidden="false" customHeight="false" outlineLevel="0" collapsed="false">
      <c r="A563" s="71"/>
      <c r="B563" s="72"/>
      <c r="C563" s="0"/>
      <c r="D563" s="73" t="s">
        <v>2004</v>
      </c>
      <c r="E563" s="63" t="s">
        <v>2005</v>
      </c>
    </row>
    <row r="564" customFormat="false" ht="13.5" hidden="false" customHeight="false" outlineLevel="0" collapsed="false">
      <c r="A564" s="71"/>
      <c r="B564" s="72"/>
      <c r="C564" s="0"/>
      <c r="D564" s="73" t="s">
        <v>2006</v>
      </c>
      <c r="E564" s="63" t="s">
        <v>2007</v>
      </c>
    </row>
    <row r="565" customFormat="false" ht="13.5" hidden="false" customHeight="false" outlineLevel="0" collapsed="false">
      <c r="A565" s="71"/>
      <c r="B565" s="72"/>
      <c r="C565" s="0"/>
      <c r="D565" s="73" t="s">
        <v>2008</v>
      </c>
      <c r="E565" s="63" t="s">
        <v>2009</v>
      </c>
    </row>
    <row r="566" customFormat="false" ht="13.5" hidden="false" customHeight="false" outlineLevel="0" collapsed="false">
      <c r="A566" s="71"/>
      <c r="B566" s="72"/>
      <c r="C566" s="0"/>
      <c r="D566" s="73" t="s">
        <v>1850</v>
      </c>
      <c r="E566" s="63" t="s">
        <v>2010</v>
      </c>
    </row>
    <row r="567" customFormat="false" ht="13.5" hidden="false" customHeight="false" outlineLevel="0" collapsed="false">
      <c r="A567" s="71"/>
      <c r="B567" s="72"/>
      <c r="C567" s="0"/>
      <c r="D567" s="73" t="s">
        <v>2011</v>
      </c>
      <c r="E567" s="63" t="s">
        <v>2012</v>
      </c>
    </row>
    <row r="568" customFormat="false" ht="13.5" hidden="false" customHeight="false" outlineLevel="0" collapsed="false">
      <c r="A568" s="71"/>
      <c r="B568" s="72"/>
      <c r="C568" s="0"/>
      <c r="D568" s="73" t="s">
        <v>2013</v>
      </c>
      <c r="E568" s="63" t="s">
        <v>2014</v>
      </c>
    </row>
    <row r="569" customFormat="false" ht="13.5" hidden="false" customHeight="false" outlineLevel="0" collapsed="false">
      <c r="A569" s="71"/>
      <c r="B569" s="72"/>
      <c r="C569" s="0"/>
      <c r="D569" s="73" t="s">
        <v>2015</v>
      </c>
      <c r="E569" s="63" t="s">
        <v>2016</v>
      </c>
    </row>
    <row r="570" customFormat="false" ht="13.5" hidden="false" customHeight="false" outlineLevel="0" collapsed="false">
      <c r="A570" s="71"/>
      <c r="B570" s="72"/>
      <c r="C570" s="0"/>
      <c r="D570" s="73" t="s">
        <v>2017</v>
      </c>
      <c r="E570" s="63" t="s">
        <v>2018</v>
      </c>
    </row>
    <row r="571" customFormat="false" ht="13.5" hidden="false" customHeight="false" outlineLevel="0" collapsed="false">
      <c r="A571" s="71"/>
      <c r="B571" s="72"/>
      <c r="C571" s="0"/>
      <c r="D571" s="73" t="s">
        <v>2019</v>
      </c>
      <c r="E571" s="63" t="s">
        <v>2020</v>
      </c>
    </row>
    <row r="572" customFormat="false" ht="13.5" hidden="false" customHeight="false" outlineLevel="0" collapsed="false">
      <c r="A572" s="71"/>
      <c r="B572" s="72"/>
      <c r="C572" s="0"/>
      <c r="D572" s="73" t="s">
        <v>2021</v>
      </c>
      <c r="E572" s="63" t="s">
        <v>2022</v>
      </c>
    </row>
    <row r="573" customFormat="false" ht="13.5" hidden="false" customHeight="false" outlineLevel="0" collapsed="false">
      <c r="A573" s="71"/>
      <c r="B573" s="72"/>
      <c r="C573" s="0"/>
      <c r="D573" s="73" t="s">
        <v>2023</v>
      </c>
      <c r="E573" s="63" t="s">
        <v>2024</v>
      </c>
    </row>
    <row r="574" customFormat="false" ht="13.5" hidden="false" customHeight="false" outlineLevel="0" collapsed="false">
      <c r="A574" s="71"/>
      <c r="B574" s="72"/>
      <c r="C574" s="0"/>
      <c r="D574" s="73" t="s">
        <v>2025</v>
      </c>
      <c r="E574" s="63" t="s">
        <v>2026</v>
      </c>
    </row>
    <row r="575" customFormat="false" ht="13.5" hidden="false" customHeight="false" outlineLevel="0" collapsed="false">
      <c r="A575" s="71"/>
      <c r="B575" s="72"/>
      <c r="C575" s="0"/>
      <c r="D575" s="73" t="s">
        <v>2027</v>
      </c>
      <c r="E575" s="63" t="s">
        <v>2028</v>
      </c>
    </row>
    <row r="576" customFormat="false" ht="13.5" hidden="false" customHeight="false" outlineLevel="0" collapsed="false">
      <c r="A576" s="71"/>
      <c r="B576" s="72"/>
      <c r="C576" s="0"/>
      <c r="D576" s="73" t="s">
        <v>1498</v>
      </c>
      <c r="E576" s="63" t="s">
        <v>2029</v>
      </c>
    </row>
    <row r="577" customFormat="false" ht="13.5" hidden="false" customHeight="false" outlineLevel="0" collapsed="false">
      <c r="A577" s="71"/>
      <c r="B577" s="72"/>
      <c r="C577" s="0"/>
      <c r="D577" s="73" t="s">
        <v>2030</v>
      </c>
      <c r="E577" s="63" t="s">
        <v>2031</v>
      </c>
    </row>
    <row r="578" customFormat="false" ht="13.5" hidden="false" customHeight="false" outlineLevel="0" collapsed="false">
      <c r="A578" s="71"/>
      <c r="B578" s="72"/>
      <c r="C578" s="0"/>
      <c r="D578" s="73" t="s">
        <v>2032</v>
      </c>
      <c r="E578" s="63" t="s">
        <v>2033</v>
      </c>
    </row>
    <row r="579" customFormat="false" ht="13.5" hidden="false" customHeight="false" outlineLevel="0" collapsed="false">
      <c r="A579" s="71"/>
      <c r="B579" s="72"/>
      <c r="C579" s="0"/>
      <c r="D579" s="73" t="s">
        <v>2034</v>
      </c>
      <c r="E579" s="63" t="s">
        <v>2035</v>
      </c>
    </row>
    <row r="580" customFormat="false" ht="13.5" hidden="false" customHeight="false" outlineLevel="0" collapsed="false">
      <c r="A580" s="71"/>
      <c r="B580" s="72"/>
      <c r="C580" s="0"/>
      <c r="D580" s="73" t="s">
        <v>2036</v>
      </c>
      <c r="E580" s="63" t="s">
        <v>2037</v>
      </c>
    </row>
    <row r="581" customFormat="false" ht="13.5" hidden="false" customHeight="false" outlineLevel="0" collapsed="false">
      <c r="A581" s="71"/>
      <c r="B581" s="72"/>
      <c r="C581" s="0"/>
      <c r="D581" s="73" t="s">
        <v>1705</v>
      </c>
      <c r="E581" s="63" t="s">
        <v>2038</v>
      </c>
    </row>
    <row r="582" customFormat="false" ht="13.5" hidden="false" customHeight="false" outlineLevel="0" collapsed="false">
      <c r="A582" s="71"/>
      <c r="B582" s="72"/>
      <c r="C582" s="0"/>
      <c r="D582" s="73" t="s">
        <v>2039</v>
      </c>
      <c r="E582" s="63" t="s">
        <v>2040</v>
      </c>
    </row>
    <row r="583" customFormat="false" ht="13.5" hidden="false" customHeight="false" outlineLevel="0" collapsed="false">
      <c r="A583" s="71"/>
      <c r="B583" s="72"/>
      <c r="C583" s="0"/>
      <c r="D583" s="73" t="s">
        <v>2041</v>
      </c>
      <c r="E583" s="63" t="s">
        <v>2042</v>
      </c>
    </row>
    <row r="584" customFormat="false" ht="13.5" hidden="false" customHeight="false" outlineLevel="0" collapsed="false">
      <c r="A584" s="71"/>
      <c r="B584" s="72"/>
      <c r="C584" s="0"/>
      <c r="D584" s="73" t="s">
        <v>2043</v>
      </c>
      <c r="E584" s="63" t="s">
        <v>2044</v>
      </c>
    </row>
    <row r="585" customFormat="false" ht="13.5" hidden="false" customHeight="false" outlineLevel="0" collapsed="false">
      <c r="C585" s="0"/>
      <c r="D585" s="73" t="s">
        <v>2045</v>
      </c>
      <c r="E585" s="63" t="s">
        <v>2046</v>
      </c>
    </row>
    <row r="586" customFormat="false" ht="13.5" hidden="false" customHeight="false" outlineLevel="0" collapsed="false">
      <c r="C586" s="0"/>
      <c r="D586" s="73" t="s">
        <v>2047</v>
      </c>
      <c r="E586" s="63" t="s">
        <v>2048</v>
      </c>
    </row>
    <row r="587" customFormat="false" ht="13.5" hidden="false" customHeight="false" outlineLevel="0" collapsed="false">
      <c r="C587" s="0"/>
      <c r="D587" s="73" t="s">
        <v>2049</v>
      </c>
      <c r="E587" s="63" t="s">
        <v>2050</v>
      </c>
    </row>
    <row r="588" customFormat="false" ht="13.5" hidden="false" customHeight="false" outlineLevel="0" collapsed="false">
      <c r="C588" s="0"/>
      <c r="D588" s="73" t="s">
        <v>1703</v>
      </c>
      <c r="E588" s="63" t="s">
        <v>2051</v>
      </c>
    </row>
    <row r="589" customFormat="false" ht="13.5" hidden="false" customHeight="false" outlineLevel="0" collapsed="false">
      <c r="C589" s="0"/>
      <c r="D589" s="73" t="s">
        <v>2052</v>
      </c>
      <c r="E589" s="63" t="s">
        <v>2053</v>
      </c>
    </row>
    <row r="590" customFormat="false" ht="13.5" hidden="false" customHeight="false" outlineLevel="0" collapsed="false">
      <c r="C590" s="0"/>
      <c r="D590" s="73" t="s">
        <v>2054</v>
      </c>
      <c r="E590" s="63" t="s">
        <v>2055</v>
      </c>
    </row>
    <row r="591" customFormat="false" ht="13.5" hidden="false" customHeight="false" outlineLevel="0" collapsed="false">
      <c r="C591" s="0"/>
      <c r="D591" s="73" t="s">
        <v>2056</v>
      </c>
      <c r="E591" s="63" t="s">
        <v>2057</v>
      </c>
    </row>
    <row r="592" customFormat="false" ht="13.5" hidden="false" customHeight="false" outlineLevel="0" collapsed="false">
      <c r="C592" s="0"/>
      <c r="D592" s="73" t="s">
        <v>2058</v>
      </c>
      <c r="E592" s="63" t="s">
        <v>2059</v>
      </c>
    </row>
    <row r="593" customFormat="false" ht="13.5" hidden="false" customHeight="false" outlineLevel="0" collapsed="false">
      <c r="C593" s="0"/>
      <c r="D593" s="73" t="s">
        <v>2060</v>
      </c>
      <c r="E593" s="63" t="s">
        <v>2061</v>
      </c>
    </row>
    <row r="594" customFormat="false" ht="13.5" hidden="false" customHeight="false" outlineLevel="0" collapsed="false">
      <c r="C594" s="0"/>
      <c r="D594" s="73" t="s">
        <v>2062</v>
      </c>
      <c r="E594" s="63" t="s">
        <v>2063</v>
      </c>
    </row>
    <row r="595" customFormat="false" ht="13.5" hidden="false" customHeight="false" outlineLevel="0" collapsed="false">
      <c r="C595" s="0"/>
      <c r="D595" s="73" t="s">
        <v>2064</v>
      </c>
      <c r="E595" s="63" t="s">
        <v>2065</v>
      </c>
    </row>
    <row r="596" customFormat="false" ht="13.5" hidden="false" customHeight="false" outlineLevel="0" collapsed="false">
      <c r="C596" s="0"/>
      <c r="D596" s="73" t="s">
        <v>2066</v>
      </c>
      <c r="E596" s="63" t="s">
        <v>2067</v>
      </c>
    </row>
    <row r="597" customFormat="false" ht="13.5" hidden="false" customHeight="false" outlineLevel="0" collapsed="false">
      <c r="C597" s="0"/>
      <c r="D597" s="73" t="s">
        <v>2068</v>
      </c>
      <c r="E597" s="63" t="s">
        <v>2069</v>
      </c>
    </row>
    <row r="598" customFormat="false" ht="13.5" hidden="false" customHeight="false" outlineLevel="0" collapsed="false">
      <c r="C598" s="0"/>
      <c r="D598" s="73" t="s">
        <v>2070</v>
      </c>
      <c r="E598" s="63" t="s">
        <v>2071</v>
      </c>
    </row>
    <row r="599" customFormat="false" ht="13.5" hidden="false" customHeight="false" outlineLevel="0" collapsed="false">
      <c r="C599" s="0"/>
      <c r="D599" s="73" t="s">
        <v>2072</v>
      </c>
      <c r="E599" s="63" t="s">
        <v>2073</v>
      </c>
    </row>
    <row r="600" customFormat="false" ht="13.5" hidden="false" customHeight="false" outlineLevel="0" collapsed="false">
      <c r="C600" s="0"/>
      <c r="D600" s="73" t="s">
        <v>2074</v>
      </c>
      <c r="E600" s="63" t="s">
        <v>2075</v>
      </c>
    </row>
    <row r="601" customFormat="false" ht="13.5" hidden="false" customHeight="false" outlineLevel="0" collapsed="false">
      <c r="C601" s="0"/>
      <c r="D601" s="73" t="s">
        <v>2076</v>
      </c>
      <c r="E601" s="63" t="s">
        <v>2077</v>
      </c>
    </row>
    <row r="602" customFormat="false" ht="13.5" hidden="false" customHeight="false" outlineLevel="0" collapsed="false">
      <c r="C602" s="0"/>
      <c r="D602" s="73" t="s">
        <v>2078</v>
      </c>
      <c r="E602" s="63" t="s">
        <v>2079</v>
      </c>
    </row>
    <row r="603" customFormat="false" ht="13.5" hidden="false" customHeight="false" outlineLevel="0" collapsed="false">
      <c r="C603" s="0"/>
      <c r="D603" s="73" t="s">
        <v>2080</v>
      </c>
      <c r="E603" s="63" t="s">
        <v>2081</v>
      </c>
    </row>
    <row r="604" customFormat="false" ht="13.5" hidden="false" customHeight="false" outlineLevel="0" collapsed="false">
      <c r="C604" s="0"/>
      <c r="D604" s="73" t="s">
        <v>2082</v>
      </c>
      <c r="E604" s="63" t="s">
        <v>2083</v>
      </c>
    </row>
    <row r="605" customFormat="false" ht="13.5" hidden="false" customHeight="false" outlineLevel="0" collapsed="false">
      <c r="C605" s="0"/>
      <c r="D605" s="73" t="s">
        <v>2084</v>
      </c>
      <c r="E605" s="63" t="s">
        <v>2085</v>
      </c>
    </row>
    <row r="606" customFormat="false" ht="13.5" hidden="false" customHeight="false" outlineLevel="0" collapsed="false">
      <c r="C606" s="0"/>
      <c r="D606" s="73" t="s">
        <v>2086</v>
      </c>
      <c r="E606" s="63" t="s">
        <v>2087</v>
      </c>
    </row>
    <row r="607" customFormat="false" ht="13.5" hidden="false" customHeight="false" outlineLevel="0" collapsed="false">
      <c r="C607" s="0"/>
      <c r="D607" s="73" t="s">
        <v>2088</v>
      </c>
      <c r="E607" s="63" t="s">
        <v>2089</v>
      </c>
    </row>
    <row r="608" customFormat="false" ht="13.5" hidden="false" customHeight="false" outlineLevel="0" collapsed="false">
      <c r="C608" s="0"/>
      <c r="D608" s="73" t="s">
        <v>2090</v>
      </c>
      <c r="E608" s="63" t="s">
        <v>2091</v>
      </c>
    </row>
    <row r="609" customFormat="false" ht="13.5" hidden="false" customHeight="false" outlineLevel="0" collapsed="false">
      <c r="C609" s="0"/>
      <c r="D609" s="73" t="s">
        <v>1737</v>
      </c>
      <c r="E609" s="63" t="s">
        <v>2092</v>
      </c>
    </row>
    <row r="610" customFormat="false" ht="13.5" hidden="false" customHeight="false" outlineLevel="0" collapsed="false">
      <c r="C610" s="0"/>
      <c r="D610" s="73" t="s">
        <v>362</v>
      </c>
      <c r="E610" s="63" t="s">
        <v>2093</v>
      </c>
    </row>
    <row r="611" customFormat="false" ht="13.5" hidden="false" customHeight="false" outlineLevel="0" collapsed="false">
      <c r="C611" s="0"/>
      <c r="D611" s="73" t="s">
        <v>2094</v>
      </c>
      <c r="E611" s="63" t="s">
        <v>2095</v>
      </c>
    </row>
    <row r="612" customFormat="false" ht="13.5" hidden="false" customHeight="false" outlineLevel="0" collapsed="false">
      <c r="C612" s="0"/>
      <c r="D612" s="73" t="s">
        <v>2096</v>
      </c>
      <c r="E612" s="63" t="s">
        <v>2097</v>
      </c>
    </row>
    <row r="613" customFormat="false" ht="13.5" hidden="false" customHeight="false" outlineLevel="0" collapsed="false">
      <c r="C613" s="0"/>
      <c r="D613" s="73" t="s">
        <v>1785</v>
      </c>
      <c r="E613" s="63" t="s">
        <v>2098</v>
      </c>
    </row>
    <row r="614" customFormat="false" ht="13.5" hidden="false" customHeight="false" outlineLevel="0" collapsed="false">
      <c r="C614" s="0"/>
      <c r="D614" s="73" t="s">
        <v>2099</v>
      </c>
      <c r="E614" s="63" t="s">
        <v>2100</v>
      </c>
    </row>
    <row r="615" customFormat="false" ht="13.5" hidden="false" customHeight="false" outlineLevel="0" collapsed="false">
      <c r="C615" s="0"/>
      <c r="D615" s="73" t="s">
        <v>2101</v>
      </c>
      <c r="E615" s="63" t="s">
        <v>2102</v>
      </c>
    </row>
    <row r="616" customFormat="false" ht="13.5" hidden="false" customHeight="false" outlineLevel="0" collapsed="false">
      <c r="C616" s="0"/>
      <c r="D616" s="73" t="s">
        <v>2103</v>
      </c>
      <c r="E616" s="63" t="s">
        <v>2104</v>
      </c>
    </row>
    <row r="617" customFormat="false" ht="13.5" hidden="false" customHeight="false" outlineLevel="0" collapsed="false">
      <c r="C617" s="0"/>
      <c r="D617" s="73" t="s">
        <v>2105</v>
      </c>
      <c r="E617" s="63" t="s">
        <v>2106</v>
      </c>
    </row>
    <row r="618" customFormat="false" ht="13.5" hidden="false" customHeight="false" outlineLevel="0" collapsed="false">
      <c r="C618" s="0"/>
      <c r="D618" s="73" t="s">
        <v>2107</v>
      </c>
      <c r="E618" s="63" t="s">
        <v>2108</v>
      </c>
    </row>
    <row r="619" customFormat="false" ht="13.5" hidden="false" customHeight="false" outlineLevel="0" collapsed="false">
      <c r="C619" s="0"/>
      <c r="D619" s="73" t="s">
        <v>2109</v>
      </c>
      <c r="E619" s="63" t="s">
        <v>2110</v>
      </c>
    </row>
    <row r="620" customFormat="false" ht="13.5" hidden="false" customHeight="false" outlineLevel="0" collapsed="false">
      <c r="C620" s="0"/>
      <c r="D620" s="73" t="s">
        <v>2111</v>
      </c>
      <c r="E620" s="63" t="s">
        <v>2112</v>
      </c>
    </row>
    <row r="621" customFormat="false" ht="13.5" hidden="false" customHeight="false" outlineLevel="0" collapsed="false">
      <c r="C621" s="0"/>
      <c r="D621" s="73" t="s">
        <v>2113</v>
      </c>
      <c r="E621" s="63" t="s">
        <v>2114</v>
      </c>
    </row>
    <row r="622" customFormat="false" ht="13.5" hidden="false" customHeight="false" outlineLevel="0" collapsed="false">
      <c r="C622" s="0"/>
      <c r="D622" s="73" t="s">
        <v>2115</v>
      </c>
      <c r="E622" s="63" t="s">
        <v>2116</v>
      </c>
    </row>
    <row r="623" customFormat="false" ht="13.5" hidden="false" customHeight="false" outlineLevel="0" collapsed="false">
      <c r="C623" s="0"/>
      <c r="D623" s="73" t="s">
        <v>2117</v>
      </c>
      <c r="E623" s="63" t="s">
        <v>2118</v>
      </c>
    </row>
    <row r="624" customFormat="false" ht="13.5" hidden="false" customHeight="false" outlineLevel="0" collapsed="false">
      <c r="C624" s="0"/>
      <c r="D624" s="73" t="s">
        <v>2119</v>
      </c>
      <c r="E624" s="63" t="s">
        <v>2120</v>
      </c>
    </row>
    <row r="625" customFormat="false" ht="13.5" hidden="false" customHeight="false" outlineLevel="0" collapsed="false">
      <c r="C625" s="0"/>
      <c r="D625" s="73" t="s">
        <v>2121</v>
      </c>
      <c r="E625" s="63" t="s">
        <v>2122</v>
      </c>
    </row>
    <row r="626" customFormat="false" ht="13.5" hidden="false" customHeight="false" outlineLevel="0" collapsed="false">
      <c r="C626" s="0"/>
      <c r="D626" s="73" t="s">
        <v>2123</v>
      </c>
      <c r="E626" s="63" t="s">
        <v>2124</v>
      </c>
    </row>
    <row r="627" customFormat="false" ht="13.5" hidden="false" customHeight="false" outlineLevel="0" collapsed="false">
      <c r="C627" s="0"/>
      <c r="D627" s="73" t="s">
        <v>2125</v>
      </c>
      <c r="E627" s="63" t="s">
        <v>2126</v>
      </c>
    </row>
    <row r="628" customFormat="false" ht="13.5" hidden="false" customHeight="false" outlineLevel="0" collapsed="false">
      <c r="C628" s="0"/>
      <c r="D628" s="73" t="s">
        <v>2127</v>
      </c>
      <c r="E628" s="63" t="s">
        <v>2128</v>
      </c>
    </row>
    <row r="629" customFormat="false" ht="13.5" hidden="false" customHeight="false" outlineLevel="0" collapsed="false">
      <c r="C629" s="0"/>
      <c r="D629" s="73" t="s">
        <v>2129</v>
      </c>
      <c r="E629" s="63" t="s">
        <v>2130</v>
      </c>
    </row>
    <row r="630" customFormat="false" ht="13.5" hidden="false" customHeight="false" outlineLevel="0" collapsed="false">
      <c r="C630" s="0"/>
      <c r="D630" s="73" t="s">
        <v>2131</v>
      </c>
      <c r="E630" s="63" t="s">
        <v>2132</v>
      </c>
    </row>
    <row r="631" customFormat="false" ht="13.5" hidden="false" customHeight="false" outlineLevel="0" collapsed="false">
      <c r="C631" s="0"/>
      <c r="D631" s="73" t="s">
        <v>2133</v>
      </c>
      <c r="E631" s="63" t="s">
        <v>2134</v>
      </c>
    </row>
    <row r="632" customFormat="false" ht="13.5" hidden="false" customHeight="false" outlineLevel="0" collapsed="false">
      <c r="C632" s="0"/>
      <c r="D632" s="73" t="s">
        <v>2135</v>
      </c>
      <c r="E632" s="63" t="s">
        <v>2136</v>
      </c>
    </row>
    <row r="633" customFormat="false" ht="13.5" hidden="false" customHeight="false" outlineLevel="0" collapsed="false">
      <c r="C633" s="0"/>
      <c r="D633" s="73" t="s">
        <v>2137</v>
      </c>
      <c r="E633" s="63" t="s">
        <v>2138</v>
      </c>
    </row>
    <row r="634" customFormat="false" ht="13.5" hidden="false" customHeight="false" outlineLevel="0" collapsed="false">
      <c r="C634" s="0"/>
      <c r="D634" s="73" t="s">
        <v>2139</v>
      </c>
      <c r="E634" s="63" t="s">
        <v>2140</v>
      </c>
    </row>
    <row r="635" customFormat="false" ht="13.5" hidden="false" customHeight="false" outlineLevel="0" collapsed="false">
      <c r="C635" s="0"/>
      <c r="D635" s="73" t="s">
        <v>2141</v>
      </c>
      <c r="E635" s="63" t="s">
        <v>2142</v>
      </c>
    </row>
    <row r="636" customFormat="false" ht="13.5" hidden="false" customHeight="false" outlineLevel="0" collapsed="false">
      <c r="C636" s="0"/>
      <c r="D636" s="73" t="s">
        <v>2143</v>
      </c>
      <c r="E636" s="63" t="s">
        <v>2144</v>
      </c>
    </row>
    <row r="637" customFormat="false" ht="13.5" hidden="false" customHeight="false" outlineLevel="0" collapsed="false">
      <c r="C637" s="0"/>
      <c r="D637" s="73" t="s">
        <v>2145</v>
      </c>
      <c r="E637" s="63" t="s">
        <v>2146</v>
      </c>
    </row>
    <row r="638" customFormat="false" ht="13.5" hidden="false" customHeight="false" outlineLevel="0" collapsed="false">
      <c r="C638" s="0"/>
      <c r="D638" s="73" t="s">
        <v>2147</v>
      </c>
      <c r="E638" s="63" t="s">
        <v>2148</v>
      </c>
    </row>
    <row r="639" customFormat="false" ht="13.5" hidden="false" customHeight="false" outlineLevel="0" collapsed="false">
      <c r="C639" s="0"/>
      <c r="D639" s="73" t="s">
        <v>2149</v>
      </c>
      <c r="E639" s="63" t="s">
        <v>2150</v>
      </c>
    </row>
    <row r="640" customFormat="false" ht="13.5" hidden="false" customHeight="false" outlineLevel="0" collapsed="false">
      <c r="C640" s="0"/>
      <c r="D640" s="73" t="s">
        <v>2151</v>
      </c>
      <c r="E640" s="63" t="s">
        <v>2152</v>
      </c>
    </row>
    <row r="641" customFormat="false" ht="13.5" hidden="false" customHeight="false" outlineLevel="0" collapsed="false">
      <c r="C641" s="0"/>
      <c r="D641" s="73" t="s">
        <v>2153</v>
      </c>
      <c r="E641" s="63" t="s">
        <v>2154</v>
      </c>
    </row>
    <row r="642" customFormat="false" ht="13.5" hidden="false" customHeight="false" outlineLevel="0" collapsed="false">
      <c r="C642" s="0"/>
      <c r="D642" s="73" t="s">
        <v>2155</v>
      </c>
      <c r="E642" s="63" t="s">
        <v>2156</v>
      </c>
    </row>
    <row r="643" customFormat="false" ht="13.5" hidden="false" customHeight="false" outlineLevel="0" collapsed="false">
      <c r="C643" s="0"/>
      <c r="D643" s="73" t="s">
        <v>2157</v>
      </c>
      <c r="E643" s="63" t="s">
        <v>2158</v>
      </c>
    </row>
    <row r="644" customFormat="false" ht="13.5" hidden="false" customHeight="false" outlineLevel="0" collapsed="false">
      <c r="C644" s="0"/>
      <c r="D644" s="73" t="s">
        <v>2159</v>
      </c>
      <c r="E644" s="63" t="s">
        <v>2160</v>
      </c>
    </row>
    <row r="645" customFormat="false" ht="13.5" hidden="false" customHeight="false" outlineLevel="0" collapsed="false">
      <c r="C645" s="0"/>
      <c r="D645" s="73" t="s">
        <v>2161</v>
      </c>
      <c r="E645" s="63" t="s">
        <v>2162</v>
      </c>
    </row>
    <row r="646" customFormat="false" ht="13.5" hidden="false" customHeight="false" outlineLevel="0" collapsed="false">
      <c r="C646" s="0"/>
      <c r="D646" s="73" t="s">
        <v>2163</v>
      </c>
      <c r="E646" s="63" t="s">
        <v>2164</v>
      </c>
    </row>
    <row r="647" customFormat="false" ht="13.5" hidden="false" customHeight="false" outlineLevel="0" collapsed="false">
      <c r="C647" s="0"/>
      <c r="D647" s="73" t="s">
        <v>2165</v>
      </c>
      <c r="E647" s="63" t="s">
        <v>2166</v>
      </c>
    </row>
    <row r="648" customFormat="false" ht="13.5" hidden="false" customHeight="false" outlineLevel="0" collapsed="false">
      <c r="C648" s="0"/>
      <c r="D648" s="73" t="s">
        <v>2167</v>
      </c>
      <c r="E648" s="63" t="s">
        <v>2168</v>
      </c>
    </row>
    <row r="649" customFormat="false" ht="13.5" hidden="false" customHeight="false" outlineLevel="0" collapsed="false">
      <c r="C649" s="0"/>
      <c r="D649" s="73" t="s">
        <v>2169</v>
      </c>
      <c r="E649" s="63" t="s">
        <v>2170</v>
      </c>
    </row>
    <row r="650" customFormat="false" ht="13.5" hidden="false" customHeight="false" outlineLevel="0" collapsed="false">
      <c r="C650" s="0"/>
      <c r="D650" s="73" t="s">
        <v>2171</v>
      </c>
      <c r="E650" s="63" t="s">
        <v>2172</v>
      </c>
    </row>
    <row r="651" customFormat="false" ht="13.5" hidden="false" customHeight="false" outlineLevel="0" collapsed="false">
      <c r="C651" s="0"/>
      <c r="D651" s="73" t="s">
        <v>2173</v>
      </c>
      <c r="E651" s="63" t="s">
        <v>2174</v>
      </c>
    </row>
    <row r="652" customFormat="false" ht="13.5" hidden="false" customHeight="false" outlineLevel="0" collapsed="false">
      <c r="C652" s="0"/>
      <c r="D652" s="73" t="s">
        <v>2175</v>
      </c>
      <c r="E652" s="63" t="s">
        <v>2176</v>
      </c>
    </row>
    <row r="653" customFormat="false" ht="13.5" hidden="false" customHeight="false" outlineLevel="0" collapsed="false">
      <c r="C653" s="0"/>
      <c r="D653" s="73" t="s">
        <v>2177</v>
      </c>
      <c r="E653" s="63" t="s">
        <v>2178</v>
      </c>
    </row>
    <row r="654" customFormat="false" ht="13.5" hidden="false" customHeight="false" outlineLevel="0" collapsed="false">
      <c r="C654" s="0"/>
      <c r="D654" s="73" t="s">
        <v>2179</v>
      </c>
      <c r="E654" s="63" t="s">
        <v>2180</v>
      </c>
    </row>
    <row r="655" customFormat="false" ht="13.5" hidden="false" customHeight="false" outlineLevel="0" collapsed="false">
      <c r="C655" s="0"/>
      <c r="D655" s="73" t="s">
        <v>2181</v>
      </c>
      <c r="E655" s="63" t="s">
        <v>2182</v>
      </c>
    </row>
    <row r="656" customFormat="false" ht="13.5" hidden="false" customHeight="false" outlineLevel="0" collapsed="false">
      <c r="C656" s="0"/>
      <c r="D656" s="73" t="s">
        <v>2183</v>
      </c>
      <c r="E656" s="63" t="s">
        <v>2184</v>
      </c>
    </row>
    <row r="657" customFormat="false" ht="13.5" hidden="false" customHeight="false" outlineLevel="0" collapsed="false">
      <c r="C657" s="0"/>
      <c r="D657" s="73" t="s">
        <v>2185</v>
      </c>
      <c r="E657" s="63" t="s">
        <v>2186</v>
      </c>
    </row>
    <row r="658" customFormat="false" ht="13.5" hidden="false" customHeight="false" outlineLevel="0" collapsed="false">
      <c r="C658" s="0"/>
      <c r="D658" s="73" t="s">
        <v>2187</v>
      </c>
      <c r="E658" s="63" t="s">
        <v>2188</v>
      </c>
    </row>
    <row r="659" customFormat="false" ht="13.5" hidden="false" customHeight="false" outlineLevel="0" collapsed="false">
      <c r="C659" s="0"/>
      <c r="D659" s="73" t="s">
        <v>2189</v>
      </c>
      <c r="E659" s="63" t="s">
        <v>2190</v>
      </c>
    </row>
    <row r="660" customFormat="false" ht="13.5" hidden="false" customHeight="false" outlineLevel="0" collapsed="false">
      <c r="C660" s="0"/>
      <c r="D660" s="73" t="s">
        <v>2191</v>
      </c>
      <c r="E660" s="63" t="s">
        <v>2192</v>
      </c>
    </row>
    <row r="661" customFormat="false" ht="13.5" hidden="false" customHeight="false" outlineLevel="0" collapsed="false">
      <c r="C661" s="0"/>
      <c r="D661" s="73" t="s">
        <v>2193</v>
      </c>
      <c r="E661" s="63" t="s">
        <v>2194</v>
      </c>
    </row>
    <row r="662" customFormat="false" ht="13.5" hidden="false" customHeight="false" outlineLevel="0" collapsed="false">
      <c r="C662" s="0"/>
      <c r="D662" s="73" t="s">
        <v>2195</v>
      </c>
      <c r="E662" s="63" t="s">
        <v>2196</v>
      </c>
    </row>
    <row r="663" customFormat="false" ht="13.5" hidden="false" customHeight="false" outlineLevel="0" collapsed="false">
      <c r="C663" s="0"/>
      <c r="D663" s="73" t="s">
        <v>2197</v>
      </c>
      <c r="E663" s="63" t="s">
        <v>2198</v>
      </c>
    </row>
    <row r="664" customFormat="false" ht="13.5" hidden="false" customHeight="false" outlineLevel="0" collapsed="false">
      <c r="C664" s="0"/>
      <c r="D664" s="73" t="s">
        <v>2199</v>
      </c>
      <c r="E664" s="63" t="s">
        <v>2200</v>
      </c>
    </row>
    <row r="665" customFormat="false" ht="13.5" hidden="false" customHeight="false" outlineLevel="0" collapsed="false">
      <c r="C665" s="0"/>
      <c r="D665" s="73" t="s">
        <v>2201</v>
      </c>
      <c r="E665" s="63" t="s">
        <v>2202</v>
      </c>
    </row>
    <row r="666" customFormat="false" ht="13.5" hidden="false" customHeight="false" outlineLevel="0" collapsed="false">
      <c r="C666" s="0"/>
      <c r="D666" s="73" t="s">
        <v>2203</v>
      </c>
      <c r="E666" s="63" t="s">
        <v>2204</v>
      </c>
    </row>
    <row r="667" customFormat="false" ht="13.5" hidden="false" customHeight="false" outlineLevel="0" collapsed="false">
      <c r="C667" s="0"/>
      <c r="D667" s="73" t="s">
        <v>2205</v>
      </c>
      <c r="E667" s="63" t="s">
        <v>2206</v>
      </c>
    </row>
    <row r="668" customFormat="false" ht="13.5" hidden="false" customHeight="false" outlineLevel="0" collapsed="false">
      <c r="C668" s="0"/>
      <c r="D668" s="73" t="s">
        <v>2207</v>
      </c>
      <c r="E668" s="63" t="s">
        <v>2208</v>
      </c>
    </row>
    <row r="669" customFormat="false" ht="13.5" hidden="false" customHeight="false" outlineLevel="0" collapsed="false">
      <c r="C669" s="0"/>
      <c r="D669" s="73" t="s">
        <v>2209</v>
      </c>
      <c r="E669" s="63" t="s">
        <v>2210</v>
      </c>
    </row>
    <row r="670" customFormat="false" ht="13.5" hidden="false" customHeight="false" outlineLevel="0" collapsed="false">
      <c r="C670" s="0"/>
      <c r="D670" s="73" t="s">
        <v>2211</v>
      </c>
      <c r="E670" s="63" t="s">
        <v>2212</v>
      </c>
    </row>
    <row r="671" customFormat="false" ht="13.5" hidden="false" customHeight="false" outlineLevel="0" collapsed="false">
      <c r="C671" s="0"/>
      <c r="D671" s="73" t="s">
        <v>2213</v>
      </c>
      <c r="E671" s="63" t="s">
        <v>2214</v>
      </c>
    </row>
    <row r="672" customFormat="false" ht="13.5" hidden="false" customHeight="false" outlineLevel="0" collapsed="false">
      <c r="C672" s="0"/>
      <c r="D672" s="73" t="s">
        <v>2215</v>
      </c>
      <c r="E672" s="63" t="s">
        <v>2216</v>
      </c>
    </row>
    <row r="673" customFormat="false" ht="13.5" hidden="false" customHeight="false" outlineLevel="0" collapsed="false">
      <c r="C673" s="0"/>
      <c r="D673" s="73" t="s">
        <v>2217</v>
      </c>
      <c r="E673" s="63" t="s">
        <v>2218</v>
      </c>
    </row>
    <row r="674" customFormat="false" ht="13.5" hidden="false" customHeight="false" outlineLevel="0" collapsed="false">
      <c r="C674" s="0"/>
      <c r="D674" s="73" t="s">
        <v>2219</v>
      </c>
      <c r="E674" s="63" t="s">
        <v>2220</v>
      </c>
    </row>
    <row r="675" customFormat="false" ht="13.5" hidden="false" customHeight="false" outlineLevel="0" collapsed="false">
      <c r="C675" s="0"/>
      <c r="D675" s="73" t="s">
        <v>2221</v>
      </c>
      <c r="E675" s="63" t="s">
        <v>2222</v>
      </c>
    </row>
    <row r="676" customFormat="false" ht="13.5" hidden="false" customHeight="false" outlineLevel="0" collapsed="false">
      <c r="C676" s="0"/>
      <c r="D676" s="73" t="s">
        <v>2223</v>
      </c>
      <c r="E676" s="63" t="s">
        <v>2224</v>
      </c>
    </row>
    <row r="677" customFormat="false" ht="13.5" hidden="false" customHeight="false" outlineLevel="0" collapsed="false">
      <c r="C677" s="0"/>
      <c r="D677" s="73" t="s">
        <v>2225</v>
      </c>
      <c r="E677" s="63" t="s">
        <v>2226</v>
      </c>
    </row>
    <row r="678" customFormat="false" ht="13.5" hidden="false" customHeight="false" outlineLevel="0" collapsed="false">
      <c r="C678" s="0"/>
      <c r="D678" s="73" t="s">
        <v>2227</v>
      </c>
      <c r="E678" s="63" t="s">
        <v>2228</v>
      </c>
    </row>
    <row r="679" customFormat="false" ht="13.5" hidden="false" customHeight="false" outlineLevel="0" collapsed="false">
      <c r="C679" s="0"/>
      <c r="D679" s="73" t="s">
        <v>2229</v>
      </c>
      <c r="E679" s="63" t="s">
        <v>2230</v>
      </c>
    </row>
    <row r="680" customFormat="false" ht="13.5" hidden="false" customHeight="false" outlineLevel="0" collapsed="false">
      <c r="C680" s="0"/>
      <c r="D680" s="73" t="s">
        <v>2231</v>
      </c>
      <c r="E680" s="63" t="s">
        <v>2232</v>
      </c>
    </row>
    <row r="681" customFormat="false" ht="13.5" hidden="false" customHeight="false" outlineLevel="0" collapsed="false">
      <c r="C681" s="0"/>
      <c r="D681" s="73" t="s">
        <v>924</v>
      </c>
      <c r="E681" s="63" t="s">
        <v>2233</v>
      </c>
    </row>
    <row r="682" customFormat="false" ht="13.5" hidden="false" customHeight="false" outlineLevel="0" collapsed="false">
      <c r="C682" s="0"/>
      <c r="D682" s="73" t="s">
        <v>2234</v>
      </c>
      <c r="E682" s="63" t="s">
        <v>2235</v>
      </c>
    </row>
    <row r="683" customFormat="false" ht="13.5" hidden="false" customHeight="false" outlineLevel="0" collapsed="false">
      <c r="C683" s="0"/>
      <c r="D683" s="73" t="s">
        <v>826</v>
      </c>
      <c r="E683" s="63" t="s">
        <v>2236</v>
      </c>
    </row>
    <row r="684" customFormat="false" ht="13.5" hidden="false" customHeight="false" outlineLevel="0" collapsed="false">
      <c r="C684" s="0"/>
      <c r="D684" s="73" t="s">
        <v>2237</v>
      </c>
      <c r="E684" s="63" t="s">
        <v>2238</v>
      </c>
    </row>
    <row r="685" customFormat="false" ht="13.5" hidden="false" customHeight="false" outlineLevel="0" collapsed="false">
      <c r="C685" s="0"/>
      <c r="D685" s="73" t="s">
        <v>2239</v>
      </c>
      <c r="E685" s="63" t="s">
        <v>2240</v>
      </c>
    </row>
    <row r="686" customFormat="false" ht="13.5" hidden="false" customHeight="false" outlineLevel="0" collapsed="false">
      <c r="C686" s="0"/>
      <c r="D686" s="73" t="s">
        <v>2241</v>
      </c>
      <c r="E686" s="63" t="s">
        <v>2242</v>
      </c>
    </row>
    <row r="687" customFormat="false" ht="13.5" hidden="false" customHeight="false" outlineLevel="0" collapsed="false">
      <c r="C687" s="0"/>
      <c r="D687" s="73" t="s">
        <v>2243</v>
      </c>
      <c r="E687" s="63" t="s">
        <v>2244</v>
      </c>
    </row>
    <row r="688" customFormat="false" ht="13.5" hidden="false" customHeight="false" outlineLevel="0" collapsed="false">
      <c r="C688" s="0"/>
      <c r="D688" s="73" t="s">
        <v>2082</v>
      </c>
      <c r="E688" s="63" t="s">
        <v>2245</v>
      </c>
    </row>
    <row r="689" customFormat="false" ht="13.5" hidden="false" customHeight="false" outlineLevel="0" collapsed="false">
      <c r="C689" s="0"/>
      <c r="D689" s="73" t="s">
        <v>2246</v>
      </c>
      <c r="E689" s="63" t="s">
        <v>2247</v>
      </c>
    </row>
    <row r="690" customFormat="false" ht="13.5" hidden="false" customHeight="false" outlineLevel="0" collapsed="false">
      <c r="C690" s="0"/>
      <c r="D690" s="73" t="s">
        <v>2248</v>
      </c>
      <c r="E690" s="63" t="s">
        <v>2249</v>
      </c>
    </row>
    <row r="691" customFormat="false" ht="13.5" hidden="false" customHeight="false" outlineLevel="0" collapsed="false">
      <c r="C691" s="0"/>
      <c r="D691" s="73" t="s">
        <v>2250</v>
      </c>
      <c r="E691" s="63" t="s">
        <v>2251</v>
      </c>
    </row>
    <row r="692" customFormat="false" ht="13.5" hidden="false" customHeight="false" outlineLevel="0" collapsed="false">
      <c r="C692" s="0"/>
      <c r="D692" s="73" t="s">
        <v>2252</v>
      </c>
      <c r="E692" s="63" t="s">
        <v>2253</v>
      </c>
    </row>
    <row r="693" customFormat="false" ht="13.5" hidden="false" customHeight="false" outlineLevel="0" collapsed="false">
      <c r="C693" s="0"/>
      <c r="D693" s="73" t="s">
        <v>2254</v>
      </c>
      <c r="E693" s="63" t="s">
        <v>2255</v>
      </c>
    </row>
    <row r="694" customFormat="false" ht="13.5" hidden="false" customHeight="false" outlineLevel="0" collapsed="false">
      <c r="C694" s="0"/>
      <c r="D694" s="73" t="s">
        <v>2256</v>
      </c>
      <c r="E694" s="63" t="s">
        <v>2257</v>
      </c>
    </row>
    <row r="695" customFormat="false" ht="13.5" hidden="false" customHeight="false" outlineLevel="0" collapsed="false">
      <c r="C695" s="0"/>
      <c r="D695" s="73" t="s">
        <v>2258</v>
      </c>
      <c r="E695" s="63" t="s">
        <v>2259</v>
      </c>
    </row>
    <row r="696" customFormat="false" ht="13.5" hidden="false" customHeight="false" outlineLevel="0" collapsed="false">
      <c r="C696" s="0"/>
      <c r="D696" s="73" t="s">
        <v>2260</v>
      </c>
      <c r="E696" s="63" t="s">
        <v>2261</v>
      </c>
    </row>
    <row r="697" customFormat="false" ht="13.5" hidden="false" customHeight="false" outlineLevel="0" collapsed="false">
      <c r="C697" s="0"/>
      <c r="D697" s="73" t="s">
        <v>2262</v>
      </c>
      <c r="E697" s="63" t="s">
        <v>2263</v>
      </c>
    </row>
    <row r="698" customFormat="false" ht="13.5" hidden="false" customHeight="false" outlineLevel="0" collapsed="false">
      <c r="C698" s="0"/>
      <c r="D698" s="73" t="s">
        <v>1821</v>
      </c>
      <c r="E698" s="63" t="s">
        <v>2264</v>
      </c>
    </row>
    <row r="699" customFormat="false" ht="13.5" hidden="false" customHeight="false" outlineLevel="0" collapsed="false">
      <c r="C699" s="0"/>
      <c r="D699" s="73" t="s">
        <v>2265</v>
      </c>
      <c r="E699" s="63" t="s">
        <v>2266</v>
      </c>
    </row>
    <row r="700" customFormat="false" ht="13.5" hidden="false" customHeight="false" outlineLevel="0" collapsed="false">
      <c r="C700" s="0"/>
      <c r="D700" s="73" t="s">
        <v>2267</v>
      </c>
      <c r="E700" s="63" t="s">
        <v>2268</v>
      </c>
    </row>
    <row r="701" customFormat="false" ht="13.5" hidden="false" customHeight="false" outlineLevel="0" collapsed="false">
      <c r="C701" s="0"/>
      <c r="D701" s="73" t="s">
        <v>2269</v>
      </c>
      <c r="E701" s="63" t="s">
        <v>2270</v>
      </c>
    </row>
    <row r="702" customFormat="false" ht="13.5" hidden="false" customHeight="false" outlineLevel="0" collapsed="false">
      <c r="C702" s="0"/>
      <c r="D702" s="73" t="s">
        <v>2271</v>
      </c>
      <c r="E702" s="63" t="s">
        <v>2272</v>
      </c>
    </row>
    <row r="703" customFormat="false" ht="13.5" hidden="false" customHeight="false" outlineLevel="0" collapsed="false">
      <c r="C703" s="0"/>
      <c r="D703" s="73" t="s">
        <v>2273</v>
      </c>
      <c r="E703" s="63" t="s">
        <v>2274</v>
      </c>
    </row>
    <row r="704" customFormat="false" ht="13.5" hidden="false" customHeight="false" outlineLevel="0" collapsed="false">
      <c r="C704" s="0"/>
      <c r="D704" s="73" t="s">
        <v>2275</v>
      </c>
      <c r="E704" s="63" t="s">
        <v>2276</v>
      </c>
    </row>
    <row r="705" customFormat="false" ht="13.5" hidden="false" customHeight="false" outlineLevel="0" collapsed="false">
      <c r="C705" s="0"/>
      <c r="D705" s="73" t="s">
        <v>2277</v>
      </c>
      <c r="E705" s="63" t="s">
        <v>2278</v>
      </c>
    </row>
    <row r="706" customFormat="false" ht="13.5" hidden="false" customHeight="false" outlineLevel="0" collapsed="false">
      <c r="C706" s="0"/>
      <c r="D706" s="73" t="s">
        <v>2279</v>
      </c>
      <c r="E706" s="63" t="s">
        <v>2280</v>
      </c>
    </row>
    <row r="707" customFormat="false" ht="13.5" hidden="false" customHeight="false" outlineLevel="0" collapsed="false">
      <c r="C707" s="0"/>
      <c r="D707" s="73" t="s">
        <v>2281</v>
      </c>
      <c r="E707" s="63" t="s">
        <v>2282</v>
      </c>
    </row>
    <row r="708" customFormat="false" ht="13.5" hidden="false" customHeight="false" outlineLevel="0" collapsed="false">
      <c r="C708" s="0"/>
      <c r="D708" s="73" t="s">
        <v>944</v>
      </c>
      <c r="E708" s="63" t="s">
        <v>2283</v>
      </c>
    </row>
    <row r="709" customFormat="false" ht="13.5" hidden="false" customHeight="false" outlineLevel="0" collapsed="false">
      <c r="C709" s="0"/>
      <c r="D709" s="73" t="s">
        <v>2284</v>
      </c>
      <c r="E709" s="63" t="s">
        <v>2285</v>
      </c>
    </row>
    <row r="710" customFormat="false" ht="13.5" hidden="false" customHeight="false" outlineLevel="0" collapsed="false">
      <c r="C710" s="0"/>
      <c r="D710" s="73" t="s">
        <v>2286</v>
      </c>
      <c r="E710" s="63" t="s">
        <v>2287</v>
      </c>
    </row>
    <row r="711" customFormat="false" ht="13.5" hidden="false" customHeight="false" outlineLevel="0" collapsed="false">
      <c r="C711" s="0"/>
      <c r="D711" s="73" t="s">
        <v>1677</v>
      </c>
      <c r="E711" s="63" t="s">
        <v>2288</v>
      </c>
    </row>
    <row r="712" customFormat="false" ht="13.5" hidden="false" customHeight="false" outlineLevel="0" collapsed="false">
      <c r="C712" s="0"/>
      <c r="D712" s="73" t="s">
        <v>2289</v>
      </c>
      <c r="E712" s="63" t="s">
        <v>2290</v>
      </c>
    </row>
    <row r="713" customFormat="false" ht="13.5" hidden="false" customHeight="false" outlineLevel="0" collapsed="false">
      <c r="C713" s="0"/>
      <c r="D713" s="73" t="s">
        <v>2291</v>
      </c>
      <c r="E713" s="63" t="s">
        <v>2292</v>
      </c>
    </row>
    <row r="714" customFormat="false" ht="13.5" hidden="false" customHeight="false" outlineLevel="0" collapsed="false">
      <c r="C714" s="0"/>
      <c r="D714" s="73" t="s">
        <v>2293</v>
      </c>
      <c r="E714" s="63" t="s">
        <v>2294</v>
      </c>
    </row>
    <row r="715" customFormat="false" ht="13.5" hidden="false" customHeight="false" outlineLevel="0" collapsed="false">
      <c r="C715" s="0"/>
      <c r="D715" s="73" t="s">
        <v>2295</v>
      </c>
      <c r="E715" s="63" t="s">
        <v>2296</v>
      </c>
    </row>
    <row r="716" customFormat="false" ht="13.5" hidden="false" customHeight="false" outlineLevel="0" collapsed="false">
      <c r="C716" s="0"/>
      <c r="D716" s="73" t="s">
        <v>2297</v>
      </c>
      <c r="E716" s="63" t="s">
        <v>2298</v>
      </c>
    </row>
    <row r="717" customFormat="false" ht="13.5" hidden="false" customHeight="false" outlineLevel="0" collapsed="false">
      <c r="C717" s="0"/>
      <c r="D717" s="73" t="s">
        <v>2299</v>
      </c>
      <c r="E717" s="63" t="s">
        <v>2300</v>
      </c>
    </row>
    <row r="718" customFormat="false" ht="13.5" hidden="false" customHeight="false" outlineLevel="0" collapsed="false">
      <c r="C718" s="0"/>
      <c r="D718" s="73" t="s">
        <v>2301</v>
      </c>
      <c r="E718" s="63" t="s">
        <v>2302</v>
      </c>
    </row>
    <row r="719" customFormat="false" ht="13.5" hidden="false" customHeight="false" outlineLevel="0" collapsed="false">
      <c r="C719" s="0"/>
      <c r="D719" s="73" t="s">
        <v>2303</v>
      </c>
      <c r="E719" s="63" t="s">
        <v>2304</v>
      </c>
    </row>
    <row r="720" customFormat="false" ht="13.5" hidden="false" customHeight="false" outlineLevel="0" collapsed="false">
      <c r="C720" s="0"/>
      <c r="D720" s="73" t="s">
        <v>2305</v>
      </c>
      <c r="E720" s="63" t="s">
        <v>2306</v>
      </c>
    </row>
    <row r="721" customFormat="false" ht="13.5" hidden="false" customHeight="false" outlineLevel="0" collapsed="false">
      <c r="C721" s="0"/>
      <c r="D721" s="73" t="s">
        <v>2307</v>
      </c>
      <c r="E721" s="63" t="s">
        <v>2308</v>
      </c>
    </row>
    <row r="722" customFormat="false" ht="13.5" hidden="false" customHeight="false" outlineLevel="0" collapsed="false">
      <c r="C722" s="0"/>
      <c r="D722" s="73" t="s">
        <v>2309</v>
      </c>
      <c r="E722" s="63" t="s">
        <v>2310</v>
      </c>
    </row>
    <row r="723" customFormat="false" ht="13.5" hidden="false" customHeight="false" outlineLevel="0" collapsed="false">
      <c r="C723" s="0"/>
      <c r="D723" s="73" t="s">
        <v>2311</v>
      </c>
      <c r="E723" s="63" t="s">
        <v>2312</v>
      </c>
    </row>
    <row r="724" customFormat="false" ht="13.5" hidden="false" customHeight="false" outlineLevel="0" collapsed="false">
      <c r="C724" s="0"/>
      <c r="D724" s="73" t="s">
        <v>2313</v>
      </c>
      <c r="E724" s="63" t="s">
        <v>2314</v>
      </c>
    </row>
    <row r="725" customFormat="false" ht="13.5" hidden="false" customHeight="false" outlineLevel="0" collapsed="false">
      <c r="C725" s="0"/>
      <c r="D725" s="73" t="s">
        <v>2315</v>
      </c>
      <c r="E725" s="63" t="s">
        <v>2316</v>
      </c>
    </row>
    <row r="726" customFormat="false" ht="13.5" hidden="false" customHeight="false" outlineLevel="0" collapsed="false">
      <c r="C726" s="0"/>
      <c r="D726" s="73" t="s">
        <v>2317</v>
      </c>
      <c r="E726" s="63" t="s">
        <v>2318</v>
      </c>
    </row>
    <row r="727" customFormat="false" ht="13.5" hidden="false" customHeight="false" outlineLevel="0" collapsed="false">
      <c r="C727" s="0"/>
      <c r="D727" s="73" t="s">
        <v>2319</v>
      </c>
      <c r="E727" s="63" t="s">
        <v>2320</v>
      </c>
    </row>
    <row r="728" customFormat="false" ht="13.5" hidden="false" customHeight="false" outlineLevel="0" collapsed="false">
      <c r="C728" s="0"/>
      <c r="D728" s="73" t="s">
        <v>2321</v>
      </c>
      <c r="E728" s="63" t="s">
        <v>2322</v>
      </c>
    </row>
    <row r="729" customFormat="false" ht="13.5" hidden="false" customHeight="false" outlineLevel="0" collapsed="false">
      <c r="C729" s="0"/>
      <c r="D729" s="73" t="s">
        <v>183</v>
      </c>
      <c r="E729" s="63" t="s">
        <v>2323</v>
      </c>
    </row>
    <row r="730" customFormat="false" ht="13.5" hidden="false" customHeight="false" outlineLevel="0" collapsed="false">
      <c r="C730" s="0"/>
      <c r="D730" s="73" t="s">
        <v>2324</v>
      </c>
      <c r="E730" s="63" t="s">
        <v>2325</v>
      </c>
    </row>
    <row r="731" customFormat="false" ht="13.5" hidden="false" customHeight="false" outlineLevel="0" collapsed="false">
      <c r="C731" s="0"/>
      <c r="D731" s="73" t="s">
        <v>2326</v>
      </c>
      <c r="E731" s="63" t="s">
        <v>2327</v>
      </c>
    </row>
    <row r="732" customFormat="false" ht="13.5" hidden="false" customHeight="false" outlineLevel="0" collapsed="false">
      <c r="C732" s="0"/>
      <c r="D732" s="73" t="s">
        <v>2328</v>
      </c>
      <c r="E732" s="63" t="s">
        <v>2329</v>
      </c>
    </row>
    <row r="733" customFormat="false" ht="13.5" hidden="false" customHeight="false" outlineLevel="0" collapsed="false">
      <c r="C733" s="0"/>
      <c r="D733" s="73" t="s">
        <v>2330</v>
      </c>
      <c r="E733" s="63" t="s">
        <v>2331</v>
      </c>
    </row>
    <row r="734" customFormat="false" ht="13.5" hidden="false" customHeight="false" outlineLevel="0" collapsed="false">
      <c r="C734" s="0"/>
      <c r="D734" s="73" t="s">
        <v>2332</v>
      </c>
      <c r="E734" s="63" t="s">
        <v>2333</v>
      </c>
    </row>
    <row r="735" customFormat="false" ht="13.5" hidden="false" customHeight="false" outlineLevel="0" collapsed="false">
      <c r="C735" s="0"/>
      <c r="D735" s="73" t="s">
        <v>2334</v>
      </c>
      <c r="E735" s="63" t="s">
        <v>2335</v>
      </c>
    </row>
    <row r="736" customFormat="false" ht="13.5" hidden="false" customHeight="false" outlineLevel="0" collapsed="false">
      <c r="C736" s="0"/>
      <c r="D736" s="73" t="s">
        <v>2336</v>
      </c>
      <c r="E736" s="63" t="s">
        <v>2337</v>
      </c>
    </row>
    <row r="737" customFormat="false" ht="13.5" hidden="false" customHeight="false" outlineLevel="0" collapsed="false">
      <c r="C737" s="0"/>
      <c r="D737" s="73" t="s">
        <v>2338</v>
      </c>
      <c r="E737" s="63" t="s">
        <v>2339</v>
      </c>
    </row>
    <row r="738" customFormat="false" ht="13.5" hidden="false" customHeight="false" outlineLevel="0" collapsed="false">
      <c r="C738" s="0"/>
      <c r="D738" s="73" t="s">
        <v>2340</v>
      </c>
      <c r="E738" s="63" t="s">
        <v>2341</v>
      </c>
    </row>
    <row r="739" customFormat="false" ht="13.5" hidden="false" customHeight="false" outlineLevel="0" collapsed="false">
      <c r="C739" s="0"/>
      <c r="D739" s="73" t="s">
        <v>2342</v>
      </c>
      <c r="E739" s="63" t="s">
        <v>2343</v>
      </c>
    </row>
    <row r="740" customFormat="false" ht="13.5" hidden="false" customHeight="false" outlineLevel="0" collapsed="false">
      <c r="C740" s="0"/>
      <c r="D740" s="73" t="s">
        <v>2344</v>
      </c>
      <c r="E740" s="63" t="s">
        <v>2345</v>
      </c>
    </row>
    <row r="741" customFormat="false" ht="13.5" hidden="false" customHeight="false" outlineLevel="0" collapsed="false">
      <c r="C741" s="0"/>
      <c r="D741" s="73" t="s">
        <v>2346</v>
      </c>
      <c r="E741" s="63" t="s">
        <v>2347</v>
      </c>
    </row>
    <row r="742" customFormat="false" ht="13.5" hidden="false" customHeight="false" outlineLevel="0" collapsed="false">
      <c r="C742" s="0"/>
      <c r="D742" s="73" t="s">
        <v>2348</v>
      </c>
      <c r="E742" s="63" t="s">
        <v>2349</v>
      </c>
    </row>
    <row r="743" customFormat="false" ht="13.5" hidden="false" customHeight="false" outlineLevel="0" collapsed="false">
      <c r="C743" s="0"/>
      <c r="D743" s="73" t="s">
        <v>1671</v>
      </c>
      <c r="E743" s="63" t="s">
        <v>2350</v>
      </c>
    </row>
    <row r="744" customFormat="false" ht="13.5" hidden="false" customHeight="false" outlineLevel="0" collapsed="false">
      <c r="C744" s="0"/>
      <c r="D744" s="73" t="s">
        <v>2351</v>
      </c>
      <c r="E744" s="63" t="s">
        <v>2352</v>
      </c>
    </row>
    <row r="745" customFormat="false" ht="13.5" hidden="false" customHeight="false" outlineLevel="0" collapsed="false">
      <c r="C745" s="0"/>
      <c r="D745" s="73" t="s">
        <v>1490</v>
      </c>
      <c r="E745" s="63" t="s">
        <v>2353</v>
      </c>
    </row>
    <row r="746" customFormat="false" ht="13.5" hidden="false" customHeight="false" outlineLevel="0" collapsed="false">
      <c r="C746" s="0"/>
      <c r="D746" s="73" t="s">
        <v>2354</v>
      </c>
      <c r="E746" s="63" t="s">
        <v>2355</v>
      </c>
    </row>
    <row r="747" customFormat="false" ht="13.5" hidden="false" customHeight="false" outlineLevel="0" collapsed="false">
      <c r="C747" s="0"/>
      <c r="D747" s="73" t="s">
        <v>2356</v>
      </c>
      <c r="E747" s="63" t="s">
        <v>2357</v>
      </c>
    </row>
    <row r="748" customFormat="false" ht="13.5" hidden="false" customHeight="false" outlineLevel="0" collapsed="false">
      <c r="C748" s="0"/>
      <c r="D748" s="73" t="s">
        <v>2358</v>
      </c>
      <c r="E748" s="63" t="s">
        <v>2359</v>
      </c>
    </row>
    <row r="749" customFormat="false" ht="13.5" hidden="false" customHeight="false" outlineLevel="0" collapsed="false">
      <c r="C749" s="0"/>
      <c r="D749" s="73" t="s">
        <v>2360</v>
      </c>
      <c r="E749" s="63" t="s">
        <v>2361</v>
      </c>
    </row>
    <row r="750" customFormat="false" ht="13.5" hidden="false" customHeight="false" outlineLevel="0" collapsed="false">
      <c r="C750" s="0"/>
      <c r="D750" s="73" t="s">
        <v>2362</v>
      </c>
      <c r="E750" s="63" t="s">
        <v>2363</v>
      </c>
    </row>
    <row r="751" customFormat="false" ht="13.5" hidden="false" customHeight="false" outlineLevel="0" collapsed="false">
      <c r="C751" s="0"/>
      <c r="D751" s="73" t="s">
        <v>2364</v>
      </c>
      <c r="E751" s="63" t="s">
        <v>2365</v>
      </c>
    </row>
    <row r="752" customFormat="false" ht="13.5" hidden="false" customHeight="false" outlineLevel="0" collapsed="false">
      <c r="C752" s="0"/>
      <c r="D752" s="73" t="s">
        <v>2366</v>
      </c>
      <c r="E752" s="63" t="s">
        <v>2367</v>
      </c>
    </row>
    <row r="753" customFormat="false" ht="13.5" hidden="false" customHeight="false" outlineLevel="0" collapsed="false">
      <c r="C753" s="0"/>
      <c r="D753" s="73" t="s">
        <v>2368</v>
      </c>
      <c r="E753" s="63" t="s">
        <v>2369</v>
      </c>
    </row>
    <row r="754" customFormat="false" ht="13.5" hidden="false" customHeight="false" outlineLevel="0" collapsed="false">
      <c r="C754" s="0"/>
      <c r="D754" s="73" t="s">
        <v>2370</v>
      </c>
      <c r="E754" s="63" t="s">
        <v>2371</v>
      </c>
    </row>
    <row r="755" customFormat="false" ht="13.5" hidden="false" customHeight="false" outlineLevel="0" collapsed="false">
      <c r="C755" s="0"/>
      <c r="D755" s="73" t="s">
        <v>2372</v>
      </c>
      <c r="E755" s="63" t="s">
        <v>2373</v>
      </c>
    </row>
    <row r="756" customFormat="false" ht="13.5" hidden="false" customHeight="false" outlineLevel="0" collapsed="false">
      <c r="C756" s="0"/>
      <c r="D756" s="73" t="s">
        <v>2374</v>
      </c>
      <c r="E756" s="63" t="s">
        <v>2375</v>
      </c>
    </row>
    <row r="757" customFormat="false" ht="13.5" hidden="false" customHeight="false" outlineLevel="0" collapsed="false">
      <c r="C757" s="0"/>
      <c r="D757" s="73" t="s">
        <v>2376</v>
      </c>
      <c r="E757" s="63" t="s">
        <v>2377</v>
      </c>
    </row>
    <row r="758" customFormat="false" ht="13.5" hidden="false" customHeight="false" outlineLevel="0" collapsed="false">
      <c r="C758" s="0"/>
      <c r="D758" s="73" t="s">
        <v>2378</v>
      </c>
      <c r="E758" s="63" t="s">
        <v>2379</v>
      </c>
    </row>
    <row r="759" customFormat="false" ht="13.5" hidden="false" customHeight="false" outlineLevel="0" collapsed="false">
      <c r="C759" s="0"/>
      <c r="D759" s="73" t="s">
        <v>1621</v>
      </c>
      <c r="E759" s="63" t="s">
        <v>2380</v>
      </c>
    </row>
    <row r="760" customFormat="false" ht="13.5" hidden="false" customHeight="false" outlineLevel="0" collapsed="false">
      <c r="C760" s="0"/>
      <c r="D760" s="73" t="s">
        <v>2381</v>
      </c>
      <c r="E760" s="63" t="s">
        <v>2382</v>
      </c>
    </row>
    <row r="761" customFormat="false" ht="13.5" hidden="false" customHeight="false" outlineLevel="0" collapsed="false">
      <c r="C761" s="0"/>
      <c r="D761" s="73" t="s">
        <v>2383</v>
      </c>
      <c r="E761" s="63" t="s">
        <v>2384</v>
      </c>
    </row>
    <row r="762" customFormat="false" ht="13.5" hidden="false" customHeight="false" outlineLevel="0" collapsed="false">
      <c r="C762" s="0"/>
      <c r="D762" s="73" t="s">
        <v>2385</v>
      </c>
      <c r="E762" s="63" t="s">
        <v>2386</v>
      </c>
    </row>
    <row r="763" customFormat="false" ht="13.5" hidden="false" customHeight="false" outlineLevel="0" collapsed="false">
      <c r="C763" s="0"/>
      <c r="D763" s="73" t="s">
        <v>2387</v>
      </c>
      <c r="E763" s="63" t="s">
        <v>2388</v>
      </c>
    </row>
    <row r="764" customFormat="false" ht="13.5" hidden="false" customHeight="false" outlineLevel="0" collapsed="false">
      <c r="C764" s="0"/>
      <c r="D764" s="73" t="s">
        <v>2389</v>
      </c>
      <c r="E764" s="63" t="s">
        <v>2390</v>
      </c>
    </row>
    <row r="765" customFormat="false" ht="13.5" hidden="false" customHeight="false" outlineLevel="0" collapsed="false">
      <c r="C765" s="0"/>
      <c r="D765" s="73" t="s">
        <v>2391</v>
      </c>
      <c r="E765" s="63" t="s">
        <v>2392</v>
      </c>
    </row>
    <row r="766" customFormat="false" ht="13.5" hidden="false" customHeight="false" outlineLevel="0" collapsed="false">
      <c r="C766" s="0"/>
      <c r="D766" s="73" t="s">
        <v>2393</v>
      </c>
      <c r="E766" s="63" t="s">
        <v>2394</v>
      </c>
    </row>
    <row r="767" customFormat="false" ht="13.5" hidden="false" customHeight="false" outlineLevel="0" collapsed="false">
      <c r="C767" s="0"/>
      <c r="D767" s="73" t="s">
        <v>2395</v>
      </c>
      <c r="E767" s="63" t="s">
        <v>2396</v>
      </c>
    </row>
    <row r="768" customFormat="false" ht="13.5" hidden="false" customHeight="false" outlineLevel="0" collapsed="false">
      <c r="C768" s="0"/>
      <c r="D768" s="73" t="s">
        <v>2397</v>
      </c>
      <c r="E768" s="63" t="s">
        <v>2398</v>
      </c>
    </row>
    <row r="769" customFormat="false" ht="13.5" hidden="false" customHeight="false" outlineLevel="0" collapsed="false">
      <c r="C769" s="0"/>
      <c r="D769" s="73" t="s">
        <v>2399</v>
      </c>
      <c r="E769" s="63" t="s">
        <v>2400</v>
      </c>
    </row>
    <row r="770" customFormat="false" ht="13.5" hidden="false" customHeight="false" outlineLevel="0" collapsed="false">
      <c r="C770" s="0"/>
      <c r="D770" s="73" t="s">
        <v>2401</v>
      </c>
      <c r="E770" s="63" t="s">
        <v>2402</v>
      </c>
    </row>
    <row r="771" customFormat="false" ht="13.5" hidden="false" customHeight="false" outlineLevel="0" collapsed="false">
      <c r="C771" s="0"/>
      <c r="D771" s="73" t="s">
        <v>2403</v>
      </c>
      <c r="E771" s="63" t="s">
        <v>2404</v>
      </c>
    </row>
    <row r="772" customFormat="false" ht="13.5" hidden="false" customHeight="false" outlineLevel="0" collapsed="false">
      <c r="C772" s="0"/>
      <c r="D772" s="73" t="s">
        <v>2405</v>
      </c>
      <c r="E772" s="63" t="s">
        <v>2406</v>
      </c>
    </row>
    <row r="773" customFormat="false" ht="13.5" hidden="false" customHeight="false" outlineLevel="0" collapsed="false">
      <c r="C773" s="0"/>
      <c r="D773" s="73" t="s">
        <v>2407</v>
      </c>
      <c r="E773" s="63" t="s">
        <v>2408</v>
      </c>
    </row>
    <row r="774" customFormat="false" ht="13.5" hidden="false" customHeight="false" outlineLevel="0" collapsed="false">
      <c r="C774" s="0"/>
      <c r="D774" s="73" t="s">
        <v>1232</v>
      </c>
      <c r="E774" s="63" t="s">
        <v>2409</v>
      </c>
    </row>
    <row r="775" customFormat="false" ht="13.5" hidden="false" customHeight="false" outlineLevel="0" collapsed="false">
      <c r="C775" s="0"/>
      <c r="D775" s="73" t="s">
        <v>2410</v>
      </c>
      <c r="E775" s="63" t="s">
        <v>2411</v>
      </c>
    </row>
    <row r="776" customFormat="false" ht="13.5" hidden="false" customHeight="false" outlineLevel="0" collapsed="false">
      <c r="C776" s="0"/>
      <c r="D776" s="73" t="s">
        <v>2412</v>
      </c>
      <c r="E776" s="63" t="s">
        <v>2413</v>
      </c>
    </row>
    <row r="777" customFormat="false" ht="13.5" hidden="false" customHeight="false" outlineLevel="0" collapsed="false">
      <c r="C777" s="0"/>
      <c r="D777" s="73" t="s">
        <v>2414</v>
      </c>
      <c r="E777" s="63" t="s">
        <v>2415</v>
      </c>
    </row>
    <row r="778" customFormat="false" ht="13.5" hidden="false" customHeight="false" outlineLevel="0" collapsed="false">
      <c r="C778" s="0"/>
      <c r="D778" s="73" t="s">
        <v>2416</v>
      </c>
      <c r="E778" s="63" t="s">
        <v>2417</v>
      </c>
    </row>
    <row r="779" customFormat="false" ht="13.5" hidden="false" customHeight="false" outlineLevel="0" collapsed="false">
      <c r="C779" s="0"/>
      <c r="D779" s="73" t="s">
        <v>2418</v>
      </c>
      <c r="E779" s="63" t="s">
        <v>2419</v>
      </c>
    </row>
    <row r="780" customFormat="false" ht="13.5" hidden="false" customHeight="false" outlineLevel="0" collapsed="false">
      <c r="C780" s="0"/>
      <c r="D780" s="73" t="s">
        <v>2420</v>
      </c>
      <c r="E780" s="63" t="s">
        <v>2421</v>
      </c>
    </row>
    <row r="781" customFormat="false" ht="13.5" hidden="false" customHeight="false" outlineLevel="0" collapsed="false">
      <c r="C781" s="0"/>
      <c r="D781" s="73" t="s">
        <v>2422</v>
      </c>
      <c r="E781" s="63" t="s">
        <v>2423</v>
      </c>
    </row>
    <row r="782" customFormat="false" ht="13.5" hidden="false" customHeight="false" outlineLevel="0" collapsed="false">
      <c r="C782" s="0"/>
      <c r="D782" s="73" t="s">
        <v>2424</v>
      </c>
      <c r="E782" s="63" t="s">
        <v>2425</v>
      </c>
    </row>
    <row r="783" customFormat="false" ht="13.5" hidden="false" customHeight="false" outlineLevel="0" collapsed="false">
      <c r="C783" s="0"/>
      <c r="D783" s="73" t="s">
        <v>2426</v>
      </c>
      <c r="E783" s="63" t="s">
        <v>2427</v>
      </c>
    </row>
    <row r="784" customFormat="false" ht="13.5" hidden="false" customHeight="false" outlineLevel="0" collapsed="false">
      <c r="C784" s="0"/>
      <c r="D784" s="73" t="s">
        <v>2428</v>
      </c>
      <c r="E784" s="63" t="s">
        <v>2429</v>
      </c>
    </row>
    <row r="785" customFormat="false" ht="13.5" hidden="false" customHeight="false" outlineLevel="0" collapsed="false">
      <c r="C785" s="0"/>
      <c r="D785" s="73" t="s">
        <v>2430</v>
      </c>
      <c r="E785" s="63" t="s">
        <v>2431</v>
      </c>
    </row>
    <row r="786" customFormat="false" ht="13.5" hidden="false" customHeight="false" outlineLevel="0" collapsed="false">
      <c r="C786" s="0"/>
      <c r="D786" s="73" t="s">
        <v>2432</v>
      </c>
      <c r="E786" s="63" t="s">
        <v>2433</v>
      </c>
    </row>
    <row r="787" customFormat="false" ht="13.5" hidden="false" customHeight="false" outlineLevel="0" collapsed="false">
      <c r="C787" s="0"/>
      <c r="D787" s="73" t="s">
        <v>2434</v>
      </c>
      <c r="E787" s="63" t="s">
        <v>2435</v>
      </c>
    </row>
    <row r="788" customFormat="false" ht="13.5" hidden="false" customHeight="false" outlineLevel="0" collapsed="false">
      <c r="C788" s="0"/>
      <c r="D788" s="73" t="s">
        <v>2436</v>
      </c>
      <c r="E788" s="63" t="s">
        <v>2437</v>
      </c>
    </row>
    <row r="789" customFormat="false" ht="13.5" hidden="false" customHeight="false" outlineLevel="0" collapsed="false">
      <c r="C789" s="0"/>
      <c r="D789" s="73" t="s">
        <v>2438</v>
      </c>
      <c r="E789" s="63" t="s">
        <v>2439</v>
      </c>
    </row>
    <row r="790" customFormat="false" ht="13.5" hidden="false" customHeight="false" outlineLevel="0" collapsed="false">
      <c r="C790" s="0"/>
      <c r="D790" s="73" t="s">
        <v>2440</v>
      </c>
      <c r="E790" s="63" t="s">
        <v>2441</v>
      </c>
    </row>
    <row r="791" customFormat="false" ht="13.5" hidden="false" customHeight="false" outlineLevel="0" collapsed="false">
      <c r="C791" s="0"/>
      <c r="D791" s="73" t="s">
        <v>2442</v>
      </c>
      <c r="E791" s="63" t="s">
        <v>2443</v>
      </c>
    </row>
    <row r="792" customFormat="false" ht="13.5" hidden="false" customHeight="false" outlineLevel="0" collapsed="false">
      <c r="C792" s="0"/>
      <c r="D792" s="73" t="s">
        <v>2444</v>
      </c>
      <c r="E792" s="63" t="s">
        <v>2445</v>
      </c>
    </row>
    <row r="793" customFormat="false" ht="13.5" hidden="false" customHeight="false" outlineLevel="0" collapsed="false">
      <c r="C793" s="0"/>
      <c r="D793" s="73" t="s">
        <v>2446</v>
      </c>
      <c r="E793" s="63" t="s">
        <v>2447</v>
      </c>
    </row>
    <row r="794" customFormat="false" ht="13.5" hidden="false" customHeight="false" outlineLevel="0" collapsed="false">
      <c r="C794" s="0"/>
      <c r="D794" s="73" t="s">
        <v>2448</v>
      </c>
      <c r="E794" s="63" t="s">
        <v>2449</v>
      </c>
    </row>
    <row r="795" customFormat="false" ht="13.5" hidden="false" customHeight="false" outlineLevel="0" collapsed="false">
      <c r="C795" s="0"/>
      <c r="D795" s="73" t="s">
        <v>2450</v>
      </c>
      <c r="E795" s="63" t="s">
        <v>2451</v>
      </c>
    </row>
    <row r="796" customFormat="false" ht="13.5" hidden="false" customHeight="false" outlineLevel="0" collapsed="false">
      <c r="C796" s="0"/>
      <c r="D796" s="73" t="s">
        <v>1496</v>
      </c>
      <c r="E796" s="63" t="s">
        <v>2452</v>
      </c>
    </row>
    <row r="797" customFormat="false" ht="13.5" hidden="false" customHeight="false" outlineLevel="0" collapsed="false">
      <c r="C797" s="0"/>
      <c r="D797" s="73" t="s">
        <v>2453</v>
      </c>
      <c r="E797" s="63" t="s">
        <v>2454</v>
      </c>
    </row>
    <row r="798" customFormat="false" ht="13.5" hidden="false" customHeight="false" outlineLevel="0" collapsed="false">
      <c r="C798" s="0"/>
      <c r="D798" s="73" t="s">
        <v>2455</v>
      </c>
      <c r="E798" s="63" t="s">
        <v>2456</v>
      </c>
    </row>
    <row r="799" customFormat="false" ht="13.5" hidden="false" customHeight="false" outlineLevel="0" collapsed="false">
      <c r="C799" s="0"/>
      <c r="D799" s="73" t="s">
        <v>2457</v>
      </c>
      <c r="E799" s="63" t="s">
        <v>2458</v>
      </c>
    </row>
    <row r="800" customFormat="false" ht="13.5" hidden="false" customHeight="false" outlineLevel="0" collapsed="false">
      <c r="C800" s="0"/>
      <c r="D800" s="73" t="s">
        <v>2459</v>
      </c>
      <c r="E800" s="63" t="s">
        <v>2460</v>
      </c>
    </row>
    <row r="801" customFormat="false" ht="13.5" hidden="false" customHeight="false" outlineLevel="0" collapsed="false">
      <c r="C801" s="0"/>
      <c r="D801" s="73" t="s">
        <v>2461</v>
      </c>
      <c r="E801" s="63" t="s">
        <v>2462</v>
      </c>
    </row>
    <row r="802" customFormat="false" ht="13.5" hidden="false" customHeight="false" outlineLevel="0" collapsed="false">
      <c r="C802" s="0"/>
      <c r="D802" s="73" t="s">
        <v>2463</v>
      </c>
      <c r="E802" s="63" t="s">
        <v>2464</v>
      </c>
    </row>
    <row r="803" customFormat="false" ht="13.5" hidden="false" customHeight="false" outlineLevel="0" collapsed="false">
      <c r="C803" s="0"/>
      <c r="D803" s="73" t="s">
        <v>2465</v>
      </c>
      <c r="E803" s="63" t="s">
        <v>2466</v>
      </c>
    </row>
    <row r="804" customFormat="false" ht="13.5" hidden="false" customHeight="false" outlineLevel="0" collapsed="false">
      <c r="C804" s="0"/>
      <c r="D804" s="73" t="s">
        <v>2467</v>
      </c>
      <c r="E804" s="63" t="s">
        <v>2468</v>
      </c>
    </row>
    <row r="805" customFormat="false" ht="13.5" hidden="false" customHeight="false" outlineLevel="0" collapsed="false">
      <c r="C805" s="0"/>
      <c r="D805" s="73" t="s">
        <v>2469</v>
      </c>
      <c r="E805" s="63" t="s">
        <v>2470</v>
      </c>
    </row>
    <row r="806" customFormat="false" ht="13.5" hidden="false" customHeight="false" outlineLevel="0" collapsed="false">
      <c r="C806" s="0"/>
      <c r="D806" s="73" t="s">
        <v>2471</v>
      </c>
      <c r="E806" s="63" t="s">
        <v>2472</v>
      </c>
    </row>
    <row r="807" customFormat="false" ht="13.5" hidden="false" customHeight="false" outlineLevel="0" collapsed="false">
      <c r="C807" s="0"/>
      <c r="D807" s="73" t="s">
        <v>2473</v>
      </c>
      <c r="E807" s="63" t="s">
        <v>2474</v>
      </c>
    </row>
    <row r="808" customFormat="false" ht="13.5" hidden="false" customHeight="false" outlineLevel="0" collapsed="false">
      <c r="C808" s="0"/>
      <c r="D808" s="73" t="s">
        <v>1725</v>
      </c>
      <c r="E808" s="63" t="s">
        <v>2475</v>
      </c>
    </row>
    <row r="809" customFormat="false" ht="13.5" hidden="false" customHeight="false" outlineLevel="0" collapsed="false">
      <c r="C809" s="0"/>
      <c r="D809" s="73" t="s">
        <v>2476</v>
      </c>
      <c r="E809" s="63" t="s">
        <v>2477</v>
      </c>
    </row>
    <row r="810" customFormat="false" ht="13.5" hidden="false" customHeight="false" outlineLevel="0" collapsed="false">
      <c r="C810" s="0"/>
      <c r="D810" s="73" t="s">
        <v>2478</v>
      </c>
      <c r="E810" s="63" t="s">
        <v>2479</v>
      </c>
    </row>
    <row r="811" customFormat="false" ht="13.5" hidden="false" customHeight="false" outlineLevel="0" collapsed="false">
      <c r="C811" s="0"/>
      <c r="D811" s="73" t="s">
        <v>2480</v>
      </c>
      <c r="E811" s="63" t="s">
        <v>2481</v>
      </c>
    </row>
    <row r="812" customFormat="false" ht="13.5" hidden="false" customHeight="false" outlineLevel="0" collapsed="false">
      <c r="C812" s="0"/>
      <c r="D812" s="73" t="s">
        <v>2482</v>
      </c>
      <c r="E812" s="63" t="s">
        <v>2483</v>
      </c>
    </row>
    <row r="813" customFormat="false" ht="13.5" hidden="false" customHeight="false" outlineLevel="0" collapsed="false">
      <c r="C813" s="0"/>
      <c r="D813" s="73" t="s">
        <v>2484</v>
      </c>
      <c r="E813" s="63" t="s">
        <v>2485</v>
      </c>
    </row>
    <row r="814" customFormat="false" ht="13.5" hidden="false" customHeight="false" outlineLevel="0" collapsed="false">
      <c r="C814" s="0"/>
      <c r="D814" s="73" t="s">
        <v>2486</v>
      </c>
      <c r="E814" s="63" t="s">
        <v>2487</v>
      </c>
    </row>
    <row r="815" customFormat="false" ht="13.5" hidden="false" customHeight="false" outlineLevel="0" collapsed="false">
      <c r="C815" s="0"/>
      <c r="D815" s="73" t="s">
        <v>2488</v>
      </c>
      <c r="E815" s="63" t="s">
        <v>2489</v>
      </c>
    </row>
    <row r="816" customFormat="false" ht="13.5" hidden="false" customHeight="false" outlineLevel="0" collapsed="false">
      <c r="C816" s="0"/>
      <c r="D816" s="73" t="s">
        <v>2490</v>
      </c>
      <c r="E816" s="63" t="s">
        <v>2491</v>
      </c>
    </row>
    <row r="817" customFormat="false" ht="13.5" hidden="false" customHeight="false" outlineLevel="0" collapsed="false">
      <c r="C817" s="0"/>
      <c r="D817" s="73" t="s">
        <v>1531</v>
      </c>
      <c r="E817" s="63" t="s">
        <v>2492</v>
      </c>
    </row>
    <row r="818" customFormat="false" ht="13.5" hidden="false" customHeight="false" outlineLevel="0" collapsed="false">
      <c r="C818" s="0"/>
      <c r="D818" s="73" t="s">
        <v>2493</v>
      </c>
      <c r="E818" s="63" t="s">
        <v>2494</v>
      </c>
    </row>
    <row r="819" customFormat="false" ht="13.5" hidden="false" customHeight="false" outlineLevel="0" collapsed="false">
      <c r="C819" s="0"/>
      <c r="D819" s="73" t="s">
        <v>2495</v>
      </c>
      <c r="E819" s="63" t="s">
        <v>2496</v>
      </c>
    </row>
    <row r="820" customFormat="false" ht="13.5" hidden="false" customHeight="false" outlineLevel="0" collapsed="false">
      <c r="C820" s="0"/>
      <c r="D820" s="73" t="s">
        <v>2497</v>
      </c>
      <c r="E820" s="63" t="s">
        <v>2498</v>
      </c>
    </row>
    <row r="821" customFormat="false" ht="13.5" hidden="false" customHeight="false" outlineLevel="0" collapsed="false">
      <c r="C821" s="0"/>
      <c r="D821" s="73" t="s">
        <v>2499</v>
      </c>
      <c r="E821" s="63" t="s">
        <v>2500</v>
      </c>
    </row>
    <row r="822" customFormat="false" ht="13.5" hidden="false" customHeight="false" outlineLevel="0" collapsed="false">
      <c r="C822" s="0"/>
      <c r="D822" s="73" t="s">
        <v>2501</v>
      </c>
      <c r="E822" s="63" t="s">
        <v>2502</v>
      </c>
    </row>
    <row r="823" customFormat="false" ht="13.5" hidden="false" customHeight="false" outlineLevel="0" collapsed="false">
      <c r="C823" s="0"/>
      <c r="D823" s="73" t="s">
        <v>2503</v>
      </c>
      <c r="E823" s="63" t="s">
        <v>2504</v>
      </c>
    </row>
    <row r="824" customFormat="false" ht="13.5" hidden="false" customHeight="false" outlineLevel="0" collapsed="false">
      <c r="C824" s="0"/>
      <c r="D824" s="73" t="s">
        <v>2505</v>
      </c>
      <c r="E824" s="63" t="s">
        <v>2506</v>
      </c>
    </row>
    <row r="825" customFormat="false" ht="13.5" hidden="false" customHeight="false" outlineLevel="0" collapsed="false">
      <c r="C825" s="0"/>
      <c r="D825" s="73" t="s">
        <v>2507</v>
      </c>
      <c r="E825" s="63" t="s">
        <v>2508</v>
      </c>
    </row>
    <row r="826" customFormat="false" ht="13.5" hidden="false" customHeight="false" outlineLevel="0" collapsed="false">
      <c r="C826" s="0"/>
      <c r="D826" s="73" t="s">
        <v>2032</v>
      </c>
      <c r="E826" s="63" t="s">
        <v>2509</v>
      </c>
    </row>
    <row r="827" customFormat="false" ht="13.5" hidden="false" customHeight="false" outlineLevel="0" collapsed="false">
      <c r="C827" s="0"/>
      <c r="D827" s="73" t="s">
        <v>2510</v>
      </c>
      <c r="E827" s="63" t="s">
        <v>2511</v>
      </c>
    </row>
    <row r="828" customFormat="false" ht="13.5" hidden="false" customHeight="false" outlineLevel="0" collapsed="false">
      <c r="C828" s="0"/>
      <c r="D828" s="73" t="s">
        <v>2512</v>
      </c>
      <c r="E828" s="63" t="s">
        <v>2513</v>
      </c>
    </row>
    <row r="829" customFormat="false" ht="13.5" hidden="false" customHeight="false" outlineLevel="0" collapsed="false">
      <c r="C829" s="0"/>
      <c r="D829" s="73" t="s">
        <v>2514</v>
      </c>
      <c r="E829" s="63" t="s">
        <v>2515</v>
      </c>
    </row>
    <row r="830" customFormat="false" ht="13.5" hidden="false" customHeight="false" outlineLevel="0" collapsed="false">
      <c r="C830" s="0"/>
      <c r="D830" s="73" t="s">
        <v>2516</v>
      </c>
      <c r="E830" s="63" t="s">
        <v>2517</v>
      </c>
    </row>
    <row r="831" customFormat="false" ht="13.5" hidden="false" customHeight="false" outlineLevel="0" collapsed="false">
      <c r="C831" s="0"/>
      <c r="D831" s="73" t="s">
        <v>2518</v>
      </c>
      <c r="E831" s="63" t="s">
        <v>2519</v>
      </c>
    </row>
    <row r="832" customFormat="false" ht="13.5" hidden="false" customHeight="false" outlineLevel="0" collapsed="false">
      <c r="C832" s="0"/>
      <c r="D832" s="73" t="s">
        <v>2520</v>
      </c>
      <c r="E832" s="63" t="s">
        <v>2521</v>
      </c>
    </row>
    <row r="833" customFormat="false" ht="13.5" hidden="false" customHeight="false" outlineLevel="0" collapsed="false">
      <c r="C833" s="0"/>
      <c r="D833" s="73" t="s">
        <v>2522</v>
      </c>
      <c r="E833" s="63" t="s">
        <v>2523</v>
      </c>
    </row>
    <row r="834" customFormat="false" ht="13.5" hidden="false" customHeight="false" outlineLevel="0" collapsed="false">
      <c r="C834" s="0"/>
      <c r="D834" s="73" t="s">
        <v>2524</v>
      </c>
      <c r="E834" s="63" t="s">
        <v>2525</v>
      </c>
    </row>
    <row r="835" customFormat="false" ht="13.5" hidden="false" customHeight="false" outlineLevel="0" collapsed="false">
      <c r="C835" s="0"/>
      <c r="D835" s="73" t="s">
        <v>2526</v>
      </c>
      <c r="E835" s="63" t="s">
        <v>2527</v>
      </c>
    </row>
    <row r="836" customFormat="false" ht="13.5" hidden="false" customHeight="false" outlineLevel="0" collapsed="false">
      <c r="C836" s="0"/>
      <c r="D836" s="73" t="s">
        <v>2528</v>
      </c>
      <c r="E836" s="63" t="s">
        <v>2529</v>
      </c>
    </row>
    <row r="837" customFormat="false" ht="13.5" hidden="false" customHeight="false" outlineLevel="0" collapsed="false">
      <c r="C837" s="0"/>
      <c r="D837" s="73" t="s">
        <v>2530</v>
      </c>
      <c r="E837" s="63" t="s">
        <v>2531</v>
      </c>
    </row>
    <row r="838" customFormat="false" ht="13.5" hidden="false" customHeight="false" outlineLevel="0" collapsed="false">
      <c r="C838" s="0"/>
      <c r="D838" s="73" t="s">
        <v>2532</v>
      </c>
      <c r="E838" s="63" t="s">
        <v>2533</v>
      </c>
    </row>
    <row r="839" customFormat="false" ht="13.5" hidden="false" customHeight="false" outlineLevel="0" collapsed="false">
      <c r="C839" s="0"/>
      <c r="D839" s="73" t="s">
        <v>2534</v>
      </c>
      <c r="E839" s="63" t="s">
        <v>2535</v>
      </c>
    </row>
    <row r="840" customFormat="false" ht="13.5" hidden="false" customHeight="false" outlineLevel="0" collapsed="false">
      <c r="C840" s="0"/>
      <c r="D840" s="73" t="s">
        <v>2536</v>
      </c>
      <c r="E840" s="63" t="s">
        <v>2537</v>
      </c>
    </row>
    <row r="841" customFormat="false" ht="13.5" hidden="false" customHeight="false" outlineLevel="0" collapsed="false">
      <c r="C841" s="0"/>
      <c r="D841" s="73" t="s">
        <v>2538</v>
      </c>
      <c r="E841" s="63" t="s">
        <v>2539</v>
      </c>
    </row>
    <row r="842" customFormat="false" ht="13.5" hidden="false" customHeight="false" outlineLevel="0" collapsed="false">
      <c r="C842" s="0"/>
      <c r="D842" s="73" t="s">
        <v>2540</v>
      </c>
      <c r="E842" s="63" t="s">
        <v>2541</v>
      </c>
    </row>
    <row r="843" customFormat="false" ht="13.5" hidden="false" customHeight="false" outlineLevel="0" collapsed="false">
      <c r="C843" s="0"/>
      <c r="D843" s="73" t="s">
        <v>2542</v>
      </c>
      <c r="E843" s="63" t="s">
        <v>2543</v>
      </c>
    </row>
    <row r="844" customFormat="false" ht="13.5" hidden="false" customHeight="false" outlineLevel="0" collapsed="false">
      <c r="C844" s="0"/>
      <c r="D844" s="73" t="s">
        <v>2544</v>
      </c>
      <c r="E844" s="63" t="s">
        <v>2545</v>
      </c>
    </row>
    <row r="845" customFormat="false" ht="13.5" hidden="false" customHeight="false" outlineLevel="0" collapsed="false">
      <c r="C845" s="0"/>
      <c r="D845" s="73" t="s">
        <v>731</v>
      </c>
      <c r="E845" s="63" t="s">
        <v>2546</v>
      </c>
    </row>
    <row r="846" customFormat="false" ht="13.5" hidden="false" customHeight="false" outlineLevel="0" collapsed="false">
      <c r="C846" s="0"/>
      <c r="D846" s="73" t="s">
        <v>2547</v>
      </c>
      <c r="E846" s="63" t="s">
        <v>2548</v>
      </c>
    </row>
    <row r="847" customFormat="false" ht="13.5" hidden="false" customHeight="false" outlineLevel="0" collapsed="false">
      <c r="C847" s="0"/>
      <c r="D847" s="73" t="s">
        <v>2549</v>
      </c>
      <c r="E847" s="63" t="s">
        <v>2550</v>
      </c>
    </row>
    <row r="848" customFormat="false" ht="13.5" hidden="false" customHeight="false" outlineLevel="0" collapsed="false">
      <c r="C848" s="0"/>
      <c r="D848" s="73" t="s">
        <v>2551</v>
      </c>
      <c r="E848" s="63" t="s">
        <v>2552</v>
      </c>
    </row>
    <row r="849" customFormat="false" ht="13.5" hidden="false" customHeight="false" outlineLevel="0" collapsed="false">
      <c r="C849" s="0"/>
      <c r="D849" s="73" t="s">
        <v>2553</v>
      </c>
      <c r="E849" s="63" t="s">
        <v>2554</v>
      </c>
    </row>
    <row r="850" customFormat="false" ht="13.5" hidden="false" customHeight="false" outlineLevel="0" collapsed="false">
      <c r="C850" s="0"/>
      <c r="D850" s="73" t="s">
        <v>2555</v>
      </c>
      <c r="E850" s="63" t="s">
        <v>2556</v>
      </c>
    </row>
    <row r="851" customFormat="false" ht="13.5" hidden="false" customHeight="false" outlineLevel="0" collapsed="false">
      <c r="C851" s="0"/>
      <c r="D851" s="73" t="s">
        <v>2557</v>
      </c>
      <c r="E851" s="63" t="s">
        <v>2558</v>
      </c>
    </row>
    <row r="852" customFormat="false" ht="13.5" hidden="false" customHeight="false" outlineLevel="0" collapsed="false">
      <c r="C852" s="0"/>
      <c r="D852" s="73" t="s">
        <v>2559</v>
      </c>
      <c r="E852" s="63" t="s">
        <v>2560</v>
      </c>
    </row>
    <row r="853" customFormat="false" ht="13.5" hidden="false" customHeight="false" outlineLevel="0" collapsed="false">
      <c r="C853" s="0"/>
      <c r="D853" s="73" t="s">
        <v>2561</v>
      </c>
      <c r="E853" s="63" t="s">
        <v>2562</v>
      </c>
    </row>
    <row r="854" customFormat="false" ht="13.5" hidden="false" customHeight="false" outlineLevel="0" collapsed="false">
      <c r="C854" s="0"/>
      <c r="D854" s="73" t="s">
        <v>2563</v>
      </c>
      <c r="E854" s="63" t="s">
        <v>2564</v>
      </c>
    </row>
    <row r="855" customFormat="false" ht="13.5" hidden="false" customHeight="false" outlineLevel="0" collapsed="false">
      <c r="C855" s="0"/>
      <c r="D855" s="73" t="s">
        <v>2565</v>
      </c>
      <c r="E855" s="63" t="s">
        <v>2566</v>
      </c>
    </row>
    <row r="856" customFormat="false" ht="13.5" hidden="false" customHeight="false" outlineLevel="0" collapsed="false">
      <c r="C856" s="0"/>
      <c r="D856" s="73" t="s">
        <v>2567</v>
      </c>
      <c r="E856" s="63" t="s">
        <v>2568</v>
      </c>
    </row>
    <row r="857" customFormat="false" ht="13.5" hidden="false" customHeight="false" outlineLevel="0" collapsed="false">
      <c r="C857" s="0"/>
      <c r="D857" s="73" t="s">
        <v>2569</v>
      </c>
      <c r="E857" s="63" t="s">
        <v>2570</v>
      </c>
    </row>
    <row r="858" customFormat="false" ht="13.5" hidden="false" customHeight="false" outlineLevel="0" collapsed="false">
      <c r="C858" s="0"/>
      <c r="D858" s="73" t="s">
        <v>2571</v>
      </c>
      <c r="E858" s="63" t="s">
        <v>2572</v>
      </c>
    </row>
    <row r="859" customFormat="false" ht="13.5" hidden="false" customHeight="false" outlineLevel="0" collapsed="false">
      <c r="C859" s="0"/>
      <c r="D859" s="73" t="s">
        <v>2573</v>
      </c>
      <c r="E859" s="63" t="s">
        <v>2574</v>
      </c>
    </row>
    <row r="860" customFormat="false" ht="13.5" hidden="false" customHeight="false" outlineLevel="0" collapsed="false">
      <c r="C860" s="0"/>
      <c r="D860" s="73" t="s">
        <v>2575</v>
      </c>
      <c r="E860" s="63" t="s">
        <v>2576</v>
      </c>
    </row>
    <row r="861" customFormat="false" ht="13.5" hidden="false" customHeight="false" outlineLevel="0" collapsed="false">
      <c r="C861" s="0"/>
      <c r="D861" s="73" t="s">
        <v>2577</v>
      </c>
      <c r="E861" s="63" t="s">
        <v>2578</v>
      </c>
    </row>
    <row r="862" customFormat="false" ht="13.5" hidden="false" customHeight="false" outlineLevel="0" collapsed="false">
      <c r="C862" s="0"/>
      <c r="D862" s="73" t="s">
        <v>2579</v>
      </c>
      <c r="E862" s="63" t="s">
        <v>2580</v>
      </c>
    </row>
    <row r="863" customFormat="false" ht="13.5" hidden="false" customHeight="false" outlineLevel="0" collapsed="false">
      <c r="C863" s="0"/>
      <c r="D863" s="73" t="s">
        <v>2581</v>
      </c>
      <c r="E863" s="63" t="s">
        <v>2582</v>
      </c>
    </row>
    <row r="864" customFormat="false" ht="13.5" hidden="false" customHeight="false" outlineLevel="0" collapsed="false">
      <c r="C864" s="0"/>
      <c r="D864" s="73" t="s">
        <v>2583</v>
      </c>
      <c r="E864" s="63" t="s">
        <v>2584</v>
      </c>
    </row>
    <row r="865" customFormat="false" ht="13.5" hidden="false" customHeight="false" outlineLevel="0" collapsed="false">
      <c r="C865" s="0"/>
      <c r="D865" s="73" t="s">
        <v>2585</v>
      </c>
      <c r="E865" s="63" t="s">
        <v>2586</v>
      </c>
    </row>
    <row r="866" customFormat="false" ht="13.5" hidden="false" customHeight="false" outlineLevel="0" collapsed="false">
      <c r="C866" s="0"/>
      <c r="D866" s="73" t="s">
        <v>2587</v>
      </c>
      <c r="E866" s="63" t="s">
        <v>2588</v>
      </c>
    </row>
    <row r="867" customFormat="false" ht="13.5" hidden="false" customHeight="false" outlineLevel="0" collapsed="false">
      <c r="C867" s="0"/>
      <c r="D867" s="73" t="s">
        <v>2589</v>
      </c>
      <c r="E867" s="63" t="s">
        <v>2590</v>
      </c>
    </row>
    <row r="868" customFormat="false" ht="13.5" hidden="false" customHeight="false" outlineLevel="0" collapsed="false">
      <c r="C868" s="0"/>
      <c r="D868" s="73" t="s">
        <v>2591</v>
      </c>
      <c r="E868" s="63" t="s">
        <v>2592</v>
      </c>
    </row>
    <row r="869" customFormat="false" ht="13.5" hidden="false" customHeight="false" outlineLevel="0" collapsed="false">
      <c r="C869" s="0"/>
      <c r="D869" s="73" t="s">
        <v>2593</v>
      </c>
      <c r="E869" s="63" t="s">
        <v>2594</v>
      </c>
    </row>
    <row r="870" customFormat="false" ht="13.5" hidden="false" customHeight="false" outlineLevel="0" collapsed="false">
      <c r="C870" s="0"/>
      <c r="D870" s="73" t="s">
        <v>2595</v>
      </c>
      <c r="E870" s="63" t="s">
        <v>2596</v>
      </c>
    </row>
    <row r="871" customFormat="false" ht="13.5" hidden="false" customHeight="false" outlineLevel="0" collapsed="false">
      <c r="C871" s="0"/>
      <c r="D871" s="73" t="s">
        <v>2597</v>
      </c>
      <c r="E871" s="63" t="s">
        <v>2598</v>
      </c>
    </row>
    <row r="872" customFormat="false" ht="13.5" hidden="false" customHeight="false" outlineLevel="0" collapsed="false">
      <c r="C872" s="0"/>
      <c r="D872" s="73" t="s">
        <v>2599</v>
      </c>
      <c r="E872" s="63" t="s">
        <v>2600</v>
      </c>
    </row>
    <row r="873" customFormat="false" ht="13.5" hidden="false" customHeight="false" outlineLevel="0" collapsed="false">
      <c r="C873" s="0"/>
      <c r="D873" s="73" t="s">
        <v>2601</v>
      </c>
      <c r="E873" s="63" t="s">
        <v>2602</v>
      </c>
    </row>
    <row r="874" customFormat="false" ht="13.5" hidden="false" customHeight="false" outlineLevel="0" collapsed="false">
      <c r="C874" s="0"/>
      <c r="D874" s="73" t="s">
        <v>2603</v>
      </c>
      <c r="E874" s="63" t="s">
        <v>2604</v>
      </c>
    </row>
    <row r="875" customFormat="false" ht="13.5" hidden="false" customHeight="false" outlineLevel="0" collapsed="false">
      <c r="C875" s="0"/>
      <c r="D875" s="73" t="s">
        <v>2605</v>
      </c>
      <c r="E875" s="63" t="s">
        <v>2606</v>
      </c>
    </row>
    <row r="876" customFormat="false" ht="13.5" hidden="false" customHeight="false" outlineLevel="0" collapsed="false">
      <c r="C876" s="0"/>
      <c r="D876" s="73" t="s">
        <v>2607</v>
      </c>
      <c r="E876" s="63" t="s">
        <v>2608</v>
      </c>
    </row>
    <row r="877" customFormat="false" ht="13.5" hidden="false" customHeight="false" outlineLevel="0" collapsed="false">
      <c r="C877" s="0"/>
      <c r="D877" s="73" t="s">
        <v>2609</v>
      </c>
      <c r="E877" s="63" t="s">
        <v>2610</v>
      </c>
    </row>
    <row r="878" customFormat="false" ht="13.5" hidden="false" customHeight="false" outlineLevel="0" collapsed="false">
      <c r="C878" s="0"/>
      <c r="D878" s="73" t="s">
        <v>2611</v>
      </c>
      <c r="E878" s="63" t="s">
        <v>2612</v>
      </c>
    </row>
    <row r="879" customFormat="false" ht="13.5" hidden="false" customHeight="false" outlineLevel="0" collapsed="false">
      <c r="C879" s="0"/>
      <c r="D879" s="73" t="s">
        <v>2613</v>
      </c>
      <c r="E879" s="63" t="s">
        <v>2614</v>
      </c>
    </row>
    <row r="880" customFormat="false" ht="13.5" hidden="false" customHeight="false" outlineLevel="0" collapsed="false">
      <c r="C880" s="0"/>
      <c r="D880" s="73" t="s">
        <v>2615</v>
      </c>
      <c r="E880" s="63" t="s">
        <v>2616</v>
      </c>
    </row>
    <row r="881" customFormat="false" ht="13.5" hidden="false" customHeight="false" outlineLevel="0" collapsed="false">
      <c r="C881" s="0"/>
      <c r="D881" s="73" t="s">
        <v>2617</v>
      </c>
      <c r="E881" s="63" t="s">
        <v>2618</v>
      </c>
    </row>
    <row r="882" customFormat="false" ht="13.5" hidden="false" customHeight="false" outlineLevel="0" collapsed="false">
      <c r="C882" s="0"/>
      <c r="D882" s="73" t="s">
        <v>1102</v>
      </c>
      <c r="E882" s="63" t="s">
        <v>2619</v>
      </c>
    </row>
    <row r="883" customFormat="false" ht="13.5" hidden="false" customHeight="false" outlineLevel="0" collapsed="false">
      <c r="C883" s="0"/>
      <c r="D883" s="73" t="s">
        <v>2620</v>
      </c>
      <c r="E883" s="63" t="s">
        <v>2621</v>
      </c>
    </row>
    <row r="884" customFormat="false" ht="13.5" hidden="false" customHeight="false" outlineLevel="0" collapsed="false">
      <c r="C884" s="0"/>
      <c r="D884" s="73" t="s">
        <v>2622</v>
      </c>
      <c r="E884" s="63" t="s">
        <v>2623</v>
      </c>
    </row>
    <row r="885" customFormat="false" ht="13.5" hidden="false" customHeight="false" outlineLevel="0" collapsed="false">
      <c r="C885" s="0"/>
      <c r="D885" s="73" t="s">
        <v>2624</v>
      </c>
      <c r="E885" s="63" t="s">
        <v>2625</v>
      </c>
    </row>
    <row r="886" customFormat="false" ht="13.5" hidden="false" customHeight="false" outlineLevel="0" collapsed="false">
      <c r="C886" s="0"/>
      <c r="D886" s="73" t="s">
        <v>2626</v>
      </c>
      <c r="E886" s="63" t="s">
        <v>2627</v>
      </c>
    </row>
    <row r="887" customFormat="false" ht="13.5" hidden="false" customHeight="false" outlineLevel="0" collapsed="false">
      <c r="C887" s="0"/>
      <c r="D887" s="73" t="s">
        <v>2628</v>
      </c>
      <c r="E887" s="63" t="s">
        <v>2629</v>
      </c>
    </row>
    <row r="888" customFormat="false" ht="13.5" hidden="false" customHeight="false" outlineLevel="0" collapsed="false">
      <c r="C888" s="0"/>
      <c r="D888" s="73" t="s">
        <v>2630</v>
      </c>
      <c r="E888" s="63" t="s">
        <v>2631</v>
      </c>
    </row>
    <row r="889" customFormat="false" ht="13.5" hidden="false" customHeight="false" outlineLevel="0" collapsed="false">
      <c r="C889" s="0"/>
      <c r="D889" s="73" t="s">
        <v>780</v>
      </c>
      <c r="E889" s="63" t="s">
        <v>2632</v>
      </c>
    </row>
    <row r="890" customFormat="false" ht="13.5" hidden="false" customHeight="false" outlineLevel="0" collapsed="false">
      <c r="C890" s="0"/>
      <c r="D890" s="73" t="s">
        <v>2633</v>
      </c>
      <c r="E890" s="63" t="s">
        <v>2634</v>
      </c>
    </row>
    <row r="891" customFormat="false" ht="13.5" hidden="false" customHeight="false" outlineLevel="0" collapsed="false">
      <c r="C891" s="0"/>
      <c r="D891" s="73" t="s">
        <v>2635</v>
      </c>
      <c r="E891" s="63" t="s">
        <v>2636</v>
      </c>
    </row>
    <row r="892" customFormat="false" ht="13.5" hidden="false" customHeight="false" outlineLevel="0" collapsed="false">
      <c r="C892" s="0"/>
      <c r="D892" s="73" t="s">
        <v>2637</v>
      </c>
      <c r="E892" s="63" t="s">
        <v>2638</v>
      </c>
    </row>
    <row r="893" customFormat="false" ht="13.5" hidden="false" customHeight="false" outlineLevel="0" collapsed="false">
      <c r="C893" s="0"/>
      <c r="D893" s="73" t="s">
        <v>2639</v>
      </c>
      <c r="E893" s="63" t="s">
        <v>2640</v>
      </c>
    </row>
    <row r="894" customFormat="false" ht="13.5" hidden="false" customHeight="false" outlineLevel="0" collapsed="false">
      <c r="C894" s="0"/>
      <c r="D894" s="73" t="s">
        <v>2641</v>
      </c>
      <c r="E894" s="63" t="s">
        <v>2642</v>
      </c>
    </row>
    <row r="895" customFormat="false" ht="13.5" hidden="false" customHeight="false" outlineLevel="0" collapsed="false">
      <c r="C895" s="0"/>
      <c r="D895" s="73" t="s">
        <v>2643</v>
      </c>
      <c r="E895" s="63" t="s">
        <v>2644</v>
      </c>
    </row>
    <row r="896" customFormat="false" ht="13.5" hidden="false" customHeight="false" outlineLevel="0" collapsed="false">
      <c r="C896" s="0"/>
      <c r="D896" s="73" t="s">
        <v>2645</v>
      </c>
      <c r="E896" s="63" t="s">
        <v>2646</v>
      </c>
    </row>
    <row r="897" customFormat="false" ht="13.5" hidden="false" customHeight="false" outlineLevel="0" collapsed="false">
      <c r="C897" s="0"/>
      <c r="D897" s="73" t="s">
        <v>2647</v>
      </c>
      <c r="E897" s="63" t="s">
        <v>2648</v>
      </c>
    </row>
    <row r="898" customFormat="false" ht="13.5" hidden="false" customHeight="false" outlineLevel="0" collapsed="false">
      <c r="C898" s="0"/>
      <c r="D898" s="73" t="s">
        <v>628</v>
      </c>
      <c r="E898" s="63" t="s">
        <v>2649</v>
      </c>
    </row>
    <row r="899" customFormat="false" ht="13.5" hidden="false" customHeight="false" outlineLevel="0" collapsed="false">
      <c r="C899" s="0"/>
      <c r="D899" s="73" t="s">
        <v>2650</v>
      </c>
      <c r="E899" s="63" t="s">
        <v>2651</v>
      </c>
    </row>
    <row r="900" customFormat="false" ht="13.5" hidden="false" customHeight="false" outlineLevel="0" collapsed="false">
      <c r="C900" s="0"/>
      <c r="D900" s="73" t="s">
        <v>2275</v>
      </c>
      <c r="E900" s="63" t="s">
        <v>2652</v>
      </c>
    </row>
    <row r="901" customFormat="false" ht="13.5" hidden="false" customHeight="false" outlineLevel="0" collapsed="false">
      <c r="C901" s="0"/>
      <c r="D901" s="73" t="s">
        <v>2653</v>
      </c>
      <c r="E901" s="63" t="s">
        <v>2654</v>
      </c>
    </row>
    <row r="902" customFormat="false" ht="13.5" hidden="false" customHeight="false" outlineLevel="0" collapsed="false">
      <c r="C902" s="0"/>
      <c r="D902" s="73" t="s">
        <v>2655</v>
      </c>
      <c r="E902" s="63" t="s">
        <v>2656</v>
      </c>
    </row>
    <row r="903" customFormat="false" ht="13.5" hidden="false" customHeight="false" outlineLevel="0" collapsed="false">
      <c r="C903" s="0"/>
      <c r="D903" s="73" t="s">
        <v>2657</v>
      </c>
      <c r="E903" s="63" t="s">
        <v>2658</v>
      </c>
    </row>
    <row r="904" customFormat="false" ht="13.5" hidden="false" customHeight="false" outlineLevel="0" collapsed="false">
      <c r="C904" s="0"/>
      <c r="D904" s="73" t="s">
        <v>2659</v>
      </c>
      <c r="E904" s="63" t="s">
        <v>2660</v>
      </c>
    </row>
    <row r="905" customFormat="false" ht="13.5" hidden="false" customHeight="false" outlineLevel="0" collapsed="false">
      <c r="C905" s="0"/>
      <c r="D905" s="73" t="s">
        <v>2661</v>
      </c>
      <c r="E905" s="63" t="s">
        <v>2662</v>
      </c>
    </row>
    <row r="906" customFormat="false" ht="13.5" hidden="false" customHeight="false" outlineLevel="0" collapsed="false">
      <c r="C906" s="0"/>
      <c r="D906" s="73" t="s">
        <v>2663</v>
      </c>
      <c r="E906" s="63" t="s">
        <v>2664</v>
      </c>
    </row>
    <row r="907" customFormat="false" ht="13.5" hidden="false" customHeight="false" outlineLevel="0" collapsed="false">
      <c r="C907" s="0"/>
      <c r="D907" s="73" t="s">
        <v>2665</v>
      </c>
      <c r="E907" s="63" t="s">
        <v>2666</v>
      </c>
    </row>
    <row r="908" customFormat="false" ht="13.5" hidden="false" customHeight="false" outlineLevel="0" collapsed="false">
      <c r="C908" s="0"/>
      <c r="D908" s="73" t="s">
        <v>2667</v>
      </c>
      <c r="E908" s="63" t="s">
        <v>2668</v>
      </c>
    </row>
    <row r="909" customFormat="false" ht="13.5" hidden="false" customHeight="false" outlineLevel="0" collapsed="false">
      <c r="C909" s="0"/>
      <c r="D909" s="73" t="s">
        <v>2669</v>
      </c>
      <c r="E909" s="63" t="s">
        <v>2670</v>
      </c>
    </row>
    <row r="910" customFormat="false" ht="13.5" hidden="false" customHeight="false" outlineLevel="0" collapsed="false">
      <c r="C910" s="0"/>
      <c r="D910" s="73" t="s">
        <v>826</v>
      </c>
      <c r="E910" s="63" t="s">
        <v>2671</v>
      </c>
    </row>
    <row r="911" customFormat="false" ht="13.5" hidden="false" customHeight="false" outlineLevel="0" collapsed="false">
      <c r="C911" s="0"/>
      <c r="D911" s="73" t="s">
        <v>2672</v>
      </c>
      <c r="E911" s="63" t="s">
        <v>2673</v>
      </c>
    </row>
    <row r="912" customFormat="false" ht="13.5" hidden="false" customHeight="false" outlineLevel="0" collapsed="false">
      <c r="C912" s="0"/>
      <c r="D912" s="73" t="s">
        <v>2674</v>
      </c>
      <c r="E912" s="63" t="s">
        <v>2675</v>
      </c>
    </row>
    <row r="913" customFormat="false" ht="13.5" hidden="false" customHeight="false" outlineLevel="0" collapsed="false">
      <c r="C913" s="0"/>
      <c r="D913" s="73" t="s">
        <v>2676</v>
      </c>
      <c r="E913" s="63" t="s">
        <v>2677</v>
      </c>
    </row>
    <row r="914" customFormat="false" ht="13.5" hidden="false" customHeight="false" outlineLevel="0" collapsed="false">
      <c r="C914" s="0"/>
      <c r="D914" s="73" t="s">
        <v>2678</v>
      </c>
      <c r="E914" s="63" t="s">
        <v>2679</v>
      </c>
    </row>
    <row r="915" customFormat="false" ht="13.5" hidden="false" customHeight="false" outlineLevel="0" collapsed="false">
      <c r="C915" s="0"/>
      <c r="D915" s="73" t="s">
        <v>2680</v>
      </c>
      <c r="E915" s="63" t="s">
        <v>2681</v>
      </c>
    </row>
    <row r="916" customFormat="false" ht="13.5" hidden="false" customHeight="false" outlineLevel="0" collapsed="false">
      <c r="C916" s="0"/>
      <c r="D916" s="73" t="s">
        <v>2682</v>
      </c>
      <c r="E916" s="63" t="s">
        <v>2683</v>
      </c>
    </row>
    <row r="917" customFormat="false" ht="13.5" hidden="false" customHeight="false" outlineLevel="0" collapsed="false">
      <c r="C917" s="0"/>
      <c r="D917" s="73" t="s">
        <v>2684</v>
      </c>
      <c r="E917" s="63" t="s">
        <v>2685</v>
      </c>
    </row>
    <row r="918" customFormat="false" ht="13.5" hidden="false" customHeight="false" outlineLevel="0" collapsed="false">
      <c r="C918" s="0"/>
      <c r="D918" s="73" t="s">
        <v>2686</v>
      </c>
      <c r="E918" s="63" t="s">
        <v>2687</v>
      </c>
    </row>
    <row r="919" customFormat="false" ht="13.5" hidden="false" customHeight="false" outlineLevel="0" collapsed="false">
      <c r="C919" s="0"/>
      <c r="D919" s="73" t="s">
        <v>2688</v>
      </c>
      <c r="E919" s="63" t="s">
        <v>2689</v>
      </c>
    </row>
    <row r="920" customFormat="false" ht="13.5" hidden="false" customHeight="false" outlineLevel="0" collapsed="false">
      <c r="C920" s="0"/>
      <c r="D920" s="73" t="s">
        <v>2690</v>
      </c>
      <c r="E920" s="63" t="s">
        <v>2691</v>
      </c>
    </row>
    <row r="921" customFormat="false" ht="13.5" hidden="false" customHeight="false" outlineLevel="0" collapsed="false">
      <c r="C921" s="0"/>
      <c r="D921" s="73" t="s">
        <v>2692</v>
      </c>
      <c r="E921" s="63" t="s">
        <v>2693</v>
      </c>
    </row>
    <row r="922" customFormat="false" ht="13.5" hidden="false" customHeight="false" outlineLevel="0" collapsed="false">
      <c r="C922" s="0"/>
      <c r="D922" s="73" t="s">
        <v>2694</v>
      </c>
      <c r="E922" s="63" t="s">
        <v>2695</v>
      </c>
    </row>
    <row r="923" customFormat="false" ht="13.5" hidden="false" customHeight="false" outlineLevel="0" collapsed="false">
      <c r="C923" s="0"/>
      <c r="D923" s="73" t="s">
        <v>2696</v>
      </c>
      <c r="E923" s="63" t="s">
        <v>2697</v>
      </c>
    </row>
    <row r="924" customFormat="false" ht="13.5" hidden="false" customHeight="false" outlineLevel="0" collapsed="false">
      <c r="C924" s="0"/>
      <c r="D924" s="73" t="s">
        <v>2698</v>
      </c>
      <c r="E924" s="63" t="s">
        <v>2699</v>
      </c>
    </row>
    <row r="925" customFormat="false" ht="13.5" hidden="false" customHeight="false" outlineLevel="0" collapsed="false">
      <c r="C925" s="0"/>
      <c r="D925" s="73" t="s">
        <v>2700</v>
      </c>
      <c r="E925" s="63" t="s">
        <v>2701</v>
      </c>
    </row>
    <row r="926" customFormat="false" ht="13.5" hidden="false" customHeight="false" outlineLevel="0" collapsed="false">
      <c r="C926" s="0"/>
      <c r="D926" s="73" t="s">
        <v>2702</v>
      </c>
      <c r="E926" s="63" t="s">
        <v>2703</v>
      </c>
    </row>
    <row r="927" customFormat="false" ht="13.5" hidden="false" customHeight="false" outlineLevel="0" collapsed="false">
      <c r="C927" s="0"/>
      <c r="D927" s="73" t="s">
        <v>2704</v>
      </c>
      <c r="E927" s="63" t="s">
        <v>2705</v>
      </c>
    </row>
    <row r="928" customFormat="false" ht="13.5" hidden="false" customHeight="false" outlineLevel="0" collapsed="false">
      <c r="C928" s="0"/>
      <c r="D928" s="73" t="s">
        <v>2706</v>
      </c>
      <c r="E928" s="63" t="s">
        <v>2707</v>
      </c>
    </row>
    <row r="929" customFormat="false" ht="13.5" hidden="false" customHeight="false" outlineLevel="0" collapsed="false">
      <c r="C929" s="0"/>
      <c r="D929" s="73" t="s">
        <v>2708</v>
      </c>
      <c r="E929" s="63" t="s">
        <v>2709</v>
      </c>
    </row>
    <row r="930" customFormat="false" ht="13.5" hidden="false" customHeight="false" outlineLevel="0" collapsed="false">
      <c r="C930" s="0"/>
      <c r="D930" s="73" t="s">
        <v>2710</v>
      </c>
      <c r="E930" s="63" t="s">
        <v>2711</v>
      </c>
    </row>
    <row r="931" customFormat="false" ht="13.5" hidden="false" customHeight="false" outlineLevel="0" collapsed="false">
      <c r="C931" s="0"/>
      <c r="D931" s="73" t="s">
        <v>2712</v>
      </c>
      <c r="E931" s="63" t="s">
        <v>2713</v>
      </c>
    </row>
    <row r="932" customFormat="false" ht="13.5" hidden="false" customHeight="false" outlineLevel="0" collapsed="false">
      <c r="C932" s="0"/>
      <c r="D932" s="73" t="s">
        <v>2714</v>
      </c>
      <c r="E932" s="63" t="s">
        <v>2715</v>
      </c>
    </row>
    <row r="933" customFormat="false" ht="13.5" hidden="false" customHeight="false" outlineLevel="0" collapsed="false">
      <c r="C933" s="0"/>
      <c r="D933" s="73" t="s">
        <v>2716</v>
      </c>
      <c r="E933" s="63" t="s">
        <v>2717</v>
      </c>
    </row>
    <row r="934" customFormat="false" ht="13.5" hidden="false" customHeight="false" outlineLevel="0" collapsed="false">
      <c r="C934" s="0"/>
      <c r="D934" s="73" t="s">
        <v>2718</v>
      </c>
      <c r="E934" s="63" t="s">
        <v>2719</v>
      </c>
    </row>
    <row r="935" customFormat="false" ht="13.5" hidden="false" customHeight="false" outlineLevel="0" collapsed="false">
      <c r="C935" s="0"/>
      <c r="D935" s="73" t="s">
        <v>2720</v>
      </c>
      <c r="E935" s="63" t="s">
        <v>2721</v>
      </c>
    </row>
    <row r="936" customFormat="false" ht="13.5" hidden="false" customHeight="false" outlineLevel="0" collapsed="false">
      <c r="C936" s="0"/>
      <c r="D936" s="73" t="s">
        <v>2722</v>
      </c>
      <c r="E936" s="63" t="s">
        <v>2723</v>
      </c>
    </row>
    <row r="937" customFormat="false" ht="13.5" hidden="false" customHeight="false" outlineLevel="0" collapsed="false">
      <c r="C937" s="0"/>
      <c r="D937" s="73" t="s">
        <v>2724</v>
      </c>
      <c r="E937" s="63" t="s">
        <v>2725</v>
      </c>
    </row>
    <row r="938" customFormat="false" ht="13.5" hidden="false" customHeight="false" outlineLevel="0" collapsed="false">
      <c r="C938" s="0"/>
      <c r="D938" s="73" t="s">
        <v>2726</v>
      </c>
      <c r="E938" s="63" t="s">
        <v>2727</v>
      </c>
    </row>
    <row r="939" customFormat="false" ht="13.5" hidden="false" customHeight="false" outlineLevel="0" collapsed="false">
      <c r="C939" s="0"/>
      <c r="D939" s="73" t="s">
        <v>2728</v>
      </c>
      <c r="E939" s="63" t="s">
        <v>2729</v>
      </c>
    </row>
    <row r="940" customFormat="false" ht="13.5" hidden="false" customHeight="false" outlineLevel="0" collapsed="false">
      <c r="C940" s="0"/>
      <c r="D940" s="73" t="s">
        <v>2730</v>
      </c>
      <c r="E940" s="63" t="s">
        <v>2731</v>
      </c>
    </row>
    <row r="941" customFormat="false" ht="13.5" hidden="false" customHeight="false" outlineLevel="0" collapsed="false">
      <c r="C941" s="0"/>
      <c r="D941" s="73" t="s">
        <v>2732</v>
      </c>
      <c r="E941" s="63" t="s">
        <v>2733</v>
      </c>
    </row>
    <row r="942" customFormat="false" ht="13.5" hidden="false" customHeight="false" outlineLevel="0" collapsed="false">
      <c r="C942" s="0"/>
      <c r="D942" s="73" t="s">
        <v>2734</v>
      </c>
      <c r="E942" s="63" t="s">
        <v>2735</v>
      </c>
    </row>
    <row r="943" customFormat="false" ht="13.5" hidden="false" customHeight="false" outlineLevel="0" collapsed="false">
      <c r="C943" s="0"/>
      <c r="D943" s="73" t="s">
        <v>2736</v>
      </c>
      <c r="E943" s="63" t="s">
        <v>2737</v>
      </c>
    </row>
    <row r="944" customFormat="false" ht="13.5" hidden="false" customHeight="false" outlineLevel="0" collapsed="false">
      <c r="C944" s="0"/>
      <c r="D944" s="73" t="s">
        <v>2738</v>
      </c>
      <c r="E944" s="63" t="s">
        <v>2739</v>
      </c>
    </row>
    <row r="945" customFormat="false" ht="13.5" hidden="false" customHeight="false" outlineLevel="0" collapsed="false">
      <c r="C945" s="0"/>
      <c r="D945" s="73" t="s">
        <v>2740</v>
      </c>
      <c r="E945" s="63" t="s">
        <v>2741</v>
      </c>
    </row>
    <row r="946" customFormat="false" ht="13.5" hidden="false" customHeight="false" outlineLevel="0" collapsed="false">
      <c r="C946" s="0"/>
      <c r="D946" s="73" t="s">
        <v>2742</v>
      </c>
      <c r="E946" s="63" t="s">
        <v>2743</v>
      </c>
    </row>
    <row r="947" customFormat="false" ht="13.5" hidden="false" customHeight="false" outlineLevel="0" collapsed="false">
      <c r="C947" s="0"/>
      <c r="D947" s="73" t="s">
        <v>2744</v>
      </c>
      <c r="E947" s="63" t="s">
        <v>2745</v>
      </c>
    </row>
    <row r="948" customFormat="false" ht="13.5" hidden="false" customHeight="false" outlineLevel="0" collapsed="false">
      <c r="C948" s="0"/>
      <c r="D948" s="73" t="s">
        <v>2746</v>
      </c>
      <c r="E948" s="63" t="s">
        <v>2747</v>
      </c>
    </row>
    <row r="949" customFormat="false" ht="13.5" hidden="false" customHeight="false" outlineLevel="0" collapsed="false">
      <c r="C949" s="0"/>
      <c r="D949" s="73" t="s">
        <v>2748</v>
      </c>
      <c r="E949" s="63" t="s">
        <v>2749</v>
      </c>
    </row>
    <row r="950" customFormat="false" ht="13.5" hidden="false" customHeight="false" outlineLevel="0" collapsed="false">
      <c r="C950" s="0"/>
      <c r="D950" s="73" t="s">
        <v>2750</v>
      </c>
      <c r="E950" s="63" t="s">
        <v>2751</v>
      </c>
    </row>
    <row r="951" customFormat="false" ht="13.5" hidden="false" customHeight="false" outlineLevel="0" collapsed="false">
      <c r="C951" s="0"/>
      <c r="D951" s="73" t="s">
        <v>2752</v>
      </c>
      <c r="E951" s="63" t="s">
        <v>2753</v>
      </c>
    </row>
    <row r="952" customFormat="false" ht="13.5" hidden="false" customHeight="false" outlineLevel="0" collapsed="false">
      <c r="C952" s="0"/>
      <c r="D952" s="73" t="s">
        <v>2754</v>
      </c>
      <c r="E952" s="63" t="s">
        <v>2755</v>
      </c>
    </row>
    <row r="953" customFormat="false" ht="13.5" hidden="false" customHeight="false" outlineLevel="0" collapsed="false">
      <c r="C953" s="0"/>
      <c r="D953" s="73" t="s">
        <v>2756</v>
      </c>
      <c r="E953" s="63" t="s">
        <v>2757</v>
      </c>
    </row>
    <row r="954" customFormat="false" ht="13.5" hidden="false" customHeight="false" outlineLevel="0" collapsed="false">
      <c r="C954" s="0"/>
      <c r="D954" s="73" t="s">
        <v>2758</v>
      </c>
      <c r="E954" s="63" t="s">
        <v>2759</v>
      </c>
    </row>
    <row r="955" customFormat="false" ht="13.5" hidden="false" customHeight="false" outlineLevel="0" collapsed="false">
      <c r="C955" s="0"/>
      <c r="D955" s="73" t="s">
        <v>2760</v>
      </c>
      <c r="E955" s="63" t="s">
        <v>2761</v>
      </c>
    </row>
    <row r="956" customFormat="false" ht="13.5" hidden="false" customHeight="false" outlineLevel="0" collapsed="false">
      <c r="C956" s="0"/>
      <c r="D956" s="73" t="s">
        <v>2762</v>
      </c>
      <c r="E956" s="63" t="s">
        <v>2763</v>
      </c>
    </row>
    <row r="957" customFormat="false" ht="13.5" hidden="false" customHeight="false" outlineLevel="0" collapsed="false">
      <c r="C957" s="0"/>
      <c r="D957" s="73" t="s">
        <v>1462</v>
      </c>
      <c r="E957" s="63" t="s">
        <v>2764</v>
      </c>
    </row>
    <row r="958" customFormat="false" ht="13.5" hidden="false" customHeight="false" outlineLevel="0" collapsed="false">
      <c r="C958" s="0"/>
      <c r="D958" s="73" t="s">
        <v>2765</v>
      </c>
      <c r="E958" s="63" t="s">
        <v>2766</v>
      </c>
    </row>
    <row r="959" customFormat="false" ht="13.5" hidden="false" customHeight="false" outlineLevel="0" collapsed="false">
      <c r="C959" s="0"/>
      <c r="D959" s="73" t="s">
        <v>2767</v>
      </c>
      <c r="E959" s="63" t="s">
        <v>2768</v>
      </c>
    </row>
    <row r="960" customFormat="false" ht="13.5" hidden="false" customHeight="false" outlineLevel="0" collapsed="false">
      <c r="C960" s="0"/>
      <c r="D960" s="73" t="s">
        <v>2769</v>
      </c>
      <c r="E960" s="63" t="s">
        <v>2770</v>
      </c>
    </row>
    <row r="961" customFormat="false" ht="13.5" hidden="false" customHeight="false" outlineLevel="0" collapsed="false">
      <c r="C961" s="0"/>
      <c r="D961" s="73" t="s">
        <v>2771</v>
      </c>
      <c r="E961" s="63" t="s">
        <v>2772</v>
      </c>
    </row>
    <row r="962" customFormat="false" ht="13.5" hidden="false" customHeight="false" outlineLevel="0" collapsed="false">
      <c r="C962" s="0"/>
      <c r="D962" s="73" t="s">
        <v>2773</v>
      </c>
      <c r="E962" s="63" t="s">
        <v>2774</v>
      </c>
    </row>
    <row r="963" customFormat="false" ht="13.5" hidden="false" customHeight="false" outlineLevel="0" collapsed="false">
      <c r="C963" s="0"/>
      <c r="D963" s="73" t="s">
        <v>2775</v>
      </c>
      <c r="E963" s="63" t="s">
        <v>2776</v>
      </c>
    </row>
    <row r="964" customFormat="false" ht="13.5" hidden="false" customHeight="false" outlineLevel="0" collapsed="false">
      <c r="C964" s="0"/>
      <c r="D964" s="73" t="s">
        <v>2777</v>
      </c>
      <c r="E964" s="63" t="s">
        <v>2778</v>
      </c>
    </row>
    <row r="965" customFormat="false" ht="13.5" hidden="false" customHeight="false" outlineLevel="0" collapsed="false">
      <c r="C965" s="0"/>
      <c r="D965" s="73" t="s">
        <v>2617</v>
      </c>
      <c r="E965" s="63" t="s">
        <v>2779</v>
      </c>
    </row>
    <row r="966" customFormat="false" ht="13.5" hidden="false" customHeight="false" outlineLevel="0" collapsed="false">
      <c r="C966" s="0"/>
      <c r="D966" s="73" t="s">
        <v>2780</v>
      </c>
      <c r="E966" s="63" t="s">
        <v>2781</v>
      </c>
    </row>
    <row r="967" customFormat="false" ht="13.5" hidden="false" customHeight="false" outlineLevel="0" collapsed="false">
      <c r="C967" s="0"/>
      <c r="D967" s="73" t="s">
        <v>2782</v>
      </c>
      <c r="E967" s="63" t="s">
        <v>2783</v>
      </c>
    </row>
    <row r="968" customFormat="false" ht="13.5" hidden="false" customHeight="false" outlineLevel="0" collapsed="false">
      <c r="C968" s="0"/>
      <c r="D968" s="73" t="s">
        <v>2784</v>
      </c>
      <c r="E968" s="63" t="s">
        <v>2785</v>
      </c>
    </row>
    <row r="969" customFormat="false" ht="13.5" hidden="false" customHeight="false" outlineLevel="0" collapsed="false">
      <c r="C969" s="0"/>
      <c r="D969" s="73" t="s">
        <v>2786</v>
      </c>
      <c r="E969" s="63" t="s">
        <v>2787</v>
      </c>
    </row>
    <row r="970" customFormat="false" ht="13.5" hidden="false" customHeight="false" outlineLevel="0" collapsed="false">
      <c r="C970" s="0"/>
      <c r="D970" s="73" t="s">
        <v>2788</v>
      </c>
      <c r="E970" s="63" t="s">
        <v>2789</v>
      </c>
    </row>
    <row r="971" customFormat="false" ht="13.5" hidden="false" customHeight="false" outlineLevel="0" collapsed="false">
      <c r="C971" s="0"/>
      <c r="D971" s="73" t="s">
        <v>2790</v>
      </c>
      <c r="E971" s="63" t="s">
        <v>2791</v>
      </c>
    </row>
    <row r="972" customFormat="false" ht="13.5" hidden="false" customHeight="false" outlineLevel="0" collapsed="false">
      <c r="C972" s="0"/>
      <c r="D972" s="73" t="s">
        <v>1232</v>
      </c>
      <c r="E972" s="63" t="s">
        <v>2792</v>
      </c>
    </row>
    <row r="973" customFormat="false" ht="13.5" hidden="false" customHeight="false" outlineLevel="0" collapsed="false">
      <c r="C973" s="0"/>
      <c r="D973" s="73" t="s">
        <v>1174</v>
      </c>
      <c r="E973" s="63" t="s">
        <v>2793</v>
      </c>
    </row>
    <row r="974" customFormat="false" ht="13.5" hidden="false" customHeight="false" outlineLevel="0" collapsed="false">
      <c r="C974" s="0"/>
      <c r="D974" s="73" t="s">
        <v>2794</v>
      </c>
      <c r="E974" s="63" t="s">
        <v>2795</v>
      </c>
    </row>
    <row r="975" customFormat="false" ht="13.5" hidden="false" customHeight="false" outlineLevel="0" collapsed="false">
      <c r="C975" s="0"/>
      <c r="D975" s="73" t="s">
        <v>2796</v>
      </c>
      <c r="E975" s="63" t="s">
        <v>2797</v>
      </c>
    </row>
    <row r="976" customFormat="false" ht="13.5" hidden="false" customHeight="false" outlineLevel="0" collapsed="false">
      <c r="C976" s="0"/>
      <c r="D976" s="73" t="s">
        <v>2798</v>
      </c>
      <c r="E976" s="63" t="s">
        <v>2799</v>
      </c>
    </row>
    <row r="977" customFormat="false" ht="13.5" hidden="false" customHeight="false" outlineLevel="0" collapsed="false">
      <c r="C977" s="0"/>
      <c r="D977" s="73" t="s">
        <v>2800</v>
      </c>
      <c r="E977" s="63" t="s">
        <v>2801</v>
      </c>
    </row>
    <row r="978" customFormat="false" ht="13.5" hidden="false" customHeight="false" outlineLevel="0" collapsed="false">
      <c r="C978" s="0"/>
      <c r="D978" s="73" t="s">
        <v>2802</v>
      </c>
      <c r="E978" s="63" t="s">
        <v>2803</v>
      </c>
    </row>
    <row r="979" customFormat="false" ht="13.5" hidden="false" customHeight="false" outlineLevel="0" collapsed="false">
      <c r="C979" s="0"/>
      <c r="D979" s="73" t="s">
        <v>2804</v>
      </c>
      <c r="E979" s="63" t="s">
        <v>2805</v>
      </c>
    </row>
    <row r="980" customFormat="false" ht="13.5" hidden="false" customHeight="false" outlineLevel="0" collapsed="false">
      <c r="C980" s="0"/>
      <c r="D980" s="73" t="s">
        <v>2806</v>
      </c>
      <c r="E980" s="63" t="s">
        <v>2807</v>
      </c>
    </row>
    <row r="981" customFormat="false" ht="13.5" hidden="false" customHeight="false" outlineLevel="0" collapsed="false">
      <c r="C981" s="0"/>
      <c r="D981" s="73" t="s">
        <v>2808</v>
      </c>
      <c r="E981" s="63" t="s">
        <v>2809</v>
      </c>
    </row>
    <row r="982" customFormat="false" ht="13.5" hidden="false" customHeight="false" outlineLevel="0" collapsed="false">
      <c r="C982" s="0"/>
      <c r="D982" s="73" t="s">
        <v>2810</v>
      </c>
      <c r="E982" s="63" t="s">
        <v>2811</v>
      </c>
    </row>
    <row r="983" customFormat="false" ht="13.5" hidden="false" customHeight="false" outlineLevel="0" collapsed="false">
      <c r="C983" s="0"/>
      <c r="D983" s="73" t="s">
        <v>2812</v>
      </c>
      <c r="E983" s="63" t="s">
        <v>2813</v>
      </c>
    </row>
    <row r="984" customFormat="false" ht="13.5" hidden="false" customHeight="false" outlineLevel="0" collapsed="false">
      <c r="C984" s="0"/>
      <c r="D984" s="73" t="s">
        <v>2814</v>
      </c>
      <c r="E984" s="63" t="s">
        <v>2815</v>
      </c>
    </row>
    <row r="985" customFormat="false" ht="13.5" hidden="false" customHeight="false" outlineLevel="0" collapsed="false">
      <c r="C985" s="0"/>
      <c r="D985" s="73" t="s">
        <v>2816</v>
      </c>
      <c r="E985" s="63" t="s">
        <v>2817</v>
      </c>
    </row>
    <row r="986" customFormat="false" ht="13.5" hidden="false" customHeight="false" outlineLevel="0" collapsed="false">
      <c r="C986" s="0"/>
      <c r="D986" s="73" t="s">
        <v>2818</v>
      </c>
      <c r="E986" s="63" t="s">
        <v>2819</v>
      </c>
    </row>
    <row r="987" customFormat="false" ht="13.5" hidden="false" customHeight="false" outlineLevel="0" collapsed="false">
      <c r="C987" s="0"/>
      <c r="D987" s="73" t="s">
        <v>1703</v>
      </c>
      <c r="E987" s="63" t="s">
        <v>2820</v>
      </c>
    </row>
    <row r="988" customFormat="false" ht="13.5" hidden="false" customHeight="false" outlineLevel="0" collapsed="false">
      <c r="C988" s="0"/>
      <c r="D988" s="73" t="s">
        <v>2821</v>
      </c>
      <c r="E988" s="63" t="s">
        <v>2822</v>
      </c>
    </row>
    <row r="989" customFormat="false" ht="13.5" hidden="false" customHeight="false" outlineLevel="0" collapsed="false">
      <c r="C989" s="0"/>
      <c r="D989" s="73" t="s">
        <v>2823</v>
      </c>
      <c r="E989" s="63" t="s">
        <v>2824</v>
      </c>
    </row>
    <row r="990" customFormat="false" ht="13.5" hidden="false" customHeight="false" outlineLevel="0" collapsed="false">
      <c r="C990" s="0"/>
      <c r="D990" s="73" t="s">
        <v>2825</v>
      </c>
      <c r="E990" s="63" t="s">
        <v>2826</v>
      </c>
    </row>
    <row r="991" customFormat="false" ht="13.5" hidden="false" customHeight="false" outlineLevel="0" collapsed="false">
      <c r="C991" s="0"/>
      <c r="D991" s="73" t="s">
        <v>2827</v>
      </c>
      <c r="E991" s="63" t="s">
        <v>2828</v>
      </c>
    </row>
    <row r="992" customFormat="false" ht="13.5" hidden="false" customHeight="false" outlineLevel="0" collapsed="false">
      <c r="C992" s="0"/>
      <c r="D992" s="73" t="s">
        <v>1954</v>
      </c>
      <c r="E992" s="63" t="s">
        <v>2829</v>
      </c>
    </row>
    <row r="993" customFormat="false" ht="13.5" hidden="false" customHeight="false" outlineLevel="0" collapsed="false">
      <c r="C993" s="0"/>
      <c r="D993" s="73" t="s">
        <v>2830</v>
      </c>
      <c r="E993" s="63" t="s">
        <v>2831</v>
      </c>
    </row>
    <row r="994" customFormat="false" ht="13.5" hidden="false" customHeight="false" outlineLevel="0" collapsed="false">
      <c r="C994" s="0"/>
      <c r="D994" s="73" t="s">
        <v>2832</v>
      </c>
      <c r="E994" s="63" t="s">
        <v>2833</v>
      </c>
    </row>
    <row r="995" customFormat="false" ht="13.5" hidden="false" customHeight="false" outlineLevel="0" collapsed="false">
      <c r="C995" s="0"/>
      <c r="D995" s="73" t="s">
        <v>2834</v>
      </c>
      <c r="E995" s="63" t="s">
        <v>2835</v>
      </c>
    </row>
    <row r="996" customFormat="false" ht="13.5" hidden="false" customHeight="false" outlineLevel="0" collapsed="false">
      <c r="C996" s="0"/>
      <c r="D996" s="73" t="s">
        <v>2836</v>
      </c>
      <c r="E996" s="63" t="s">
        <v>2837</v>
      </c>
    </row>
    <row r="997" customFormat="false" ht="13.5" hidden="false" customHeight="false" outlineLevel="0" collapsed="false">
      <c r="C997" s="0"/>
      <c r="D997" s="73" t="s">
        <v>2838</v>
      </c>
      <c r="E997" s="63" t="s">
        <v>2839</v>
      </c>
    </row>
    <row r="998" customFormat="false" ht="13.5" hidden="false" customHeight="false" outlineLevel="0" collapsed="false">
      <c r="C998" s="0"/>
      <c r="D998" s="73" t="s">
        <v>2840</v>
      </c>
      <c r="E998" s="63" t="s">
        <v>2841</v>
      </c>
    </row>
    <row r="999" customFormat="false" ht="13.5" hidden="false" customHeight="false" outlineLevel="0" collapsed="false">
      <c r="C999" s="0"/>
      <c r="D999" s="73" t="s">
        <v>2842</v>
      </c>
      <c r="E999" s="63" t="s">
        <v>2843</v>
      </c>
    </row>
    <row r="1000" customFormat="false" ht="13.5" hidden="false" customHeight="false" outlineLevel="0" collapsed="false">
      <c r="C1000" s="0"/>
      <c r="D1000" s="73" t="s">
        <v>2844</v>
      </c>
      <c r="E1000" s="63" t="s">
        <v>2845</v>
      </c>
    </row>
    <row r="1001" customFormat="false" ht="13.5" hidden="false" customHeight="false" outlineLevel="0" collapsed="false">
      <c r="C1001" s="0"/>
      <c r="D1001" s="73" t="s">
        <v>2846</v>
      </c>
      <c r="E1001" s="63" t="s">
        <v>2847</v>
      </c>
    </row>
    <row r="1002" customFormat="false" ht="13.5" hidden="false" customHeight="false" outlineLevel="0" collapsed="false">
      <c r="C1002" s="0"/>
      <c r="D1002" s="73" t="s">
        <v>2848</v>
      </c>
      <c r="E1002" s="63" t="s">
        <v>2849</v>
      </c>
    </row>
    <row r="1003" customFormat="false" ht="13.5" hidden="false" customHeight="false" outlineLevel="0" collapsed="false">
      <c r="C1003" s="0"/>
      <c r="D1003" s="73" t="s">
        <v>2850</v>
      </c>
      <c r="E1003" s="63" t="s">
        <v>2851</v>
      </c>
    </row>
    <row r="1004" customFormat="false" ht="13.5" hidden="false" customHeight="false" outlineLevel="0" collapsed="false">
      <c r="C1004" s="0"/>
      <c r="D1004" s="73" t="s">
        <v>2852</v>
      </c>
      <c r="E1004" s="63" t="s">
        <v>2853</v>
      </c>
    </row>
    <row r="1005" customFormat="false" ht="13.5" hidden="false" customHeight="false" outlineLevel="0" collapsed="false">
      <c r="C1005" s="0"/>
      <c r="D1005" s="73" t="s">
        <v>2248</v>
      </c>
      <c r="E1005" s="63" t="s">
        <v>2854</v>
      </c>
    </row>
    <row r="1006" customFormat="false" ht="13.5" hidden="false" customHeight="false" outlineLevel="0" collapsed="false">
      <c r="C1006" s="0"/>
      <c r="D1006" s="73" t="s">
        <v>2855</v>
      </c>
      <c r="E1006" s="63" t="s">
        <v>2856</v>
      </c>
    </row>
    <row r="1007" customFormat="false" ht="13.5" hidden="false" customHeight="false" outlineLevel="0" collapsed="false">
      <c r="C1007" s="0"/>
      <c r="D1007" s="73" t="s">
        <v>2857</v>
      </c>
      <c r="E1007" s="63" t="s">
        <v>2858</v>
      </c>
    </row>
    <row r="1008" customFormat="false" ht="13.5" hidden="false" customHeight="false" outlineLevel="0" collapsed="false">
      <c r="C1008" s="0"/>
      <c r="D1008" s="73" t="s">
        <v>2859</v>
      </c>
      <c r="E1008" s="63" t="s">
        <v>2860</v>
      </c>
    </row>
    <row r="1009" customFormat="false" ht="13.5" hidden="false" customHeight="false" outlineLevel="0" collapsed="false">
      <c r="C1009" s="0"/>
      <c r="D1009" s="73" t="s">
        <v>2861</v>
      </c>
      <c r="E1009" s="63" t="s">
        <v>2862</v>
      </c>
    </row>
    <row r="1010" customFormat="false" ht="13.5" hidden="false" customHeight="false" outlineLevel="0" collapsed="false">
      <c r="C1010" s="0"/>
      <c r="D1010" s="73" t="s">
        <v>2863</v>
      </c>
      <c r="E1010" s="63" t="s">
        <v>2864</v>
      </c>
    </row>
    <row r="1011" customFormat="false" ht="13.5" hidden="false" customHeight="false" outlineLevel="0" collapsed="false">
      <c r="C1011" s="0"/>
      <c r="D1011" s="73" t="s">
        <v>2865</v>
      </c>
      <c r="E1011" s="63" t="s">
        <v>2866</v>
      </c>
    </row>
    <row r="1012" customFormat="false" ht="13.5" hidden="false" customHeight="false" outlineLevel="0" collapsed="false">
      <c r="C1012" s="0"/>
      <c r="D1012" s="73" t="s">
        <v>273</v>
      </c>
      <c r="E1012" s="63" t="s">
        <v>2867</v>
      </c>
    </row>
    <row r="1013" customFormat="false" ht="13.5" hidden="false" customHeight="false" outlineLevel="0" collapsed="false">
      <c r="C1013" s="0"/>
      <c r="D1013" s="73" t="s">
        <v>2167</v>
      </c>
      <c r="E1013" s="63" t="s">
        <v>2868</v>
      </c>
    </row>
    <row r="1014" customFormat="false" ht="13.5" hidden="false" customHeight="false" outlineLevel="0" collapsed="false">
      <c r="C1014" s="0"/>
      <c r="D1014" s="73" t="s">
        <v>2171</v>
      </c>
      <c r="E1014" s="63" t="s">
        <v>2869</v>
      </c>
    </row>
    <row r="1015" customFormat="false" ht="13.5" hidden="false" customHeight="false" outlineLevel="0" collapsed="false">
      <c r="C1015" s="0"/>
      <c r="D1015" s="73" t="s">
        <v>2870</v>
      </c>
      <c r="E1015" s="63" t="s">
        <v>2871</v>
      </c>
    </row>
    <row r="1016" customFormat="false" ht="13.5" hidden="false" customHeight="false" outlineLevel="0" collapsed="false">
      <c r="C1016" s="0"/>
      <c r="D1016" s="73" t="s">
        <v>2872</v>
      </c>
      <c r="E1016" s="63" t="s">
        <v>2873</v>
      </c>
    </row>
    <row r="1017" customFormat="false" ht="13.5" hidden="false" customHeight="false" outlineLevel="0" collapsed="false">
      <c r="C1017" s="0"/>
      <c r="D1017" s="73" t="s">
        <v>2874</v>
      </c>
      <c r="E1017" s="63" t="s">
        <v>2875</v>
      </c>
    </row>
    <row r="1018" customFormat="false" ht="13.5" hidden="false" customHeight="false" outlineLevel="0" collapsed="false">
      <c r="C1018" s="0"/>
      <c r="D1018" s="73" t="s">
        <v>2876</v>
      </c>
      <c r="E1018" s="63" t="s">
        <v>2877</v>
      </c>
    </row>
    <row r="1019" customFormat="false" ht="13.5" hidden="false" customHeight="false" outlineLevel="0" collapsed="false">
      <c r="C1019" s="0"/>
      <c r="D1019" s="73" t="s">
        <v>2878</v>
      </c>
      <c r="E1019" s="63" t="s">
        <v>2879</v>
      </c>
    </row>
    <row r="1020" customFormat="false" ht="13.5" hidden="false" customHeight="false" outlineLevel="0" collapsed="false">
      <c r="C1020" s="0"/>
      <c r="D1020" s="73" t="s">
        <v>1621</v>
      </c>
      <c r="E1020" s="63" t="s">
        <v>2880</v>
      </c>
    </row>
    <row r="1021" customFormat="false" ht="13.5" hidden="false" customHeight="false" outlineLevel="0" collapsed="false">
      <c r="C1021" s="0"/>
      <c r="D1021" s="73" t="s">
        <v>1821</v>
      </c>
      <c r="E1021" s="63" t="s">
        <v>2881</v>
      </c>
    </row>
    <row r="1022" customFormat="false" ht="13.5" hidden="false" customHeight="false" outlineLevel="0" collapsed="false">
      <c r="C1022" s="0"/>
      <c r="D1022" s="73" t="s">
        <v>2882</v>
      </c>
      <c r="E1022" s="63" t="s">
        <v>2883</v>
      </c>
    </row>
    <row r="1023" customFormat="false" ht="13.5" hidden="false" customHeight="false" outlineLevel="0" collapsed="false">
      <c r="C1023" s="0"/>
      <c r="D1023" s="73" t="s">
        <v>861</v>
      </c>
      <c r="E1023" s="63" t="s">
        <v>2884</v>
      </c>
    </row>
    <row r="1024" customFormat="false" ht="13.5" hidden="false" customHeight="false" outlineLevel="0" collapsed="false">
      <c r="C1024" s="0"/>
      <c r="D1024" s="73" t="s">
        <v>2885</v>
      </c>
      <c r="E1024" s="63" t="s">
        <v>2886</v>
      </c>
    </row>
    <row r="1025" customFormat="false" ht="13.5" hidden="false" customHeight="false" outlineLevel="0" collapsed="false">
      <c r="C1025" s="0"/>
      <c r="D1025" s="73" t="s">
        <v>2887</v>
      </c>
      <c r="E1025" s="63" t="s">
        <v>2888</v>
      </c>
    </row>
    <row r="1026" customFormat="false" ht="13.5" hidden="false" customHeight="false" outlineLevel="0" collapsed="false">
      <c r="C1026" s="0"/>
      <c r="D1026" s="73" t="s">
        <v>2115</v>
      </c>
      <c r="E1026" s="63" t="s">
        <v>2889</v>
      </c>
    </row>
    <row r="1027" customFormat="false" ht="13.5" hidden="false" customHeight="false" outlineLevel="0" collapsed="false">
      <c r="C1027" s="0"/>
      <c r="D1027" s="73" t="s">
        <v>2890</v>
      </c>
      <c r="E1027" s="63" t="s">
        <v>2891</v>
      </c>
    </row>
    <row r="1028" customFormat="false" ht="13.5" hidden="false" customHeight="false" outlineLevel="0" collapsed="false">
      <c r="C1028" s="0"/>
      <c r="D1028" s="73" t="s">
        <v>2892</v>
      </c>
      <c r="E1028" s="63" t="s">
        <v>2893</v>
      </c>
    </row>
    <row r="1029" customFormat="false" ht="13.5" hidden="false" customHeight="false" outlineLevel="0" collapsed="false">
      <c r="C1029" s="0"/>
      <c r="D1029" s="73" t="s">
        <v>2894</v>
      </c>
      <c r="E1029" s="63" t="s">
        <v>2895</v>
      </c>
    </row>
    <row r="1030" customFormat="false" ht="13.5" hidden="false" customHeight="false" outlineLevel="0" collapsed="false">
      <c r="C1030" s="0"/>
      <c r="D1030" s="73" t="s">
        <v>2896</v>
      </c>
      <c r="E1030" s="63" t="s">
        <v>2897</v>
      </c>
    </row>
    <row r="1031" customFormat="false" ht="13.5" hidden="false" customHeight="false" outlineLevel="0" collapsed="false">
      <c r="C1031" s="0"/>
      <c r="D1031" s="73" t="s">
        <v>2898</v>
      </c>
      <c r="E1031" s="63" t="s">
        <v>2899</v>
      </c>
    </row>
    <row r="1032" customFormat="false" ht="13.5" hidden="false" customHeight="false" outlineLevel="0" collapsed="false">
      <c r="C1032" s="0"/>
      <c r="D1032" s="73" t="s">
        <v>2900</v>
      </c>
      <c r="E1032" s="63" t="s">
        <v>2901</v>
      </c>
    </row>
    <row r="1033" customFormat="false" ht="13.5" hidden="false" customHeight="false" outlineLevel="0" collapsed="false">
      <c r="C1033" s="0"/>
      <c r="D1033" s="73" t="s">
        <v>2902</v>
      </c>
      <c r="E1033" s="63" t="s">
        <v>2903</v>
      </c>
    </row>
    <row r="1034" customFormat="false" ht="13.5" hidden="false" customHeight="false" outlineLevel="0" collapsed="false">
      <c r="C1034" s="0"/>
      <c r="D1034" s="73" t="s">
        <v>2904</v>
      </c>
      <c r="E1034" s="63" t="s">
        <v>2905</v>
      </c>
    </row>
    <row r="1035" customFormat="false" ht="13.5" hidden="false" customHeight="false" outlineLevel="0" collapsed="false">
      <c r="C1035" s="0"/>
      <c r="D1035" s="73" t="s">
        <v>2906</v>
      </c>
      <c r="E1035" s="63" t="s">
        <v>2907</v>
      </c>
    </row>
    <row r="1036" customFormat="false" ht="13.5" hidden="false" customHeight="false" outlineLevel="0" collapsed="false">
      <c r="C1036" s="0"/>
      <c r="D1036" s="73" t="s">
        <v>2908</v>
      </c>
      <c r="E1036" s="63" t="s">
        <v>2909</v>
      </c>
    </row>
    <row r="1037" customFormat="false" ht="13.5" hidden="false" customHeight="false" outlineLevel="0" collapsed="false">
      <c r="C1037" s="0"/>
      <c r="D1037" s="73" t="s">
        <v>2910</v>
      </c>
      <c r="E1037" s="63" t="s">
        <v>2911</v>
      </c>
    </row>
    <row r="1038" customFormat="false" ht="13.5" hidden="false" customHeight="false" outlineLevel="0" collapsed="false">
      <c r="C1038" s="0"/>
      <c r="D1038" s="73" t="s">
        <v>2912</v>
      </c>
      <c r="E1038" s="63" t="s">
        <v>2913</v>
      </c>
    </row>
    <row r="1039" customFormat="false" ht="13.5" hidden="false" customHeight="false" outlineLevel="0" collapsed="false">
      <c r="C1039" s="0"/>
      <c r="D1039" s="73" t="s">
        <v>2914</v>
      </c>
      <c r="E1039" s="63" t="s">
        <v>2915</v>
      </c>
    </row>
    <row r="1040" customFormat="false" ht="13.5" hidden="false" customHeight="false" outlineLevel="0" collapsed="false">
      <c r="C1040" s="0"/>
      <c r="D1040" s="73" t="s">
        <v>2916</v>
      </c>
      <c r="E1040" s="63" t="s">
        <v>2917</v>
      </c>
    </row>
    <row r="1041" customFormat="false" ht="13.5" hidden="false" customHeight="false" outlineLevel="0" collapsed="false">
      <c r="C1041" s="0"/>
      <c r="D1041" s="73" t="s">
        <v>2918</v>
      </c>
      <c r="E1041" s="63" t="s">
        <v>2919</v>
      </c>
    </row>
    <row r="1042" customFormat="false" ht="13.5" hidden="false" customHeight="false" outlineLevel="0" collapsed="false">
      <c r="C1042" s="0"/>
      <c r="D1042" s="73" t="s">
        <v>2920</v>
      </c>
      <c r="E1042" s="63" t="s">
        <v>2921</v>
      </c>
    </row>
    <row r="1043" customFormat="false" ht="13.5" hidden="false" customHeight="false" outlineLevel="0" collapsed="false">
      <c r="C1043" s="0"/>
      <c r="D1043" s="73" t="s">
        <v>2922</v>
      </c>
      <c r="E1043" s="63" t="s">
        <v>2923</v>
      </c>
    </row>
    <row r="1044" customFormat="false" ht="13.5" hidden="false" customHeight="false" outlineLevel="0" collapsed="false">
      <c r="C1044" s="0"/>
      <c r="D1044" s="73" t="s">
        <v>2924</v>
      </c>
      <c r="E1044" s="63" t="s">
        <v>2925</v>
      </c>
    </row>
    <row r="1045" customFormat="false" ht="13.5" hidden="false" customHeight="false" outlineLevel="0" collapsed="false">
      <c r="C1045" s="0"/>
      <c r="D1045" s="73" t="s">
        <v>2926</v>
      </c>
      <c r="E1045" s="63" t="s">
        <v>2927</v>
      </c>
    </row>
    <row r="1046" customFormat="false" ht="13.5" hidden="false" customHeight="false" outlineLevel="0" collapsed="false">
      <c r="C1046" s="0"/>
      <c r="D1046" s="73" t="s">
        <v>2928</v>
      </c>
      <c r="E1046" s="63" t="s">
        <v>2929</v>
      </c>
    </row>
    <row r="1047" customFormat="false" ht="13.5" hidden="false" customHeight="false" outlineLevel="0" collapsed="false">
      <c r="C1047" s="0"/>
      <c r="D1047" s="73" t="s">
        <v>2930</v>
      </c>
      <c r="E1047" s="63" t="s">
        <v>2931</v>
      </c>
    </row>
    <row r="1048" customFormat="false" ht="13.5" hidden="false" customHeight="false" outlineLevel="0" collapsed="false">
      <c r="C1048" s="0"/>
      <c r="D1048" s="73" t="s">
        <v>2932</v>
      </c>
      <c r="E1048" s="63" t="s">
        <v>2933</v>
      </c>
    </row>
    <row r="1049" customFormat="false" ht="13.5" hidden="false" customHeight="false" outlineLevel="0" collapsed="false">
      <c r="C1049" s="0"/>
      <c r="D1049" s="73" t="s">
        <v>1854</v>
      </c>
      <c r="E1049" s="63" t="s">
        <v>2934</v>
      </c>
    </row>
    <row r="1050" customFormat="false" ht="13.5" hidden="false" customHeight="false" outlineLevel="0" collapsed="false">
      <c r="C1050" s="0"/>
      <c r="D1050" s="73" t="s">
        <v>2935</v>
      </c>
      <c r="E1050" s="63" t="s">
        <v>2936</v>
      </c>
    </row>
    <row r="1051" customFormat="false" ht="13.5" hidden="false" customHeight="false" outlineLevel="0" collapsed="false">
      <c r="C1051" s="0"/>
      <c r="D1051" s="73" t="s">
        <v>2937</v>
      </c>
      <c r="E1051" s="63" t="s">
        <v>2938</v>
      </c>
    </row>
    <row r="1052" customFormat="false" ht="13.5" hidden="false" customHeight="false" outlineLevel="0" collapsed="false">
      <c r="C1052" s="0"/>
      <c r="D1052" s="73" t="s">
        <v>2939</v>
      </c>
      <c r="E1052" s="63" t="s">
        <v>2940</v>
      </c>
    </row>
    <row r="1053" customFormat="false" ht="13.5" hidden="false" customHeight="false" outlineLevel="0" collapsed="false">
      <c r="C1053" s="0"/>
      <c r="D1053" s="73" t="s">
        <v>2941</v>
      </c>
      <c r="E1053" s="63" t="s">
        <v>2942</v>
      </c>
    </row>
    <row r="1054" customFormat="false" ht="13.5" hidden="false" customHeight="false" outlineLevel="0" collapsed="false">
      <c r="C1054" s="0"/>
      <c r="D1054" s="73" t="s">
        <v>2943</v>
      </c>
      <c r="E1054" s="63" t="s">
        <v>2944</v>
      </c>
    </row>
    <row r="1055" customFormat="false" ht="13.5" hidden="false" customHeight="false" outlineLevel="0" collapsed="false">
      <c r="C1055" s="0"/>
      <c r="D1055" s="73" t="s">
        <v>1681</v>
      </c>
      <c r="E1055" s="63" t="s">
        <v>2945</v>
      </c>
    </row>
    <row r="1056" customFormat="false" ht="13.5" hidden="false" customHeight="false" outlineLevel="0" collapsed="false">
      <c r="C1056" s="0"/>
      <c r="D1056" s="73" t="s">
        <v>2946</v>
      </c>
      <c r="E1056" s="63" t="s">
        <v>2947</v>
      </c>
    </row>
    <row r="1057" customFormat="false" ht="13.5" hidden="false" customHeight="false" outlineLevel="0" collapsed="false">
      <c r="C1057" s="0"/>
      <c r="D1057" s="73" t="s">
        <v>2948</v>
      </c>
      <c r="E1057" s="63" t="s">
        <v>2949</v>
      </c>
    </row>
    <row r="1058" customFormat="false" ht="13.5" hidden="false" customHeight="false" outlineLevel="0" collapsed="false">
      <c r="C1058" s="0"/>
      <c r="D1058" s="73" t="s">
        <v>2950</v>
      </c>
      <c r="E1058" s="63" t="s">
        <v>2951</v>
      </c>
    </row>
    <row r="1059" customFormat="false" ht="13.5" hidden="false" customHeight="false" outlineLevel="0" collapsed="false">
      <c r="C1059" s="0"/>
      <c r="D1059" s="73" t="s">
        <v>2952</v>
      </c>
      <c r="E1059" s="63" t="s">
        <v>2953</v>
      </c>
    </row>
    <row r="1060" customFormat="false" ht="13.5" hidden="false" customHeight="false" outlineLevel="0" collapsed="false">
      <c r="C1060" s="0"/>
      <c r="D1060" s="73" t="s">
        <v>2954</v>
      </c>
      <c r="E1060" s="63" t="s">
        <v>2955</v>
      </c>
    </row>
    <row r="1061" customFormat="false" ht="13.5" hidden="false" customHeight="false" outlineLevel="0" collapsed="false">
      <c r="C1061" s="0"/>
      <c r="D1061" s="73" t="s">
        <v>2956</v>
      </c>
      <c r="E1061" s="63" t="s">
        <v>2957</v>
      </c>
    </row>
    <row r="1062" customFormat="false" ht="13.5" hidden="false" customHeight="false" outlineLevel="0" collapsed="false">
      <c r="C1062" s="0"/>
      <c r="D1062" s="73" t="s">
        <v>2958</v>
      </c>
      <c r="E1062" s="63" t="s">
        <v>2959</v>
      </c>
    </row>
    <row r="1063" customFormat="false" ht="13.5" hidden="false" customHeight="false" outlineLevel="0" collapsed="false">
      <c r="C1063" s="0"/>
      <c r="D1063" s="73" t="s">
        <v>2960</v>
      </c>
      <c r="E1063" s="63" t="s">
        <v>2961</v>
      </c>
    </row>
    <row r="1064" customFormat="false" ht="13.5" hidden="false" customHeight="false" outlineLevel="0" collapsed="false">
      <c r="C1064" s="0"/>
      <c r="D1064" s="73" t="s">
        <v>2962</v>
      </c>
      <c r="E1064" s="63" t="s">
        <v>2963</v>
      </c>
    </row>
    <row r="1065" customFormat="false" ht="13.5" hidden="false" customHeight="false" outlineLevel="0" collapsed="false">
      <c r="C1065" s="0"/>
      <c r="D1065" s="73" t="s">
        <v>2964</v>
      </c>
      <c r="E1065" s="63" t="s">
        <v>2965</v>
      </c>
    </row>
    <row r="1066" customFormat="false" ht="13.5" hidden="false" customHeight="false" outlineLevel="0" collapsed="false">
      <c r="C1066" s="0"/>
      <c r="D1066" s="73" t="s">
        <v>924</v>
      </c>
      <c r="E1066" s="63" t="s">
        <v>2966</v>
      </c>
    </row>
    <row r="1067" customFormat="false" ht="13.5" hidden="false" customHeight="false" outlineLevel="0" collapsed="false">
      <c r="C1067" s="0"/>
      <c r="D1067" s="73" t="s">
        <v>2967</v>
      </c>
      <c r="E1067" s="63" t="s">
        <v>2968</v>
      </c>
    </row>
    <row r="1068" customFormat="false" ht="13.5" hidden="false" customHeight="false" outlineLevel="0" collapsed="false">
      <c r="C1068" s="0"/>
      <c r="D1068" s="73" t="s">
        <v>2969</v>
      </c>
      <c r="E1068" s="63" t="s">
        <v>2970</v>
      </c>
    </row>
    <row r="1069" customFormat="false" ht="13.5" hidden="false" customHeight="false" outlineLevel="0" collapsed="false">
      <c r="C1069" s="0"/>
      <c r="D1069" s="73" t="s">
        <v>2971</v>
      </c>
      <c r="E1069" s="63" t="s">
        <v>2972</v>
      </c>
    </row>
    <row r="1070" customFormat="false" ht="13.5" hidden="false" customHeight="false" outlineLevel="0" collapsed="false">
      <c r="C1070" s="0"/>
      <c r="D1070" s="73" t="s">
        <v>2973</v>
      </c>
      <c r="E1070" s="63" t="s">
        <v>2974</v>
      </c>
    </row>
    <row r="1071" customFormat="false" ht="13.5" hidden="false" customHeight="false" outlineLevel="0" collapsed="false">
      <c r="C1071" s="0"/>
      <c r="D1071" s="73" t="s">
        <v>2975</v>
      </c>
      <c r="E1071" s="63" t="s">
        <v>2976</v>
      </c>
    </row>
    <row r="1072" customFormat="false" ht="13.5" hidden="false" customHeight="false" outlineLevel="0" collapsed="false">
      <c r="C1072" s="0"/>
      <c r="D1072" s="73" t="s">
        <v>2977</v>
      </c>
      <c r="E1072" s="63" t="s">
        <v>2978</v>
      </c>
    </row>
    <row r="1073" customFormat="false" ht="13.5" hidden="false" customHeight="false" outlineLevel="0" collapsed="false">
      <c r="C1073" s="0"/>
      <c r="D1073" s="73" t="s">
        <v>2979</v>
      </c>
      <c r="E1073" s="63" t="s">
        <v>2980</v>
      </c>
    </row>
    <row r="1074" customFormat="false" ht="13.5" hidden="false" customHeight="false" outlineLevel="0" collapsed="false">
      <c r="C1074" s="0"/>
      <c r="D1074" s="73" t="s">
        <v>2981</v>
      </c>
      <c r="E1074" s="63" t="s">
        <v>2982</v>
      </c>
    </row>
    <row r="1075" customFormat="false" ht="13.5" hidden="false" customHeight="false" outlineLevel="0" collapsed="false">
      <c r="C1075" s="0"/>
      <c r="D1075" s="73" t="s">
        <v>2983</v>
      </c>
      <c r="E1075" s="63" t="s">
        <v>2984</v>
      </c>
    </row>
    <row r="1076" customFormat="false" ht="13.5" hidden="false" customHeight="false" outlineLevel="0" collapsed="false">
      <c r="C1076" s="0"/>
      <c r="D1076" s="73" t="s">
        <v>1366</v>
      </c>
      <c r="E1076" s="63" t="s">
        <v>2985</v>
      </c>
    </row>
    <row r="1077" customFormat="false" ht="13.5" hidden="false" customHeight="false" outlineLevel="0" collapsed="false">
      <c r="C1077" s="0"/>
      <c r="D1077" s="73" t="s">
        <v>2986</v>
      </c>
      <c r="E1077" s="63" t="s">
        <v>2987</v>
      </c>
    </row>
    <row r="1078" customFormat="false" ht="13.5" hidden="false" customHeight="false" outlineLevel="0" collapsed="false">
      <c r="C1078" s="0"/>
      <c r="D1078" s="73" t="s">
        <v>2988</v>
      </c>
      <c r="E1078" s="63" t="s">
        <v>2989</v>
      </c>
    </row>
    <row r="1079" customFormat="false" ht="13.5" hidden="false" customHeight="false" outlineLevel="0" collapsed="false">
      <c r="C1079" s="0"/>
      <c r="D1079" s="73" t="s">
        <v>2990</v>
      </c>
      <c r="E1079" s="63" t="s">
        <v>2991</v>
      </c>
    </row>
    <row r="1080" customFormat="false" ht="13.5" hidden="false" customHeight="false" outlineLevel="0" collapsed="false">
      <c r="C1080" s="0"/>
      <c r="D1080" s="73" t="s">
        <v>2992</v>
      </c>
      <c r="E1080" s="63" t="s">
        <v>2993</v>
      </c>
    </row>
    <row r="1081" customFormat="false" ht="13.5" hidden="false" customHeight="false" outlineLevel="0" collapsed="false">
      <c r="C1081" s="0"/>
      <c r="D1081" s="73" t="s">
        <v>2994</v>
      </c>
      <c r="E1081" s="63" t="s">
        <v>2995</v>
      </c>
    </row>
    <row r="1082" customFormat="false" ht="13.5" hidden="false" customHeight="false" outlineLevel="0" collapsed="false">
      <c r="C1082" s="0"/>
      <c r="D1082" s="73" t="s">
        <v>2996</v>
      </c>
      <c r="E1082" s="63" t="s">
        <v>2997</v>
      </c>
    </row>
    <row r="1083" customFormat="false" ht="13.5" hidden="false" customHeight="false" outlineLevel="0" collapsed="false">
      <c r="C1083" s="0"/>
      <c r="D1083" s="73" t="s">
        <v>2998</v>
      </c>
      <c r="E1083" s="63" t="s">
        <v>2999</v>
      </c>
    </row>
    <row r="1084" customFormat="false" ht="13.5" hidden="false" customHeight="false" outlineLevel="0" collapsed="false">
      <c r="C1084" s="0"/>
      <c r="D1084" s="73" t="s">
        <v>3000</v>
      </c>
      <c r="E1084" s="63" t="s">
        <v>3001</v>
      </c>
    </row>
    <row r="1085" customFormat="false" ht="13.5" hidden="false" customHeight="false" outlineLevel="0" collapsed="false">
      <c r="C1085" s="0"/>
      <c r="D1085" s="73" t="s">
        <v>3002</v>
      </c>
      <c r="E1085" s="63" t="s">
        <v>3003</v>
      </c>
    </row>
    <row r="1086" customFormat="false" ht="13.5" hidden="false" customHeight="false" outlineLevel="0" collapsed="false">
      <c r="C1086" s="0"/>
      <c r="D1086" s="73" t="s">
        <v>3004</v>
      </c>
      <c r="E1086" s="63" t="s">
        <v>3005</v>
      </c>
    </row>
    <row r="1087" customFormat="false" ht="13.5" hidden="false" customHeight="false" outlineLevel="0" collapsed="false">
      <c r="C1087" s="0"/>
      <c r="D1087" s="73" t="s">
        <v>3006</v>
      </c>
      <c r="E1087" s="63" t="s">
        <v>3007</v>
      </c>
    </row>
    <row r="1088" customFormat="false" ht="13.5" hidden="false" customHeight="false" outlineLevel="0" collapsed="false">
      <c r="C1088" s="0"/>
      <c r="D1088" s="73" t="s">
        <v>3008</v>
      </c>
      <c r="E1088" s="63" t="s">
        <v>3009</v>
      </c>
    </row>
    <row r="1089" customFormat="false" ht="13.5" hidden="false" customHeight="false" outlineLevel="0" collapsed="false">
      <c r="C1089" s="0"/>
      <c r="D1089" s="73" t="s">
        <v>3010</v>
      </c>
      <c r="E1089" s="63" t="s">
        <v>3011</v>
      </c>
    </row>
    <row r="1090" customFormat="false" ht="13.5" hidden="false" customHeight="false" outlineLevel="0" collapsed="false">
      <c r="C1090" s="0"/>
      <c r="D1090" s="73" t="s">
        <v>3012</v>
      </c>
      <c r="E1090" s="63" t="s">
        <v>3013</v>
      </c>
    </row>
    <row r="1091" customFormat="false" ht="13.5" hidden="false" customHeight="false" outlineLevel="0" collapsed="false">
      <c r="C1091" s="0"/>
      <c r="D1091" s="73" t="s">
        <v>3014</v>
      </c>
      <c r="E1091" s="63" t="s">
        <v>3015</v>
      </c>
    </row>
    <row r="1092" customFormat="false" ht="13.5" hidden="false" customHeight="false" outlineLevel="0" collapsed="false">
      <c r="C1092" s="0"/>
      <c r="D1092" s="73" t="s">
        <v>3016</v>
      </c>
      <c r="E1092" s="63" t="s">
        <v>3017</v>
      </c>
    </row>
    <row r="1093" customFormat="false" ht="13.5" hidden="false" customHeight="false" outlineLevel="0" collapsed="false">
      <c r="C1093" s="0"/>
      <c r="D1093" s="73" t="s">
        <v>3018</v>
      </c>
      <c r="E1093" s="63" t="s">
        <v>3019</v>
      </c>
    </row>
    <row r="1094" customFormat="false" ht="13.5" hidden="false" customHeight="false" outlineLevel="0" collapsed="false">
      <c r="C1094" s="0"/>
      <c r="D1094" s="73" t="s">
        <v>3020</v>
      </c>
      <c r="E1094" s="63" t="s">
        <v>3021</v>
      </c>
    </row>
    <row r="1095" customFormat="false" ht="13.5" hidden="false" customHeight="false" outlineLevel="0" collapsed="false">
      <c r="C1095" s="0"/>
      <c r="D1095" s="73" t="s">
        <v>3022</v>
      </c>
      <c r="E1095" s="63" t="s">
        <v>3023</v>
      </c>
    </row>
    <row r="1096" customFormat="false" ht="13.5" hidden="false" customHeight="false" outlineLevel="0" collapsed="false">
      <c r="C1096" s="0"/>
      <c r="D1096" s="73" t="s">
        <v>3024</v>
      </c>
      <c r="E1096" s="63" t="s">
        <v>3025</v>
      </c>
    </row>
    <row r="1097" customFormat="false" ht="13.5" hidden="false" customHeight="false" outlineLevel="0" collapsed="false">
      <c r="C1097" s="0"/>
      <c r="D1097" s="73" t="s">
        <v>3026</v>
      </c>
      <c r="E1097" s="63" t="s">
        <v>3027</v>
      </c>
    </row>
    <row r="1098" customFormat="false" ht="13.5" hidden="false" customHeight="false" outlineLevel="0" collapsed="false">
      <c r="C1098" s="0"/>
      <c r="D1098" s="73" t="s">
        <v>3028</v>
      </c>
      <c r="E1098" s="63" t="s">
        <v>3029</v>
      </c>
    </row>
    <row r="1099" customFormat="false" ht="13.5" hidden="false" customHeight="false" outlineLevel="0" collapsed="false">
      <c r="C1099" s="0"/>
      <c r="D1099" s="73" t="s">
        <v>3030</v>
      </c>
      <c r="E1099" s="63" t="s">
        <v>3031</v>
      </c>
    </row>
    <row r="1100" customFormat="false" ht="13.5" hidden="false" customHeight="false" outlineLevel="0" collapsed="false">
      <c r="C1100" s="0"/>
      <c r="D1100" s="73" t="s">
        <v>3032</v>
      </c>
      <c r="E1100" s="63" t="s">
        <v>3033</v>
      </c>
    </row>
    <row r="1101" customFormat="false" ht="13.5" hidden="false" customHeight="false" outlineLevel="0" collapsed="false">
      <c r="C1101" s="0"/>
      <c r="D1101" s="73" t="s">
        <v>3034</v>
      </c>
      <c r="E1101" s="63" t="s">
        <v>3035</v>
      </c>
    </row>
    <row r="1102" customFormat="false" ht="13.5" hidden="false" customHeight="false" outlineLevel="0" collapsed="false">
      <c r="C1102" s="0"/>
      <c r="D1102" s="73" t="s">
        <v>3036</v>
      </c>
      <c r="E1102" s="63" t="s">
        <v>3037</v>
      </c>
    </row>
    <row r="1103" customFormat="false" ht="13.5" hidden="false" customHeight="false" outlineLevel="0" collapsed="false">
      <c r="C1103" s="0"/>
      <c r="D1103" s="73" t="s">
        <v>1264</v>
      </c>
      <c r="E1103" s="63" t="s">
        <v>3038</v>
      </c>
    </row>
    <row r="1104" customFormat="false" ht="13.5" hidden="false" customHeight="false" outlineLevel="0" collapsed="false">
      <c r="C1104" s="0"/>
      <c r="D1104" s="73" t="s">
        <v>3039</v>
      </c>
      <c r="E1104" s="63" t="s">
        <v>3040</v>
      </c>
    </row>
    <row r="1105" customFormat="false" ht="13.5" hidden="false" customHeight="false" outlineLevel="0" collapsed="false">
      <c r="C1105" s="0"/>
      <c r="D1105" s="73" t="s">
        <v>3041</v>
      </c>
      <c r="E1105" s="63" t="s">
        <v>3042</v>
      </c>
    </row>
    <row r="1106" customFormat="false" ht="13.5" hidden="false" customHeight="false" outlineLevel="0" collapsed="false">
      <c r="C1106" s="0"/>
      <c r="D1106" s="73" t="s">
        <v>2328</v>
      </c>
      <c r="E1106" s="63" t="s">
        <v>3043</v>
      </c>
    </row>
    <row r="1107" customFormat="false" ht="13.5" hidden="false" customHeight="false" outlineLevel="0" collapsed="false">
      <c r="C1107" s="0"/>
      <c r="D1107" s="73" t="s">
        <v>3044</v>
      </c>
      <c r="E1107" s="63" t="s">
        <v>3045</v>
      </c>
    </row>
    <row r="1108" customFormat="false" ht="13.5" hidden="false" customHeight="false" outlineLevel="0" collapsed="false">
      <c r="C1108" s="0"/>
      <c r="D1108" s="73" t="s">
        <v>3046</v>
      </c>
      <c r="E1108" s="63" t="s">
        <v>3047</v>
      </c>
    </row>
    <row r="1109" customFormat="false" ht="13.5" hidden="false" customHeight="false" outlineLevel="0" collapsed="false">
      <c r="C1109" s="0"/>
      <c r="D1109" s="73" t="s">
        <v>3048</v>
      </c>
      <c r="E1109" s="63" t="s">
        <v>3049</v>
      </c>
    </row>
    <row r="1110" customFormat="false" ht="13.5" hidden="false" customHeight="false" outlineLevel="0" collapsed="false">
      <c r="C1110" s="0"/>
      <c r="D1110" s="73" t="s">
        <v>3050</v>
      </c>
      <c r="E1110" s="63" t="s">
        <v>3051</v>
      </c>
    </row>
    <row r="1111" customFormat="false" ht="13.5" hidden="false" customHeight="false" outlineLevel="0" collapsed="false">
      <c r="C1111" s="0"/>
      <c r="D1111" s="73" t="s">
        <v>3052</v>
      </c>
      <c r="E1111" s="63" t="s">
        <v>3053</v>
      </c>
    </row>
    <row r="1112" customFormat="false" ht="13.5" hidden="false" customHeight="false" outlineLevel="0" collapsed="false">
      <c r="C1112" s="0"/>
      <c r="D1112" s="73" t="s">
        <v>3054</v>
      </c>
      <c r="E1112" s="63" t="s">
        <v>3055</v>
      </c>
    </row>
    <row r="1113" customFormat="false" ht="13.5" hidden="false" customHeight="false" outlineLevel="0" collapsed="false">
      <c r="C1113" s="0"/>
      <c r="D1113" s="73" t="s">
        <v>3056</v>
      </c>
      <c r="E1113" s="63" t="s">
        <v>3057</v>
      </c>
    </row>
    <row r="1114" customFormat="false" ht="13.5" hidden="false" customHeight="false" outlineLevel="0" collapsed="false">
      <c r="C1114" s="0"/>
      <c r="D1114" s="73" t="s">
        <v>3058</v>
      </c>
      <c r="E1114" s="63" t="s">
        <v>3059</v>
      </c>
    </row>
    <row r="1115" customFormat="false" ht="13.5" hidden="false" customHeight="false" outlineLevel="0" collapsed="false">
      <c r="C1115" s="0"/>
      <c r="D1115" s="73" t="s">
        <v>3060</v>
      </c>
      <c r="E1115" s="63" t="s">
        <v>3061</v>
      </c>
    </row>
    <row r="1116" customFormat="false" ht="13.5" hidden="false" customHeight="false" outlineLevel="0" collapsed="false">
      <c r="C1116" s="0"/>
      <c r="D1116" s="73" t="s">
        <v>3062</v>
      </c>
      <c r="E1116" s="63" t="s">
        <v>3063</v>
      </c>
    </row>
    <row r="1117" customFormat="false" ht="13.5" hidden="false" customHeight="false" outlineLevel="0" collapsed="false">
      <c r="C1117" s="0"/>
      <c r="D1117" s="73" t="s">
        <v>3064</v>
      </c>
      <c r="E1117" s="63" t="s">
        <v>3065</v>
      </c>
    </row>
    <row r="1118" customFormat="false" ht="13.5" hidden="false" customHeight="false" outlineLevel="0" collapsed="false">
      <c r="C1118" s="0"/>
      <c r="D1118" s="73" t="s">
        <v>3066</v>
      </c>
      <c r="E1118" s="63" t="s">
        <v>3067</v>
      </c>
    </row>
    <row r="1119" customFormat="false" ht="13.5" hidden="false" customHeight="false" outlineLevel="0" collapsed="false">
      <c r="C1119" s="0"/>
      <c r="D1119" s="73" t="s">
        <v>3068</v>
      </c>
      <c r="E1119" s="63" t="s">
        <v>3069</v>
      </c>
    </row>
    <row r="1120" customFormat="false" ht="13.5" hidden="false" customHeight="false" outlineLevel="0" collapsed="false">
      <c r="C1120" s="0"/>
      <c r="D1120" s="73" t="s">
        <v>1529</v>
      </c>
      <c r="E1120" s="63" t="s">
        <v>3070</v>
      </c>
    </row>
    <row r="1121" customFormat="false" ht="13.5" hidden="false" customHeight="false" outlineLevel="0" collapsed="false">
      <c r="C1121" s="0"/>
      <c r="D1121" s="73" t="s">
        <v>3071</v>
      </c>
      <c r="E1121" s="63" t="s">
        <v>3072</v>
      </c>
    </row>
    <row r="1122" customFormat="false" ht="13.5" hidden="false" customHeight="false" outlineLevel="0" collapsed="false">
      <c r="C1122" s="0"/>
      <c r="D1122" s="73" t="s">
        <v>3073</v>
      </c>
      <c r="E1122" s="63" t="s">
        <v>3074</v>
      </c>
    </row>
    <row r="1123" customFormat="false" ht="13.5" hidden="false" customHeight="false" outlineLevel="0" collapsed="false">
      <c r="C1123" s="0"/>
      <c r="D1123" s="73" t="s">
        <v>3075</v>
      </c>
      <c r="E1123" s="63" t="s">
        <v>3076</v>
      </c>
    </row>
    <row r="1124" customFormat="false" ht="13.5" hidden="false" customHeight="false" outlineLevel="0" collapsed="false">
      <c r="C1124" s="0"/>
      <c r="D1124" s="73" t="s">
        <v>3077</v>
      </c>
      <c r="E1124" s="63" t="s">
        <v>3078</v>
      </c>
    </row>
    <row r="1125" customFormat="false" ht="13.5" hidden="false" customHeight="false" outlineLevel="0" collapsed="false">
      <c r="C1125" s="0"/>
      <c r="D1125" s="73" t="s">
        <v>3079</v>
      </c>
      <c r="E1125" s="63" t="s">
        <v>3080</v>
      </c>
    </row>
    <row r="1126" customFormat="false" ht="13.5" hidden="false" customHeight="false" outlineLevel="0" collapsed="false">
      <c r="C1126" s="0"/>
      <c r="D1126" s="73" t="s">
        <v>3081</v>
      </c>
      <c r="E1126" s="63" t="s">
        <v>3082</v>
      </c>
    </row>
    <row r="1127" customFormat="false" ht="13.5" hidden="false" customHeight="false" outlineLevel="0" collapsed="false">
      <c r="C1127" s="0"/>
      <c r="D1127" s="73" t="s">
        <v>3083</v>
      </c>
      <c r="E1127" s="63" t="s">
        <v>3084</v>
      </c>
    </row>
    <row r="1128" customFormat="false" ht="13.5" hidden="false" customHeight="false" outlineLevel="0" collapsed="false">
      <c r="C1128" s="0"/>
      <c r="D1128" s="73" t="s">
        <v>3085</v>
      </c>
      <c r="E1128" s="63" t="s">
        <v>3086</v>
      </c>
    </row>
    <row r="1129" customFormat="false" ht="13.5" hidden="false" customHeight="false" outlineLevel="0" collapsed="false">
      <c r="C1129" s="0"/>
      <c r="D1129" s="73" t="s">
        <v>2589</v>
      </c>
      <c r="E1129" s="63" t="s">
        <v>3087</v>
      </c>
    </row>
    <row r="1130" customFormat="false" ht="13.5" hidden="false" customHeight="false" outlineLevel="0" collapsed="false">
      <c r="C1130" s="0"/>
      <c r="D1130" s="73" t="s">
        <v>3088</v>
      </c>
      <c r="E1130" s="63" t="s">
        <v>3089</v>
      </c>
    </row>
    <row r="1131" customFormat="false" ht="13.5" hidden="false" customHeight="false" outlineLevel="0" collapsed="false">
      <c r="C1131" s="0"/>
      <c r="D1131" s="73" t="s">
        <v>3090</v>
      </c>
      <c r="E1131" s="63" t="s">
        <v>3091</v>
      </c>
    </row>
    <row r="1132" customFormat="false" ht="13.5" hidden="false" customHeight="false" outlineLevel="0" collapsed="false">
      <c r="C1132" s="0"/>
      <c r="D1132" s="73" t="s">
        <v>3092</v>
      </c>
      <c r="E1132" s="63" t="s">
        <v>3093</v>
      </c>
    </row>
    <row r="1133" customFormat="false" ht="13.5" hidden="false" customHeight="false" outlineLevel="0" collapsed="false">
      <c r="C1133" s="0"/>
      <c r="D1133" s="73" t="s">
        <v>3094</v>
      </c>
      <c r="E1133" s="63" t="s">
        <v>3095</v>
      </c>
    </row>
    <row r="1134" customFormat="false" ht="13.5" hidden="false" customHeight="false" outlineLevel="0" collapsed="false">
      <c r="C1134" s="0"/>
      <c r="D1134" s="73" t="s">
        <v>3096</v>
      </c>
      <c r="E1134" s="63" t="s">
        <v>3097</v>
      </c>
    </row>
    <row r="1135" customFormat="false" ht="13.5" hidden="false" customHeight="false" outlineLevel="0" collapsed="false">
      <c r="C1135" s="0"/>
      <c r="D1135" s="73" t="s">
        <v>3098</v>
      </c>
      <c r="E1135" s="63" t="s">
        <v>3099</v>
      </c>
    </row>
    <row r="1136" customFormat="false" ht="13.5" hidden="false" customHeight="false" outlineLevel="0" collapsed="false">
      <c r="C1136" s="0"/>
      <c r="D1136" s="73" t="s">
        <v>3100</v>
      </c>
      <c r="E1136" s="63" t="s">
        <v>3101</v>
      </c>
    </row>
    <row r="1137" customFormat="false" ht="13.5" hidden="false" customHeight="false" outlineLevel="0" collapsed="false">
      <c r="C1137" s="0"/>
      <c r="D1137" s="73" t="s">
        <v>3102</v>
      </c>
      <c r="E1137" s="63" t="s">
        <v>3103</v>
      </c>
    </row>
    <row r="1138" customFormat="false" ht="13.5" hidden="false" customHeight="false" outlineLevel="0" collapsed="false">
      <c r="C1138" s="0"/>
      <c r="D1138" s="73" t="s">
        <v>3104</v>
      </c>
      <c r="E1138" s="63" t="s">
        <v>3105</v>
      </c>
    </row>
    <row r="1139" customFormat="false" ht="13.5" hidden="false" customHeight="false" outlineLevel="0" collapsed="false">
      <c r="C1139" s="0"/>
      <c r="D1139" s="73" t="s">
        <v>3106</v>
      </c>
      <c r="E1139" s="63" t="s">
        <v>3107</v>
      </c>
    </row>
    <row r="1140" customFormat="false" ht="13.5" hidden="false" customHeight="false" outlineLevel="0" collapsed="false">
      <c r="C1140" s="0"/>
      <c r="D1140" s="73" t="s">
        <v>3108</v>
      </c>
      <c r="E1140" s="63" t="s">
        <v>3109</v>
      </c>
    </row>
    <row r="1141" customFormat="false" ht="13.5" hidden="false" customHeight="false" outlineLevel="0" collapsed="false">
      <c r="C1141" s="0"/>
      <c r="D1141" s="73" t="s">
        <v>3110</v>
      </c>
      <c r="E1141" s="63" t="s">
        <v>3111</v>
      </c>
    </row>
    <row r="1142" customFormat="false" ht="13.5" hidden="false" customHeight="false" outlineLevel="0" collapsed="false">
      <c r="C1142" s="0"/>
      <c r="D1142" s="73" t="s">
        <v>3112</v>
      </c>
      <c r="E1142" s="63" t="s">
        <v>3113</v>
      </c>
    </row>
    <row r="1143" customFormat="false" ht="13.5" hidden="false" customHeight="false" outlineLevel="0" collapsed="false">
      <c r="C1143" s="0"/>
      <c r="D1143" s="73" t="s">
        <v>3114</v>
      </c>
      <c r="E1143" s="63" t="s">
        <v>3115</v>
      </c>
    </row>
    <row r="1144" customFormat="false" ht="13.5" hidden="false" customHeight="false" outlineLevel="0" collapsed="false">
      <c r="C1144" s="0"/>
      <c r="D1144" s="73" t="s">
        <v>2275</v>
      </c>
      <c r="E1144" s="63" t="s">
        <v>3116</v>
      </c>
    </row>
    <row r="1145" customFormat="false" ht="13.5" hidden="false" customHeight="false" outlineLevel="0" collapsed="false">
      <c r="C1145" s="0"/>
      <c r="D1145" s="73" t="s">
        <v>1456</v>
      </c>
      <c r="E1145" s="63" t="s">
        <v>3117</v>
      </c>
    </row>
    <row r="1146" customFormat="false" ht="13.5" hidden="false" customHeight="false" outlineLevel="0" collapsed="false">
      <c r="C1146" s="0"/>
      <c r="D1146" s="73" t="s">
        <v>3118</v>
      </c>
      <c r="E1146" s="63" t="s">
        <v>3119</v>
      </c>
    </row>
    <row r="1147" customFormat="false" ht="13.5" hidden="false" customHeight="false" outlineLevel="0" collapsed="false">
      <c r="C1147" s="0"/>
      <c r="D1147" s="73" t="s">
        <v>2248</v>
      </c>
      <c r="E1147" s="63" t="s">
        <v>3120</v>
      </c>
    </row>
    <row r="1148" customFormat="false" ht="13.5" hidden="false" customHeight="false" outlineLevel="0" collapsed="false">
      <c r="C1148" s="0"/>
      <c r="D1148" s="73" t="s">
        <v>3121</v>
      </c>
      <c r="E1148" s="63" t="s">
        <v>3122</v>
      </c>
    </row>
    <row r="1149" customFormat="false" ht="13.5" hidden="false" customHeight="false" outlineLevel="0" collapsed="false">
      <c r="C1149" s="0"/>
      <c r="D1149" s="73" t="s">
        <v>3123</v>
      </c>
      <c r="E1149" s="63" t="s">
        <v>3124</v>
      </c>
    </row>
    <row r="1150" customFormat="false" ht="13.5" hidden="false" customHeight="false" outlineLevel="0" collapsed="false">
      <c r="C1150" s="0"/>
      <c r="D1150" s="73" t="s">
        <v>3125</v>
      </c>
      <c r="E1150" s="63" t="s">
        <v>3126</v>
      </c>
    </row>
    <row r="1151" customFormat="false" ht="13.5" hidden="false" customHeight="false" outlineLevel="0" collapsed="false">
      <c r="C1151" s="0"/>
      <c r="D1151" s="73" t="s">
        <v>3127</v>
      </c>
      <c r="E1151" s="63" t="s">
        <v>3128</v>
      </c>
    </row>
    <row r="1152" customFormat="false" ht="13.5" hidden="false" customHeight="false" outlineLevel="0" collapsed="false">
      <c r="C1152" s="0"/>
      <c r="D1152" s="73" t="s">
        <v>3129</v>
      </c>
      <c r="E1152" s="63" t="s">
        <v>3130</v>
      </c>
    </row>
    <row r="1153" customFormat="false" ht="13.5" hidden="false" customHeight="false" outlineLevel="0" collapsed="false">
      <c r="C1153" s="0"/>
      <c r="D1153" s="73" t="s">
        <v>2684</v>
      </c>
      <c r="E1153" s="63" t="s">
        <v>3131</v>
      </c>
    </row>
    <row r="1154" customFormat="false" ht="13.5" hidden="false" customHeight="false" outlineLevel="0" collapsed="false">
      <c r="C1154" s="0"/>
      <c r="D1154" s="73" t="s">
        <v>1581</v>
      </c>
      <c r="E1154" s="63" t="s">
        <v>3132</v>
      </c>
    </row>
    <row r="1155" customFormat="false" ht="13.5" hidden="false" customHeight="false" outlineLevel="0" collapsed="false">
      <c r="C1155" s="0"/>
      <c r="D1155" s="73" t="s">
        <v>3133</v>
      </c>
      <c r="E1155" s="63" t="s">
        <v>3134</v>
      </c>
    </row>
    <row r="1156" customFormat="false" ht="13.5" hidden="false" customHeight="false" outlineLevel="0" collapsed="false">
      <c r="C1156" s="0"/>
      <c r="D1156" s="73" t="s">
        <v>3135</v>
      </c>
      <c r="E1156" s="63" t="s">
        <v>3136</v>
      </c>
    </row>
    <row r="1157" customFormat="false" ht="13.5" hidden="false" customHeight="false" outlineLevel="0" collapsed="false">
      <c r="C1157" s="0"/>
      <c r="D1157" s="73" t="s">
        <v>3137</v>
      </c>
      <c r="E1157" s="63" t="s">
        <v>3138</v>
      </c>
    </row>
    <row r="1158" customFormat="false" ht="13.5" hidden="false" customHeight="false" outlineLevel="0" collapsed="false">
      <c r="C1158" s="0"/>
      <c r="D1158" s="73" t="s">
        <v>1354</v>
      </c>
      <c r="E1158" s="63" t="s">
        <v>3139</v>
      </c>
    </row>
    <row r="1159" customFormat="false" ht="13.5" hidden="false" customHeight="false" outlineLevel="0" collapsed="false">
      <c r="C1159" s="0"/>
      <c r="D1159" s="73" t="s">
        <v>3140</v>
      </c>
      <c r="E1159" s="63" t="s">
        <v>3141</v>
      </c>
    </row>
    <row r="1160" customFormat="false" ht="13.5" hidden="false" customHeight="false" outlineLevel="0" collapsed="false">
      <c r="C1160" s="0"/>
      <c r="D1160" s="73" t="s">
        <v>3142</v>
      </c>
      <c r="E1160" s="63" t="s">
        <v>3143</v>
      </c>
    </row>
    <row r="1161" customFormat="false" ht="13.5" hidden="false" customHeight="false" outlineLevel="0" collapsed="false">
      <c r="C1161" s="0"/>
      <c r="D1161" s="73" t="s">
        <v>3144</v>
      </c>
      <c r="E1161" s="63" t="s">
        <v>3145</v>
      </c>
    </row>
    <row r="1162" customFormat="false" ht="13.5" hidden="false" customHeight="false" outlineLevel="0" collapsed="false">
      <c r="C1162" s="0"/>
      <c r="D1162" s="73" t="s">
        <v>3146</v>
      </c>
      <c r="E1162" s="63" t="s">
        <v>3147</v>
      </c>
    </row>
    <row r="1163" customFormat="false" ht="13.5" hidden="false" customHeight="false" outlineLevel="0" collapsed="false">
      <c r="C1163" s="0"/>
      <c r="D1163" s="73" t="s">
        <v>3148</v>
      </c>
      <c r="E1163" s="63" t="s">
        <v>3149</v>
      </c>
    </row>
    <row r="1164" customFormat="false" ht="13.5" hidden="false" customHeight="false" outlineLevel="0" collapsed="false">
      <c r="C1164" s="0"/>
      <c r="D1164" s="73" t="s">
        <v>3150</v>
      </c>
      <c r="E1164" s="63" t="s">
        <v>3151</v>
      </c>
    </row>
    <row r="1165" customFormat="false" ht="13.5" hidden="false" customHeight="false" outlineLevel="0" collapsed="false">
      <c r="C1165" s="0"/>
      <c r="D1165" s="73" t="s">
        <v>3152</v>
      </c>
      <c r="E1165" s="63" t="s">
        <v>3153</v>
      </c>
    </row>
    <row r="1166" customFormat="false" ht="13.5" hidden="false" customHeight="false" outlineLevel="0" collapsed="false">
      <c r="C1166" s="0"/>
      <c r="D1166" s="73" t="s">
        <v>1549</v>
      </c>
      <c r="E1166" s="63" t="s">
        <v>3154</v>
      </c>
    </row>
    <row r="1167" customFormat="false" ht="13.5" hidden="false" customHeight="false" outlineLevel="0" collapsed="false">
      <c r="C1167" s="0"/>
      <c r="D1167" s="73" t="s">
        <v>3155</v>
      </c>
      <c r="E1167" s="63" t="s">
        <v>3156</v>
      </c>
    </row>
    <row r="1168" customFormat="false" ht="13.5" hidden="false" customHeight="false" outlineLevel="0" collapsed="false">
      <c r="C1168" s="0"/>
      <c r="D1168" s="73" t="s">
        <v>3157</v>
      </c>
      <c r="E1168" s="63" t="s">
        <v>3158</v>
      </c>
    </row>
    <row r="1169" customFormat="false" ht="13.5" hidden="false" customHeight="false" outlineLevel="0" collapsed="false">
      <c r="C1169" s="0"/>
      <c r="D1169" s="73" t="s">
        <v>1228</v>
      </c>
      <c r="E1169" s="63" t="s">
        <v>3159</v>
      </c>
    </row>
    <row r="1170" customFormat="false" ht="13.5" hidden="false" customHeight="false" outlineLevel="0" collapsed="false">
      <c r="C1170" s="0"/>
      <c r="D1170" s="73" t="s">
        <v>3160</v>
      </c>
      <c r="E1170" s="63" t="s">
        <v>3161</v>
      </c>
    </row>
    <row r="1171" customFormat="false" ht="13.5" hidden="false" customHeight="false" outlineLevel="0" collapsed="false">
      <c r="C1171" s="0"/>
      <c r="D1171" s="73" t="s">
        <v>721</v>
      </c>
      <c r="E1171" s="63" t="s">
        <v>3162</v>
      </c>
    </row>
    <row r="1172" customFormat="false" ht="13.5" hidden="false" customHeight="false" outlineLevel="0" collapsed="false">
      <c r="C1172" s="0"/>
      <c r="D1172" s="73" t="s">
        <v>2082</v>
      </c>
      <c r="E1172" s="63" t="s">
        <v>3163</v>
      </c>
    </row>
    <row r="1173" customFormat="false" ht="13.5" hidden="false" customHeight="false" outlineLevel="0" collapsed="false">
      <c r="C1173" s="0"/>
      <c r="D1173" s="73" t="s">
        <v>2476</v>
      </c>
      <c r="E1173" s="63" t="s">
        <v>3164</v>
      </c>
    </row>
    <row r="1174" customFormat="false" ht="13.5" hidden="false" customHeight="false" outlineLevel="0" collapsed="false">
      <c r="C1174" s="0"/>
      <c r="D1174" s="73" t="s">
        <v>3165</v>
      </c>
      <c r="E1174" s="63" t="s">
        <v>3166</v>
      </c>
    </row>
    <row r="1175" customFormat="false" ht="13.5" hidden="false" customHeight="false" outlineLevel="0" collapsed="false">
      <c r="C1175" s="0"/>
      <c r="D1175" s="73" t="s">
        <v>1661</v>
      </c>
      <c r="E1175" s="63" t="s">
        <v>3167</v>
      </c>
    </row>
    <row r="1176" customFormat="false" ht="13.5" hidden="false" customHeight="false" outlineLevel="0" collapsed="false">
      <c r="C1176" s="0"/>
      <c r="D1176" s="73" t="s">
        <v>3168</v>
      </c>
      <c r="E1176" s="63" t="s">
        <v>3169</v>
      </c>
    </row>
    <row r="1177" customFormat="false" ht="13.5" hidden="false" customHeight="false" outlineLevel="0" collapsed="false">
      <c r="C1177" s="0"/>
      <c r="D1177" s="73" t="s">
        <v>3170</v>
      </c>
      <c r="E1177" s="63" t="s">
        <v>3171</v>
      </c>
    </row>
    <row r="1178" customFormat="false" ht="13.5" hidden="false" customHeight="false" outlineLevel="0" collapsed="false">
      <c r="C1178" s="0"/>
      <c r="D1178" s="73" t="s">
        <v>3172</v>
      </c>
      <c r="E1178" s="63" t="s">
        <v>3173</v>
      </c>
    </row>
    <row r="1179" customFormat="false" ht="13.5" hidden="false" customHeight="false" outlineLevel="0" collapsed="false">
      <c r="C1179" s="0"/>
      <c r="D1179" s="73" t="s">
        <v>3174</v>
      </c>
      <c r="E1179" s="63" t="s">
        <v>3175</v>
      </c>
    </row>
    <row r="1180" customFormat="false" ht="13.5" hidden="false" customHeight="false" outlineLevel="0" collapsed="false">
      <c r="C1180" s="0"/>
      <c r="D1180" s="73" t="s">
        <v>2000</v>
      </c>
      <c r="E1180" s="63" t="s">
        <v>3176</v>
      </c>
    </row>
    <row r="1181" customFormat="false" ht="13.5" hidden="false" customHeight="false" outlineLevel="0" collapsed="false">
      <c r="C1181" s="0"/>
      <c r="D1181" s="73" t="s">
        <v>818</v>
      </c>
      <c r="E1181" s="63" t="s">
        <v>3177</v>
      </c>
    </row>
    <row r="1182" customFormat="false" ht="13.5" hidden="false" customHeight="false" outlineLevel="0" collapsed="false">
      <c r="C1182" s="0"/>
      <c r="D1182" s="73" t="s">
        <v>3178</v>
      </c>
      <c r="E1182" s="63" t="s">
        <v>3179</v>
      </c>
    </row>
    <row r="1183" customFormat="false" ht="13.5" hidden="false" customHeight="false" outlineLevel="0" collapsed="false">
      <c r="C1183" s="0"/>
      <c r="D1183" s="73" t="s">
        <v>3180</v>
      </c>
      <c r="E1183" s="63" t="s">
        <v>3181</v>
      </c>
    </row>
    <row r="1184" customFormat="false" ht="13.5" hidden="false" customHeight="false" outlineLevel="0" collapsed="false">
      <c r="C1184" s="0"/>
      <c r="D1184" s="73" t="s">
        <v>2657</v>
      </c>
      <c r="E1184" s="63" t="s">
        <v>3182</v>
      </c>
    </row>
    <row r="1185" customFormat="false" ht="13.5" hidden="false" customHeight="false" outlineLevel="0" collapsed="false">
      <c r="C1185" s="0"/>
      <c r="D1185" s="73" t="s">
        <v>846</v>
      </c>
      <c r="E1185" s="63" t="s">
        <v>3183</v>
      </c>
    </row>
    <row r="1186" customFormat="false" ht="13.5" hidden="false" customHeight="false" outlineLevel="0" collapsed="false">
      <c r="C1186" s="0"/>
      <c r="D1186" s="73" t="s">
        <v>3184</v>
      </c>
      <c r="E1186" s="63" t="s">
        <v>3185</v>
      </c>
    </row>
    <row r="1187" customFormat="false" ht="13.5" hidden="false" customHeight="false" outlineLevel="0" collapsed="false">
      <c r="C1187" s="0"/>
      <c r="D1187" s="73" t="s">
        <v>3186</v>
      </c>
      <c r="E1187" s="63" t="s">
        <v>3187</v>
      </c>
    </row>
    <row r="1188" customFormat="false" ht="13.5" hidden="false" customHeight="false" outlineLevel="0" collapsed="false">
      <c r="C1188" s="0"/>
      <c r="D1188" s="73" t="s">
        <v>3188</v>
      </c>
      <c r="E1188" s="63" t="s">
        <v>3189</v>
      </c>
    </row>
    <row r="1189" customFormat="false" ht="13.5" hidden="false" customHeight="false" outlineLevel="0" collapsed="false">
      <c r="C1189" s="0"/>
      <c r="D1189" s="73" t="s">
        <v>3190</v>
      </c>
      <c r="E1189" s="63" t="s">
        <v>3191</v>
      </c>
    </row>
    <row r="1190" customFormat="false" ht="13.5" hidden="false" customHeight="false" outlineLevel="0" collapsed="false">
      <c r="C1190" s="0"/>
      <c r="D1190" s="73" t="s">
        <v>3192</v>
      </c>
      <c r="E1190" s="63" t="s">
        <v>3193</v>
      </c>
    </row>
    <row r="1191" customFormat="false" ht="13.5" hidden="false" customHeight="false" outlineLevel="0" collapsed="false">
      <c r="C1191" s="0"/>
      <c r="D1191" s="73" t="s">
        <v>3194</v>
      </c>
      <c r="E1191" s="63" t="s">
        <v>3195</v>
      </c>
    </row>
    <row r="1192" customFormat="false" ht="13.5" hidden="false" customHeight="false" outlineLevel="0" collapsed="false">
      <c r="C1192" s="0"/>
      <c r="D1192" s="73" t="s">
        <v>3196</v>
      </c>
      <c r="E1192" s="63" t="s">
        <v>3197</v>
      </c>
    </row>
    <row r="1193" customFormat="false" ht="13.5" hidden="false" customHeight="false" outlineLevel="0" collapsed="false">
      <c r="C1193" s="0"/>
      <c r="D1193" s="73" t="s">
        <v>2748</v>
      </c>
      <c r="E1193" s="63" t="s">
        <v>3198</v>
      </c>
    </row>
    <row r="1194" customFormat="false" ht="13.5" hidden="false" customHeight="false" outlineLevel="0" collapsed="false">
      <c r="C1194" s="0"/>
      <c r="D1194" s="73" t="s">
        <v>3199</v>
      </c>
      <c r="E1194" s="63" t="s">
        <v>3200</v>
      </c>
    </row>
    <row r="1195" customFormat="false" ht="13.5" hidden="false" customHeight="false" outlineLevel="0" collapsed="false">
      <c r="C1195" s="0"/>
      <c r="D1195" s="73" t="s">
        <v>3201</v>
      </c>
      <c r="E1195" s="63" t="s">
        <v>3202</v>
      </c>
    </row>
    <row r="1196" customFormat="false" ht="13.5" hidden="false" customHeight="false" outlineLevel="0" collapsed="false">
      <c r="C1196" s="0"/>
      <c r="D1196" s="73" t="s">
        <v>3203</v>
      </c>
      <c r="E1196" s="63" t="s">
        <v>3204</v>
      </c>
    </row>
    <row r="1197" customFormat="false" ht="13.5" hidden="false" customHeight="false" outlineLevel="0" collapsed="false">
      <c r="C1197" s="0"/>
      <c r="D1197" s="73" t="s">
        <v>1468</v>
      </c>
      <c r="E1197" s="63" t="s">
        <v>3205</v>
      </c>
    </row>
    <row r="1198" customFormat="false" ht="13.5" hidden="false" customHeight="false" outlineLevel="0" collapsed="false">
      <c r="C1198" s="0"/>
      <c r="D1198" s="73" t="s">
        <v>3206</v>
      </c>
      <c r="E1198" s="63" t="s">
        <v>3207</v>
      </c>
    </row>
    <row r="1199" customFormat="false" ht="13.5" hidden="false" customHeight="false" outlineLevel="0" collapsed="false">
      <c r="C1199" s="0"/>
      <c r="D1199" s="73" t="s">
        <v>3208</v>
      </c>
      <c r="E1199" s="63" t="s">
        <v>3209</v>
      </c>
    </row>
    <row r="1200" customFormat="false" ht="13.5" hidden="false" customHeight="false" outlineLevel="0" collapsed="false">
      <c r="C1200" s="0"/>
      <c r="D1200" s="73" t="s">
        <v>3210</v>
      </c>
      <c r="E1200" s="63" t="s">
        <v>3211</v>
      </c>
    </row>
    <row r="1201" customFormat="false" ht="13.5" hidden="false" customHeight="false" outlineLevel="0" collapsed="false">
      <c r="C1201" s="0"/>
      <c r="D1201" s="73" t="s">
        <v>3212</v>
      </c>
      <c r="E1201" s="63" t="s">
        <v>3213</v>
      </c>
    </row>
    <row r="1202" customFormat="false" ht="13.5" hidden="false" customHeight="false" outlineLevel="0" collapsed="false">
      <c r="C1202" s="0"/>
      <c r="D1202" s="73" t="s">
        <v>3214</v>
      </c>
      <c r="E1202" s="63" t="s">
        <v>3215</v>
      </c>
    </row>
    <row r="1203" customFormat="false" ht="13.5" hidden="false" customHeight="false" outlineLevel="0" collapsed="false">
      <c r="C1203" s="0"/>
      <c r="D1203" s="73" t="s">
        <v>3216</v>
      </c>
      <c r="E1203" s="63" t="s">
        <v>3217</v>
      </c>
    </row>
    <row r="1204" customFormat="false" ht="13.5" hidden="false" customHeight="false" outlineLevel="0" collapsed="false">
      <c r="C1204" s="0"/>
      <c r="D1204" s="73" t="s">
        <v>3218</v>
      </c>
      <c r="E1204" s="63" t="s">
        <v>3219</v>
      </c>
    </row>
    <row r="1205" customFormat="false" ht="13.5" hidden="false" customHeight="false" outlineLevel="0" collapsed="false">
      <c r="C1205" s="0"/>
      <c r="D1205" s="73" t="s">
        <v>3220</v>
      </c>
      <c r="E1205" s="63" t="s">
        <v>3221</v>
      </c>
    </row>
    <row r="1206" customFormat="false" ht="13.5" hidden="false" customHeight="false" outlineLevel="0" collapsed="false">
      <c r="C1206" s="0"/>
      <c r="D1206" s="73" t="s">
        <v>3222</v>
      </c>
      <c r="E1206" s="63" t="s">
        <v>3223</v>
      </c>
    </row>
    <row r="1207" customFormat="false" ht="13.5" hidden="false" customHeight="false" outlineLevel="0" collapsed="false">
      <c r="C1207" s="0"/>
      <c r="D1207" s="73" t="s">
        <v>3224</v>
      </c>
      <c r="E1207" s="63" t="s">
        <v>3225</v>
      </c>
    </row>
    <row r="1208" customFormat="false" ht="13.5" hidden="false" customHeight="false" outlineLevel="0" collapsed="false">
      <c r="C1208" s="0"/>
      <c r="D1208" s="73" t="s">
        <v>3226</v>
      </c>
      <c r="E1208" s="63" t="s">
        <v>3227</v>
      </c>
    </row>
    <row r="1209" customFormat="false" ht="13.5" hidden="false" customHeight="false" outlineLevel="0" collapsed="false">
      <c r="C1209" s="0"/>
      <c r="D1209" s="73" t="s">
        <v>3228</v>
      </c>
      <c r="E1209" s="63" t="s">
        <v>3229</v>
      </c>
    </row>
    <row r="1210" customFormat="false" ht="13.5" hidden="false" customHeight="false" outlineLevel="0" collapsed="false">
      <c r="C1210" s="0"/>
      <c r="D1210" s="73" t="s">
        <v>3230</v>
      </c>
      <c r="E1210" s="63" t="s">
        <v>3231</v>
      </c>
    </row>
    <row r="1211" customFormat="false" ht="13.5" hidden="false" customHeight="false" outlineLevel="0" collapsed="false">
      <c r="C1211" s="0"/>
      <c r="D1211" s="73" t="s">
        <v>3232</v>
      </c>
      <c r="E1211" s="63" t="s">
        <v>3233</v>
      </c>
    </row>
    <row r="1212" customFormat="false" ht="13.5" hidden="false" customHeight="false" outlineLevel="0" collapsed="false">
      <c r="C1212" s="0"/>
      <c r="D1212" s="73" t="s">
        <v>3234</v>
      </c>
      <c r="E1212" s="63" t="s">
        <v>3235</v>
      </c>
    </row>
    <row r="1213" customFormat="false" ht="13.5" hidden="false" customHeight="false" outlineLevel="0" collapsed="false">
      <c r="C1213" s="0"/>
      <c r="D1213" s="73" t="s">
        <v>3236</v>
      </c>
      <c r="E1213" s="63" t="s">
        <v>3237</v>
      </c>
    </row>
    <row r="1214" customFormat="false" ht="13.5" hidden="false" customHeight="false" outlineLevel="0" collapsed="false">
      <c r="C1214" s="0"/>
      <c r="D1214" s="73" t="s">
        <v>3238</v>
      </c>
      <c r="E1214" s="63" t="s">
        <v>3239</v>
      </c>
    </row>
    <row r="1215" customFormat="false" ht="13.5" hidden="false" customHeight="false" outlineLevel="0" collapsed="false">
      <c r="C1215" s="0"/>
      <c r="D1215" s="73" t="s">
        <v>3240</v>
      </c>
      <c r="E1215" s="63" t="s">
        <v>3241</v>
      </c>
    </row>
    <row r="1216" customFormat="false" ht="13.5" hidden="false" customHeight="false" outlineLevel="0" collapsed="false">
      <c r="C1216" s="0"/>
      <c r="D1216" s="73" t="s">
        <v>3242</v>
      </c>
      <c r="E1216" s="63" t="s">
        <v>3243</v>
      </c>
    </row>
    <row r="1217" customFormat="false" ht="13.5" hidden="false" customHeight="false" outlineLevel="0" collapsed="false">
      <c r="C1217" s="0"/>
      <c r="D1217" s="73" t="s">
        <v>3244</v>
      </c>
      <c r="E1217" s="63" t="s">
        <v>3245</v>
      </c>
    </row>
    <row r="1218" customFormat="false" ht="13.5" hidden="false" customHeight="false" outlineLevel="0" collapsed="false">
      <c r="C1218" s="0"/>
      <c r="D1218" s="73" t="s">
        <v>3246</v>
      </c>
      <c r="E1218" s="63" t="s">
        <v>3247</v>
      </c>
    </row>
    <row r="1219" customFormat="false" ht="13.5" hidden="false" customHeight="false" outlineLevel="0" collapsed="false">
      <c r="C1219" s="0"/>
      <c r="D1219" s="73" t="s">
        <v>3248</v>
      </c>
      <c r="E1219" s="63" t="s">
        <v>3249</v>
      </c>
    </row>
    <row r="1220" customFormat="false" ht="13.5" hidden="false" customHeight="false" outlineLevel="0" collapsed="false">
      <c r="C1220" s="0"/>
      <c r="D1220" s="73" t="s">
        <v>3250</v>
      </c>
      <c r="E1220" s="63" t="s">
        <v>3251</v>
      </c>
    </row>
    <row r="1221" customFormat="false" ht="13.5" hidden="false" customHeight="false" outlineLevel="0" collapsed="false">
      <c r="C1221" s="0"/>
      <c r="D1221" s="73" t="s">
        <v>3252</v>
      </c>
      <c r="E1221" s="63" t="s">
        <v>3253</v>
      </c>
    </row>
    <row r="1222" customFormat="false" ht="13.5" hidden="false" customHeight="false" outlineLevel="0" collapsed="false">
      <c r="C1222" s="0"/>
      <c r="D1222" s="73" t="s">
        <v>3254</v>
      </c>
      <c r="E1222" s="63" t="s">
        <v>3255</v>
      </c>
    </row>
    <row r="1223" customFormat="false" ht="13.5" hidden="false" customHeight="false" outlineLevel="0" collapsed="false">
      <c r="C1223" s="0"/>
      <c r="D1223" s="73" t="s">
        <v>3256</v>
      </c>
      <c r="E1223" s="63" t="s">
        <v>3257</v>
      </c>
    </row>
    <row r="1224" customFormat="false" ht="13.5" hidden="false" customHeight="false" outlineLevel="0" collapsed="false">
      <c r="C1224" s="0"/>
      <c r="D1224" s="73" t="s">
        <v>3258</v>
      </c>
      <c r="E1224" s="63" t="s">
        <v>3259</v>
      </c>
    </row>
    <row r="1225" customFormat="false" ht="13.5" hidden="false" customHeight="false" outlineLevel="0" collapsed="false">
      <c r="C1225" s="0"/>
      <c r="D1225" s="73" t="s">
        <v>3260</v>
      </c>
      <c r="E1225" s="63" t="s">
        <v>3261</v>
      </c>
    </row>
    <row r="1226" customFormat="false" ht="13.5" hidden="false" customHeight="false" outlineLevel="0" collapsed="false">
      <c r="C1226" s="0"/>
      <c r="D1226" s="73" t="s">
        <v>3262</v>
      </c>
      <c r="E1226" s="63" t="s">
        <v>3263</v>
      </c>
    </row>
    <row r="1227" customFormat="false" ht="13.5" hidden="false" customHeight="false" outlineLevel="0" collapsed="false">
      <c r="C1227" s="0"/>
      <c r="D1227" s="73" t="s">
        <v>3264</v>
      </c>
      <c r="E1227" s="63" t="s">
        <v>3265</v>
      </c>
    </row>
    <row r="1228" customFormat="false" ht="13.5" hidden="false" customHeight="false" outlineLevel="0" collapsed="false">
      <c r="C1228" s="0"/>
      <c r="D1228" s="73" t="s">
        <v>3266</v>
      </c>
      <c r="E1228" s="63" t="s">
        <v>3267</v>
      </c>
    </row>
    <row r="1229" customFormat="false" ht="13.5" hidden="false" customHeight="false" outlineLevel="0" collapsed="false">
      <c r="C1229" s="0"/>
      <c r="D1229" s="73" t="s">
        <v>3268</v>
      </c>
      <c r="E1229" s="63" t="s">
        <v>3269</v>
      </c>
    </row>
    <row r="1230" customFormat="false" ht="13.5" hidden="false" customHeight="false" outlineLevel="0" collapsed="false">
      <c r="C1230" s="0"/>
      <c r="D1230" s="73" t="s">
        <v>1781</v>
      </c>
      <c r="E1230" s="63" t="s">
        <v>3270</v>
      </c>
    </row>
    <row r="1231" customFormat="false" ht="13.5" hidden="false" customHeight="false" outlineLevel="0" collapsed="false">
      <c r="C1231" s="0"/>
      <c r="D1231" s="73" t="s">
        <v>1705</v>
      </c>
      <c r="E1231" s="63" t="s">
        <v>3271</v>
      </c>
    </row>
    <row r="1232" customFormat="false" ht="13.5" hidden="false" customHeight="false" outlineLevel="0" collapsed="false">
      <c r="C1232" s="0"/>
      <c r="D1232" s="73" t="s">
        <v>3272</v>
      </c>
      <c r="E1232" s="63" t="s">
        <v>3273</v>
      </c>
    </row>
    <row r="1233" customFormat="false" ht="13.5" hidden="false" customHeight="false" outlineLevel="0" collapsed="false">
      <c r="C1233" s="0"/>
      <c r="D1233" s="73" t="s">
        <v>3274</v>
      </c>
      <c r="E1233" s="63" t="s">
        <v>3275</v>
      </c>
    </row>
    <row r="1234" customFormat="false" ht="13.5" hidden="false" customHeight="false" outlineLevel="0" collapsed="false">
      <c r="C1234" s="0"/>
      <c r="D1234" s="73" t="s">
        <v>3276</v>
      </c>
      <c r="E1234" s="63" t="s">
        <v>3277</v>
      </c>
    </row>
    <row r="1235" customFormat="false" ht="13.5" hidden="false" customHeight="false" outlineLevel="0" collapsed="false">
      <c r="C1235" s="0"/>
      <c r="D1235" s="73" t="s">
        <v>3278</v>
      </c>
      <c r="E1235" s="63" t="s">
        <v>3279</v>
      </c>
    </row>
    <row r="1236" customFormat="false" ht="13.5" hidden="false" customHeight="false" outlineLevel="0" collapsed="false">
      <c r="C1236" s="0"/>
      <c r="D1236" s="73" t="s">
        <v>3280</v>
      </c>
      <c r="E1236" s="63" t="s">
        <v>3281</v>
      </c>
    </row>
    <row r="1237" customFormat="false" ht="13.5" hidden="false" customHeight="false" outlineLevel="0" collapsed="false">
      <c r="C1237" s="0"/>
      <c r="D1237" s="73" t="s">
        <v>3282</v>
      </c>
      <c r="E1237" s="63" t="s">
        <v>3283</v>
      </c>
    </row>
    <row r="1238" customFormat="false" ht="13.5" hidden="false" customHeight="false" outlineLevel="0" collapsed="false">
      <c r="C1238" s="0"/>
      <c r="D1238" s="73" t="s">
        <v>3284</v>
      </c>
      <c r="E1238" s="63" t="s">
        <v>3285</v>
      </c>
    </row>
    <row r="1239" customFormat="false" ht="13.5" hidden="false" customHeight="false" outlineLevel="0" collapsed="false">
      <c r="C1239" s="0"/>
      <c r="D1239" s="73" t="s">
        <v>3286</v>
      </c>
      <c r="E1239" s="63" t="s">
        <v>3287</v>
      </c>
    </row>
    <row r="1240" customFormat="false" ht="13.5" hidden="false" customHeight="false" outlineLevel="0" collapsed="false">
      <c r="C1240" s="0"/>
      <c r="D1240" s="73" t="s">
        <v>3288</v>
      </c>
      <c r="E1240" s="63" t="s">
        <v>3289</v>
      </c>
    </row>
    <row r="1241" customFormat="false" ht="13.5" hidden="false" customHeight="false" outlineLevel="0" collapsed="false">
      <c r="C1241" s="0"/>
      <c r="D1241" s="73" t="s">
        <v>3290</v>
      </c>
      <c r="E1241" s="63" t="s">
        <v>3291</v>
      </c>
    </row>
    <row r="1242" customFormat="false" ht="13.5" hidden="false" customHeight="false" outlineLevel="0" collapsed="false">
      <c r="C1242" s="0"/>
      <c r="D1242" s="73" t="s">
        <v>3292</v>
      </c>
      <c r="E1242" s="63" t="s">
        <v>3293</v>
      </c>
    </row>
    <row r="1243" customFormat="false" ht="13.5" hidden="false" customHeight="false" outlineLevel="0" collapsed="false">
      <c r="C1243" s="0"/>
      <c r="D1243" s="73" t="s">
        <v>3294</v>
      </c>
      <c r="E1243" s="63" t="s">
        <v>3295</v>
      </c>
    </row>
    <row r="1244" customFormat="false" ht="13.5" hidden="false" customHeight="false" outlineLevel="0" collapsed="false">
      <c r="C1244" s="0"/>
      <c r="D1244" s="73" t="s">
        <v>3296</v>
      </c>
      <c r="E1244" s="63" t="s">
        <v>3297</v>
      </c>
    </row>
    <row r="1245" customFormat="false" ht="13.5" hidden="false" customHeight="false" outlineLevel="0" collapsed="false">
      <c r="C1245" s="0"/>
      <c r="D1245" s="73" t="s">
        <v>2672</v>
      </c>
      <c r="E1245" s="63" t="s">
        <v>3298</v>
      </c>
    </row>
    <row r="1246" customFormat="false" ht="13.5" hidden="false" customHeight="false" outlineLevel="0" collapsed="false">
      <c r="C1246" s="0"/>
      <c r="D1246" s="73" t="s">
        <v>3299</v>
      </c>
      <c r="E1246" s="63" t="s">
        <v>3300</v>
      </c>
    </row>
    <row r="1247" customFormat="false" ht="13.5" hidden="false" customHeight="false" outlineLevel="0" collapsed="false">
      <c r="C1247" s="0"/>
      <c r="D1247" s="73" t="s">
        <v>3301</v>
      </c>
      <c r="E1247" s="63" t="s">
        <v>3302</v>
      </c>
    </row>
    <row r="1248" customFormat="false" ht="13.5" hidden="false" customHeight="false" outlineLevel="0" collapsed="false">
      <c r="C1248" s="0"/>
      <c r="D1248" s="73" t="s">
        <v>3303</v>
      </c>
      <c r="E1248" s="63" t="s">
        <v>3304</v>
      </c>
    </row>
    <row r="1249" customFormat="false" ht="13.5" hidden="false" customHeight="false" outlineLevel="0" collapsed="false">
      <c r="C1249" s="0"/>
      <c r="D1249" s="73" t="s">
        <v>1785</v>
      </c>
      <c r="E1249" s="63" t="s">
        <v>3305</v>
      </c>
    </row>
    <row r="1250" customFormat="false" ht="13.5" hidden="false" customHeight="false" outlineLevel="0" collapsed="false">
      <c r="C1250" s="0"/>
      <c r="D1250" s="73" t="s">
        <v>3306</v>
      </c>
      <c r="E1250" s="63" t="s">
        <v>3307</v>
      </c>
    </row>
    <row r="1251" customFormat="false" ht="13.5" hidden="false" customHeight="false" outlineLevel="0" collapsed="false">
      <c r="C1251" s="0"/>
      <c r="D1251" s="73" t="s">
        <v>3308</v>
      </c>
      <c r="E1251" s="63" t="s">
        <v>3309</v>
      </c>
    </row>
    <row r="1252" customFormat="false" ht="13.5" hidden="false" customHeight="false" outlineLevel="0" collapsed="false">
      <c r="C1252" s="0"/>
      <c r="D1252" s="73" t="s">
        <v>3310</v>
      </c>
      <c r="E1252" s="63" t="s">
        <v>3311</v>
      </c>
    </row>
    <row r="1253" customFormat="false" ht="13.5" hidden="false" customHeight="false" outlineLevel="0" collapsed="false">
      <c r="C1253" s="0"/>
      <c r="D1253" s="73" t="s">
        <v>3312</v>
      </c>
      <c r="E1253" s="63" t="s">
        <v>3313</v>
      </c>
    </row>
    <row r="1254" customFormat="false" ht="13.5" hidden="false" customHeight="false" outlineLevel="0" collapsed="false">
      <c r="C1254" s="0"/>
      <c r="D1254" s="73" t="s">
        <v>3314</v>
      </c>
      <c r="E1254" s="63" t="s">
        <v>3315</v>
      </c>
    </row>
    <row r="1255" customFormat="false" ht="13.5" hidden="false" customHeight="false" outlineLevel="0" collapsed="false">
      <c r="C1255" s="0"/>
      <c r="D1255" s="73" t="s">
        <v>3316</v>
      </c>
      <c r="E1255" s="63" t="s">
        <v>3317</v>
      </c>
    </row>
    <row r="1256" customFormat="false" ht="13.5" hidden="false" customHeight="false" outlineLevel="0" collapsed="false">
      <c r="C1256" s="0"/>
      <c r="D1256" s="73" t="s">
        <v>3318</v>
      </c>
      <c r="E1256" s="63" t="s">
        <v>3319</v>
      </c>
    </row>
    <row r="1257" customFormat="false" ht="13.5" hidden="false" customHeight="false" outlineLevel="0" collapsed="false">
      <c r="C1257" s="0"/>
      <c r="D1257" s="73" t="s">
        <v>3320</v>
      </c>
      <c r="E1257" s="63" t="s">
        <v>3321</v>
      </c>
    </row>
    <row r="1258" customFormat="false" ht="13.5" hidden="false" customHeight="false" outlineLevel="0" collapsed="false">
      <c r="C1258" s="0"/>
      <c r="D1258" s="73" t="s">
        <v>3322</v>
      </c>
      <c r="E1258" s="63" t="s">
        <v>3323</v>
      </c>
    </row>
    <row r="1259" customFormat="false" ht="13.5" hidden="false" customHeight="false" outlineLevel="0" collapsed="false">
      <c r="C1259" s="0"/>
      <c r="D1259" s="73" t="s">
        <v>3324</v>
      </c>
      <c r="E1259" s="63" t="s">
        <v>3325</v>
      </c>
    </row>
    <row r="1260" customFormat="false" ht="13.5" hidden="false" customHeight="false" outlineLevel="0" collapsed="false">
      <c r="C1260" s="0"/>
      <c r="D1260" s="73" t="s">
        <v>3326</v>
      </c>
      <c r="E1260" s="63" t="s">
        <v>3327</v>
      </c>
    </row>
    <row r="1261" customFormat="false" ht="13.5" hidden="false" customHeight="false" outlineLevel="0" collapsed="false">
      <c r="C1261" s="0"/>
      <c r="D1261" s="73" t="s">
        <v>3328</v>
      </c>
      <c r="E1261" s="63" t="s">
        <v>3329</v>
      </c>
    </row>
    <row r="1262" customFormat="false" ht="13.5" hidden="false" customHeight="false" outlineLevel="0" collapsed="false">
      <c r="C1262" s="0"/>
      <c r="D1262" s="73" t="s">
        <v>3330</v>
      </c>
      <c r="E1262" s="63" t="s">
        <v>3331</v>
      </c>
    </row>
    <row r="1263" customFormat="false" ht="13.5" hidden="false" customHeight="false" outlineLevel="0" collapsed="false">
      <c r="C1263" s="0"/>
      <c r="D1263" s="73" t="s">
        <v>2205</v>
      </c>
      <c r="E1263" s="63" t="s">
        <v>3332</v>
      </c>
    </row>
    <row r="1264" customFormat="false" ht="13.5" hidden="false" customHeight="false" outlineLevel="0" collapsed="false">
      <c r="C1264" s="0"/>
      <c r="D1264" s="73" t="s">
        <v>3333</v>
      </c>
      <c r="E1264" s="63" t="s">
        <v>3334</v>
      </c>
    </row>
    <row r="1265" customFormat="false" ht="13.5" hidden="false" customHeight="false" outlineLevel="0" collapsed="false">
      <c r="C1265" s="0"/>
      <c r="D1265" s="73" t="s">
        <v>3335</v>
      </c>
      <c r="E1265" s="63" t="s">
        <v>3336</v>
      </c>
    </row>
    <row r="1266" customFormat="false" ht="13.5" hidden="false" customHeight="false" outlineLevel="0" collapsed="false">
      <c r="C1266" s="0"/>
      <c r="D1266" s="73" t="s">
        <v>3337</v>
      </c>
      <c r="E1266" s="63" t="s">
        <v>3338</v>
      </c>
    </row>
    <row r="1267" customFormat="false" ht="13.5" hidden="false" customHeight="false" outlineLevel="0" collapsed="false">
      <c r="C1267" s="0"/>
      <c r="D1267" s="73" t="s">
        <v>3339</v>
      </c>
      <c r="E1267" s="63" t="s">
        <v>3340</v>
      </c>
    </row>
    <row r="1268" customFormat="false" ht="13.5" hidden="false" customHeight="false" outlineLevel="0" collapsed="false">
      <c r="C1268" s="0"/>
      <c r="D1268" s="73" t="s">
        <v>3341</v>
      </c>
      <c r="E1268" s="63" t="s">
        <v>3342</v>
      </c>
    </row>
    <row r="1269" customFormat="false" ht="13.5" hidden="false" customHeight="false" outlineLevel="0" collapsed="false">
      <c r="C1269" s="0"/>
      <c r="D1269" s="73" t="s">
        <v>3343</v>
      </c>
      <c r="E1269" s="63" t="s">
        <v>3344</v>
      </c>
    </row>
    <row r="1270" customFormat="false" ht="13.5" hidden="false" customHeight="false" outlineLevel="0" collapsed="false">
      <c r="C1270" s="0"/>
      <c r="D1270" s="73" t="s">
        <v>3345</v>
      </c>
      <c r="E1270" s="63" t="s">
        <v>3346</v>
      </c>
    </row>
    <row r="1271" customFormat="false" ht="13.5" hidden="false" customHeight="false" outlineLevel="0" collapsed="false">
      <c r="C1271" s="0"/>
      <c r="D1271" s="73" t="s">
        <v>3347</v>
      </c>
      <c r="E1271" s="63" t="s">
        <v>3348</v>
      </c>
    </row>
    <row r="1272" customFormat="false" ht="13.5" hidden="false" customHeight="false" outlineLevel="0" collapsed="false">
      <c r="C1272" s="0"/>
      <c r="D1272" s="73" t="s">
        <v>3349</v>
      </c>
      <c r="E1272" s="63" t="s">
        <v>3350</v>
      </c>
    </row>
    <row r="1273" customFormat="false" ht="13.5" hidden="false" customHeight="false" outlineLevel="0" collapsed="false">
      <c r="C1273" s="0"/>
      <c r="D1273" s="73" t="s">
        <v>3351</v>
      </c>
      <c r="E1273" s="63" t="s">
        <v>3352</v>
      </c>
    </row>
    <row r="1274" customFormat="false" ht="13.5" hidden="false" customHeight="false" outlineLevel="0" collapsed="false">
      <c r="C1274" s="0"/>
      <c r="D1274" s="73" t="s">
        <v>3353</v>
      </c>
      <c r="E1274" s="63" t="s">
        <v>3354</v>
      </c>
    </row>
    <row r="1275" customFormat="false" ht="13.5" hidden="false" customHeight="false" outlineLevel="0" collapsed="false">
      <c r="C1275" s="0"/>
      <c r="D1275" s="73" t="s">
        <v>1725</v>
      </c>
      <c r="E1275" s="63" t="s">
        <v>3355</v>
      </c>
    </row>
    <row r="1276" customFormat="false" ht="13.5" hidden="false" customHeight="false" outlineLevel="0" collapsed="false">
      <c r="C1276" s="0"/>
      <c r="D1276" s="73" t="s">
        <v>3356</v>
      </c>
      <c r="E1276" s="63" t="s">
        <v>3357</v>
      </c>
    </row>
    <row r="1277" customFormat="false" ht="13.5" hidden="false" customHeight="false" outlineLevel="0" collapsed="false">
      <c r="C1277" s="0"/>
      <c r="D1277" s="73" t="s">
        <v>3358</v>
      </c>
      <c r="E1277" s="63" t="s">
        <v>3359</v>
      </c>
    </row>
    <row r="1278" customFormat="false" ht="13.5" hidden="false" customHeight="false" outlineLevel="0" collapsed="false">
      <c r="C1278" s="0"/>
      <c r="D1278" s="73" t="s">
        <v>3360</v>
      </c>
      <c r="E1278" s="63" t="s">
        <v>3361</v>
      </c>
    </row>
    <row r="1279" customFormat="false" ht="13.5" hidden="false" customHeight="false" outlineLevel="0" collapsed="false">
      <c r="C1279" s="0"/>
      <c r="D1279" s="73" t="s">
        <v>3362</v>
      </c>
      <c r="E1279" s="63" t="s">
        <v>3363</v>
      </c>
    </row>
    <row r="1280" customFormat="false" ht="13.5" hidden="false" customHeight="false" outlineLevel="0" collapsed="false">
      <c r="C1280" s="0"/>
      <c r="D1280" s="73" t="s">
        <v>3364</v>
      </c>
      <c r="E1280" s="63" t="s">
        <v>3365</v>
      </c>
    </row>
    <row r="1281" customFormat="false" ht="13.5" hidden="false" customHeight="false" outlineLevel="0" collapsed="false">
      <c r="C1281" s="0"/>
      <c r="D1281" s="73" t="s">
        <v>3366</v>
      </c>
      <c r="E1281" s="63" t="s">
        <v>3367</v>
      </c>
    </row>
    <row r="1282" customFormat="false" ht="13.5" hidden="false" customHeight="false" outlineLevel="0" collapsed="false">
      <c r="C1282" s="0"/>
      <c r="D1282" s="73" t="s">
        <v>3368</v>
      </c>
      <c r="E1282" s="63" t="s">
        <v>3369</v>
      </c>
    </row>
    <row r="1283" customFormat="false" ht="13.5" hidden="false" customHeight="false" outlineLevel="0" collapsed="false">
      <c r="C1283" s="0"/>
      <c r="D1283" s="73" t="s">
        <v>3370</v>
      </c>
      <c r="E1283" s="63" t="s">
        <v>3371</v>
      </c>
    </row>
    <row r="1284" customFormat="false" ht="13.5" hidden="false" customHeight="false" outlineLevel="0" collapsed="false">
      <c r="C1284" s="0"/>
      <c r="D1284" s="73" t="s">
        <v>3372</v>
      </c>
      <c r="E1284" s="63" t="s">
        <v>3373</v>
      </c>
    </row>
    <row r="1285" customFormat="false" ht="13.5" hidden="false" customHeight="false" outlineLevel="0" collapsed="false">
      <c r="C1285" s="0"/>
      <c r="D1285" s="73" t="s">
        <v>3374</v>
      </c>
      <c r="E1285" s="63" t="s">
        <v>3375</v>
      </c>
    </row>
    <row r="1286" customFormat="false" ht="13.5" hidden="false" customHeight="false" outlineLevel="0" collapsed="false">
      <c r="C1286" s="0"/>
      <c r="D1286" s="73" t="s">
        <v>3376</v>
      </c>
      <c r="E1286" s="63" t="s">
        <v>3377</v>
      </c>
    </row>
    <row r="1287" customFormat="false" ht="13.5" hidden="false" customHeight="false" outlineLevel="0" collapsed="false">
      <c r="C1287" s="0"/>
      <c r="D1287" s="73" t="s">
        <v>3378</v>
      </c>
      <c r="E1287" s="63" t="s">
        <v>3379</v>
      </c>
    </row>
    <row r="1288" customFormat="false" ht="13.5" hidden="false" customHeight="false" outlineLevel="0" collapsed="false">
      <c r="C1288" s="0"/>
      <c r="D1288" s="73" t="s">
        <v>3380</v>
      </c>
      <c r="E1288" s="63" t="s">
        <v>3381</v>
      </c>
    </row>
    <row r="1289" customFormat="false" ht="13.5" hidden="false" customHeight="false" outlineLevel="0" collapsed="false">
      <c r="C1289" s="0"/>
      <c r="D1289" s="73" t="s">
        <v>3382</v>
      </c>
      <c r="E1289" s="63" t="s">
        <v>3383</v>
      </c>
    </row>
    <row r="1290" customFormat="false" ht="13.5" hidden="false" customHeight="false" outlineLevel="0" collapsed="false">
      <c r="C1290" s="0"/>
      <c r="D1290" s="73" t="s">
        <v>3384</v>
      </c>
      <c r="E1290" s="63" t="s">
        <v>3385</v>
      </c>
    </row>
    <row r="1291" customFormat="false" ht="13.5" hidden="false" customHeight="false" outlineLevel="0" collapsed="false">
      <c r="C1291" s="0"/>
      <c r="D1291" s="73" t="s">
        <v>3386</v>
      </c>
      <c r="E1291" s="63" t="s">
        <v>3387</v>
      </c>
    </row>
    <row r="1292" customFormat="false" ht="13.5" hidden="false" customHeight="false" outlineLevel="0" collapsed="false">
      <c r="C1292" s="0"/>
      <c r="D1292" s="73" t="s">
        <v>3388</v>
      </c>
      <c r="E1292" s="63" t="s">
        <v>3389</v>
      </c>
    </row>
    <row r="1293" customFormat="false" ht="13.5" hidden="false" customHeight="false" outlineLevel="0" collapsed="false">
      <c r="C1293" s="0"/>
      <c r="D1293" s="73" t="s">
        <v>3390</v>
      </c>
      <c r="E1293" s="63" t="s">
        <v>3391</v>
      </c>
    </row>
    <row r="1294" customFormat="false" ht="13.5" hidden="false" customHeight="false" outlineLevel="0" collapsed="false">
      <c r="C1294" s="0"/>
      <c r="D1294" s="73" t="s">
        <v>3392</v>
      </c>
      <c r="E1294" s="63" t="s">
        <v>3393</v>
      </c>
    </row>
    <row r="1295" customFormat="false" ht="13.5" hidden="false" customHeight="false" outlineLevel="0" collapsed="false">
      <c r="C1295" s="0"/>
      <c r="D1295" s="73" t="s">
        <v>3394</v>
      </c>
      <c r="E1295" s="63" t="s">
        <v>3395</v>
      </c>
    </row>
    <row r="1296" customFormat="false" ht="13.5" hidden="false" customHeight="false" outlineLevel="0" collapsed="false">
      <c r="C1296" s="0"/>
      <c r="D1296" s="73" t="s">
        <v>3396</v>
      </c>
      <c r="E1296" s="63" t="s">
        <v>3397</v>
      </c>
    </row>
    <row r="1297" customFormat="false" ht="13.5" hidden="false" customHeight="false" outlineLevel="0" collapsed="false">
      <c r="C1297" s="0"/>
      <c r="D1297" s="73" t="s">
        <v>3398</v>
      </c>
      <c r="E1297" s="63" t="s">
        <v>3399</v>
      </c>
    </row>
    <row r="1298" customFormat="false" ht="13.5" hidden="false" customHeight="false" outlineLevel="0" collapsed="false">
      <c r="C1298" s="0"/>
      <c r="D1298" s="73" t="s">
        <v>3400</v>
      </c>
      <c r="E1298" s="63" t="s">
        <v>3401</v>
      </c>
    </row>
    <row r="1299" customFormat="false" ht="13.5" hidden="false" customHeight="false" outlineLevel="0" collapsed="false">
      <c r="C1299" s="0"/>
      <c r="D1299" s="73" t="s">
        <v>3402</v>
      </c>
      <c r="E1299" s="63" t="s">
        <v>3403</v>
      </c>
    </row>
    <row r="1300" customFormat="false" ht="13.5" hidden="false" customHeight="false" outlineLevel="0" collapsed="false">
      <c r="C1300" s="0"/>
      <c r="D1300" s="73" t="s">
        <v>3404</v>
      </c>
      <c r="E1300" s="63" t="s">
        <v>3405</v>
      </c>
    </row>
    <row r="1301" customFormat="false" ht="13.5" hidden="false" customHeight="false" outlineLevel="0" collapsed="false">
      <c r="C1301" s="0"/>
      <c r="D1301" s="73" t="s">
        <v>3406</v>
      </c>
      <c r="E1301" s="63" t="s">
        <v>3407</v>
      </c>
    </row>
    <row r="1302" customFormat="false" ht="13.5" hidden="false" customHeight="false" outlineLevel="0" collapsed="false">
      <c r="C1302" s="0"/>
      <c r="D1302" s="73" t="s">
        <v>3408</v>
      </c>
      <c r="E1302" s="63" t="s">
        <v>3409</v>
      </c>
    </row>
    <row r="1303" customFormat="false" ht="13.5" hidden="false" customHeight="false" outlineLevel="0" collapsed="false">
      <c r="C1303" s="0"/>
      <c r="D1303" s="73" t="s">
        <v>3410</v>
      </c>
      <c r="E1303" s="63" t="s">
        <v>3411</v>
      </c>
    </row>
    <row r="1304" customFormat="false" ht="13.5" hidden="false" customHeight="false" outlineLevel="0" collapsed="false">
      <c r="C1304" s="0"/>
      <c r="D1304" s="73" t="s">
        <v>2058</v>
      </c>
      <c r="E1304" s="63" t="s">
        <v>3412</v>
      </c>
    </row>
    <row r="1305" customFormat="false" ht="13.5" hidden="false" customHeight="false" outlineLevel="0" collapsed="false">
      <c r="C1305" s="0"/>
      <c r="D1305" s="73" t="s">
        <v>3413</v>
      </c>
      <c r="E1305" s="63" t="s">
        <v>3414</v>
      </c>
    </row>
    <row r="1306" customFormat="false" ht="13.5" hidden="false" customHeight="false" outlineLevel="0" collapsed="false">
      <c r="C1306" s="0"/>
      <c r="D1306" s="73" t="s">
        <v>3415</v>
      </c>
      <c r="E1306" s="63" t="s">
        <v>3416</v>
      </c>
    </row>
    <row r="1307" customFormat="false" ht="13.5" hidden="false" customHeight="false" outlineLevel="0" collapsed="false">
      <c r="C1307" s="0"/>
      <c r="D1307" s="73" t="s">
        <v>3417</v>
      </c>
      <c r="E1307" s="63" t="s">
        <v>3418</v>
      </c>
    </row>
    <row r="1308" customFormat="false" ht="13.5" hidden="false" customHeight="false" outlineLevel="0" collapsed="false">
      <c r="C1308" s="0"/>
      <c r="D1308" s="73" t="s">
        <v>3419</v>
      </c>
      <c r="E1308" s="63" t="s">
        <v>3420</v>
      </c>
    </row>
    <row r="1309" customFormat="false" ht="13.5" hidden="false" customHeight="false" outlineLevel="0" collapsed="false">
      <c r="C1309" s="0"/>
      <c r="D1309" s="73" t="s">
        <v>3421</v>
      </c>
      <c r="E1309" s="63" t="s">
        <v>3422</v>
      </c>
    </row>
    <row r="1310" customFormat="false" ht="13.5" hidden="false" customHeight="false" outlineLevel="0" collapsed="false">
      <c r="C1310" s="0"/>
      <c r="D1310" s="73" t="s">
        <v>3423</v>
      </c>
      <c r="E1310" s="63" t="s">
        <v>3424</v>
      </c>
    </row>
    <row r="1311" customFormat="false" ht="13.5" hidden="false" customHeight="false" outlineLevel="0" collapsed="false">
      <c r="C1311" s="0"/>
      <c r="D1311" s="73" t="s">
        <v>2161</v>
      </c>
      <c r="E1311" s="63" t="s">
        <v>3425</v>
      </c>
    </row>
    <row r="1312" customFormat="false" ht="13.5" hidden="false" customHeight="false" outlineLevel="0" collapsed="false">
      <c r="C1312" s="0"/>
      <c r="D1312" s="73" t="s">
        <v>3426</v>
      </c>
      <c r="E1312" s="63" t="s">
        <v>3427</v>
      </c>
    </row>
    <row r="1313" customFormat="false" ht="13.5" hidden="false" customHeight="false" outlineLevel="0" collapsed="false">
      <c r="C1313" s="0"/>
      <c r="D1313" s="73" t="s">
        <v>3428</v>
      </c>
      <c r="E1313" s="63" t="s">
        <v>3429</v>
      </c>
    </row>
    <row r="1314" customFormat="false" ht="13.5" hidden="false" customHeight="false" outlineLevel="0" collapsed="false">
      <c r="C1314" s="0"/>
      <c r="D1314" s="73" t="s">
        <v>3430</v>
      </c>
      <c r="E1314" s="63" t="s">
        <v>3431</v>
      </c>
    </row>
    <row r="1315" customFormat="false" ht="13.5" hidden="false" customHeight="false" outlineLevel="0" collapsed="false">
      <c r="C1315" s="0"/>
      <c r="D1315" s="73" t="s">
        <v>3432</v>
      </c>
      <c r="E1315" s="63" t="s">
        <v>3433</v>
      </c>
    </row>
    <row r="1316" customFormat="false" ht="13.5" hidden="false" customHeight="false" outlineLevel="0" collapsed="false">
      <c r="C1316" s="0"/>
      <c r="D1316" s="73" t="s">
        <v>3434</v>
      </c>
      <c r="E1316" s="63" t="s">
        <v>3435</v>
      </c>
    </row>
    <row r="1317" customFormat="false" ht="13.5" hidden="false" customHeight="false" outlineLevel="0" collapsed="false">
      <c r="C1317" s="0"/>
      <c r="D1317" s="73" t="s">
        <v>3436</v>
      </c>
      <c r="E1317" s="63" t="s">
        <v>3437</v>
      </c>
    </row>
    <row r="1318" customFormat="false" ht="13.5" hidden="false" customHeight="false" outlineLevel="0" collapsed="false">
      <c r="C1318" s="0"/>
      <c r="D1318" s="73" t="s">
        <v>3438</v>
      </c>
      <c r="E1318" s="63" t="s">
        <v>3439</v>
      </c>
    </row>
    <row r="1319" customFormat="false" ht="13.5" hidden="false" customHeight="false" outlineLevel="0" collapsed="false">
      <c r="C1319" s="0"/>
      <c r="D1319" s="73" t="s">
        <v>3440</v>
      </c>
      <c r="E1319" s="63" t="s">
        <v>3441</v>
      </c>
    </row>
    <row r="1320" customFormat="false" ht="13.5" hidden="false" customHeight="false" outlineLevel="0" collapsed="false">
      <c r="C1320" s="0"/>
      <c r="D1320" s="73" t="s">
        <v>3442</v>
      </c>
      <c r="E1320" s="63" t="s">
        <v>3443</v>
      </c>
    </row>
    <row r="1321" customFormat="false" ht="13.5" hidden="false" customHeight="false" outlineLevel="0" collapsed="false">
      <c r="C1321" s="0"/>
      <c r="D1321" s="73" t="s">
        <v>3444</v>
      </c>
      <c r="E1321" s="63" t="s">
        <v>3445</v>
      </c>
    </row>
    <row r="1322" customFormat="false" ht="13.5" hidden="false" customHeight="false" outlineLevel="0" collapsed="false">
      <c r="C1322" s="0"/>
      <c r="D1322" s="73" t="s">
        <v>3446</v>
      </c>
      <c r="E1322" s="63" t="s">
        <v>3447</v>
      </c>
    </row>
    <row r="1323" customFormat="false" ht="13.5" hidden="false" customHeight="false" outlineLevel="0" collapsed="false">
      <c r="C1323" s="0"/>
      <c r="D1323" s="73" t="s">
        <v>3448</v>
      </c>
      <c r="E1323" s="63" t="s">
        <v>3449</v>
      </c>
    </row>
    <row r="1324" customFormat="false" ht="13.5" hidden="false" customHeight="false" outlineLevel="0" collapsed="false">
      <c r="C1324" s="0"/>
      <c r="D1324" s="73" t="s">
        <v>3450</v>
      </c>
      <c r="E1324" s="63" t="s">
        <v>3451</v>
      </c>
    </row>
    <row r="1325" customFormat="false" ht="13.5" hidden="false" customHeight="false" outlineLevel="0" collapsed="false">
      <c r="C1325" s="0"/>
      <c r="D1325" s="73" t="s">
        <v>2070</v>
      </c>
      <c r="E1325" s="63" t="s">
        <v>3452</v>
      </c>
    </row>
    <row r="1326" customFormat="false" ht="13.5" hidden="false" customHeight="false" outlineLevel="0" collapsed="false">
      <c r="C1326" s="0"/>
      <c r="D1326" s="73" t="s">
        <v>3453</v>
      </c>
      <c r="E1326" s="63" t="s">
        <v>3454</v>
      </c>
    </row>
    <row r="1327" customFormat="false" ht="13.5" hidden="false" customHeight="false" outlineLevel="0" collapsed="false">
      <c r="C1327" s="0"/>
      <c r="D1327" s="73" t="s">
        <v>3455</v>
      </c>
      <c r="E1327" s="63" t="s">
        <v>3456</v>
      </c>
    </row>
    <row r="1328" customFormat="false" ht="13.5" hidden="false" customHeight="false" outlineLevel="0" collapsed="false">
      <c r="C1328" s="0"/>
      <c r="D1328" s="73" t="s">
        <v>3457</v>
      </c>
      <c r="E1328" s="63" t="s">
        <v>3458</v>
      </c>
    </row>
    <row r="1329" customFormat="false" ht="13.5" hidden="false" customHeight="false" outlineLevel="0" collapsed="false">
      <c r="C1329" s="0"/>
      <c r="D1329" s="73" t="s">
        <v>3459</v>
      </c>
      <c r="E1329" s="63" t="s">
        <v>3460</v>
      </c>
    </row>
    <row r="1330" customFormat="false" ht="13.5" hidden="false" customHeight="false" outlineLevel="0" collapsed="false">
      <c r="C1330" s="0"/>
      <c r="D1330" s="73" t="s">
        <v>3461</v>
      </c>
      <c r="E1330" s="63" t="s">
        <v>3462</v>
      </c>
    </row>
    <row r="1331" customFormat="false" ht="13.5" hidden="false" customHeight="false" outlineLevel="0" collapsed="false">
      <c r="C1331" s="0"/>
      <c r="D1331" s="73" t="s">
        <v>3463</v>
      </c>
      <c r="E1331" s="63" t="s">
        <v>3464</v>
      </c>
    </row>
    <row r="1332" customFormat="false" ht="13.5" hidden="false" customHeight="false" outlineLevel="0" collapsed="false">
      <c r="C1332" s="0"/>
      <c r="D1332" s="73" t="s">
        <v>3364</v>
      </c>
      <c r="E1332" s="63" t="s">
        <v>3465</v>
      </c>
    </row>
    <row r="1333" customFormat="false" ht="13.5" hidden="false" customHeight="false" outlineLevel="0" collapsed="false">
      <c r="C1333" s="0"/>
      <c r="D1333" s="73" t="s">
        <v>3466</v>
      </c>
      <c r="E1333" s="63" t="s">
        <v>3467</v>
      </c>
    </row>
    <row r="1334" customFormat="false" ht="13.5" hidden="false" customHeight="false" outlineLevel="0" collapsed="false">
      <c r="C1334" s="0"/>
      <c r="D1334" s="73" t="s">
        <v>3468</v>
      </c>
      <c r="E1334" s="63" t="s">
        <v>3469</v>
      </c>
    </row>
    <row r="1335" customFormat="false" ht="13.5" hidden="false" customHeight="false" outlineLevel="0" collapsed="false">
      <c r="C1335" s="0"/>
      <c r="D1335" s="73" t="s">
        <v>3470</v>
      </c>
      <c r="E1335" s="63" t="s">
        <v>3471</v>
      </c>
    </row>
    <row r="1336" customFormat="false" ht="13.5" hidden="false" customHeight="false" outlineLevel="0" collapsed="false">
      <c r="C1336" s="0"/>
      <c r="D1336" s="73" t="s">
        <v>3472</v>
      </c>
      <c r="E1336" s="63" t="s">
        <v>3473</v>
      </c>
    </row>
    <row r="1337" customFormat="false" ht="13.5" hidden="false" customHeight="false" outlineLevel="0" collapsed="false">
      <c r="C1337" s="0"/>
      <c r="D1337" s="73" t="s">
        <v>3474</v>
      </c>
      <c r="E1337" s="63" t="s">
        <v>3475</v>
      </c>
    </row>
    <row r="1338" customFormat="false" ht="13.5" hidden="false" customHeight="false" outlineLevel="0" collapsed="false">
      <c r="C1338" s="0"/>
      <c r="D1338" s="73" t="s">
        <v>3476</v>
      </c>
      <c r="E1338" s="63" t="s">
        <v>3477</v>
      </c>
    </row>
    <row r="1339" customFormat="false" ht="13.5" hidden="false" customHeight="false" outlineLevel="0" collapsed="false">
      <c r="C1339" s="0"/>
      <c r="D1339" s="73" t="s">
        <v>3478</v>
      </c>
      <c r="E1339" s="63" t="s">
        <v>3479</v>
      </c>
    </row>
    <row r="1340" customFormat="false" ht="13.5" hidden="false" customHeight="false" outlineLevel="0" collapsed="false">
      <c r="C1340" s="0"/>
      <c r="D1340" s="73" t="s">
        <v>3480</v>
      </c>
      <c r="E1340" s="63" t="s">
        <v>3481</v>
      </c>
    </row>
    <row r="1341" customFormat="false" ht="13.5" hidden="false" customHeight="false" outlineLevel="0" collapsed="false">
      <c r="C1341" s="0"/>
      <c r="D1341" s="73" t="s">
        <v>3482</v>
      </c>
      <c r="E1341" s="63" t="s">
        <v>3483</v>
      </c>
    </row>
    <row r="1342" customFormat="false" ht="13.5" hidden="false" customHeight="false" outlineLevel="0" collapsed="false">
      <c r="C1342" s="0"/>
      <c r="D1342" s="73" t="s">
        <v>3484</v>
      </c>
      <c r="E1342" s="63" t="s">
        <v>3485</v>
      </c>
    </row>
    <row r="1343" customFormat="false" ht="13.5" hidden="false" customHeight="false" outlineLevel="0" collapsed="false">
      <c r="C1343" s="0"/>
      <c r="D1343" s="73" t="s">
        <v>3486</v>
      </c>
      <c r="E1343" s="63" t="s">
        <v>3487</v>
      </c>
    </row>
    <row r="1344" customFormat="false" ht="13.5" hidden="false" customHeight="false" outlineLevel="0" collapsed="false">
      <c r="C1344" s="0"/>
      <c r="D1344" s="73" t="s">
        <v>3488</v>
      </c>
      <c r="E1344" s="63" t="s">
        <v>3489</v>
      </c>
    </row>
    <row r="1345" customFormat="false" ht="13.5" hidden="false" customHeight="false" outlineLevel="0" collapsed="false">
      <c r="C1345" s="0"/>
      <c r="D1345" s="73" t="s">
        <v>3490</v>
      </c>
      <c r="E1345" s="63" t="s">
        <v>3491</v>
      </c>
    </row>
    <row r="1346" customFormat="false" ht="13.5" hidden="false" customHeight="false" outlineLevel="0" collapsed="false">
      <c r="C1346" s="0"/>
      <c r="D1346" s="73" t="s">
        <v>3492</v>
      </c>
      <c r="E1346" s="63" t="s">
        <v>3493</v>
      </c>
    </row>
    <row r="1347" customFormat="false" ht="13.5" hidden="false" customHeight="false" outlineLevel="0" collapsed="false">
      <c r="C1347" s="0"/>
      <c r="D1347" s="73" t="s">
        <v>3104</v>
      </c>
      <c r="E1347" s="63" t="s">
        <v>3494</v>
      </c>
    </row>
    <row r="1348" customFormat="false" ht="13.5" hidden="false" customHeight="false" outlineLevel="0" collapsed="false">
      <c r="C1348" s="0"/>
      <c r="D1348" s="73" t="s">
        <v>3495</v>
      </c>
      <c r="E1348" s="63" t="s">
        <v>3496</v>
      </c>
    </row>
    <row r="1349" customFormat="false" ht="13.5" hidden="false" customHeight="false" outlineLevel="0" collapsed="false">
      <c r="C1349" s="0"/>
      <c r="D1349" s="73" t="s">
        <v>3497</v>
      </c>
      <c r="E1349" s="63" t="s">
        <v>3498</v>
      </c>
    </row>
    <row r="1350" customFormat="false" ht="13.5" hidden="false" customHeight="false" outlineLevel="0" collapsed="false">
      <c r="C1350" s="0"/>
      <c r="D1350" s="73" t="s">
        <v>3499</v>
      </c>
      <c r="E1350" s="63" t="s">
        <v>3500</v>
      </c>
    </row>
    <row r="1351" customFormat="false" ht="13.5" hidden="false" customHeight="false" outlineLevel="0" collapsed="false">
      <c r="C1351" s="0"/>
      <c r="D1351" s="73" t="s">
        <v>3501</v>
      </c>
      <c r="E1351" s="63" t="s">
        <v>3502</v>
      </c>
    </row>
    <row r="1352" customFormat="false" ht="13.5" hidden="false" customHeight="false" outlineLevel="0" collapsed="false">
      <c r="C1352" s="0"/>
      <c r="D1352" s="73" t="s">
        <v>2248</v>
      </c>
      <c r="E1352" s="63" t="s">
        <v>3503</v>
      </c>
    </row>
    <row r="1353" customFormat="false" ht="13.5" hidden="false" customHeight="false" outlineLevel="0" collapsed="false">
      <c r="C1353" s="0"/>
      <c r="D1353" s="73" t="s">
        <v>3504</v>
      </c>
      <c r="E1353" s="63" t="s">
        <v>3505</v>
      </c>
    </row>
    <row r="1354" customFormat="false" ht="13.5" hidden="false" customHeight="false" outlineLevel="0" collapsed="false">
      <c r="C1354" s="0"/>
      <c r="D1354" s="73" t="s">
        <v>1454</v>
      </c>
      <c r="E1354" s="63" t="s">
        <v>3506</v>
      </c>
    </row>
    <row r="1355" customFormat="false" ht="13.5" hidden="false" customHeight="false" outlineLevel="0" collapsed="false">
      <c r="C1355" s="0"/>
      <c r="D1355" s="73" t="s">
        <v>3507</v>
      </c>
      <c r="E1355" s="63" t="s">
        <v>3508</v>
      </c>
    </row>
    <row r="1356" customFormat="false" ht="13.5" hidden="false" customHeight="false" outlineLevel="0" collapsed="false">
      <c r="C1356" s="0"/>
      <c r="D1356" s="73" t="s">
        <v>3509</v>
      </c>
      <c r="E1356" s="63" t="s">
        <v>3510</v>
      </c>
    </row>
    <row r="1357" customFormat="false" ht="13.5" hidden="false" customHeight="false" outlineLevel="0" collapsed="false">
      <c r="C1357" s="0"/>
      <c r="D1357" s="73" t="s">
        <v>3511</v>
      </c>
      <c r="E1357" s="63" t="s">
        <v>3512</v>
      </c>
    </row>
    <row r="1358" customFormat="false" ht="13.5" hidden="false" customHeight="false" outlineLevel="0" collapsed="false">
      <c r="C1358" s="0"/>
      <c r="D1358" s="73" t="s">
        <v>3513</v>
      </c>
      <c r="E1358" s="63" t="s">
        <v>3514</v>
      </c>
    </row>
    <row r="1359" customFormat="false" ht="13.5" hidden="false" customHeight="false" outlineLevel="0" collapsed="false">
      <c r="C1359" s="0"/>
      <c r="D1359" s="73" t="s">
        <v>3515</v>
      </c>
      <c r="E1359" s="63" t="s">
        <v>3516</v>
      </c>
    </row>
    <row r="1360" customFormat="false" ht="13.5" hidden="false" customHeight="false" outlineLevel="0" collapsed="false">
      <c r="C1360" s="0"/>
      <c r="D1360" s="73" t="s">
        <v>3517</v>
      </c>
      <c r="E1360" s="63" t="s">
        <v>3518</v>
      </c>
    </row>
    <row r="1361" customFormat="false" ht="13.5" hidden="false" customHeight="false" outlineLevel="0" collapsed="false">
      <c r="C1361" s="0"/>
      <c r="D1361" s="73" t="s">
        <v>3519</v>
      </c>
      <c r="E1361" s="63" t="s">
        <v>3520</v>
      </c>
    </row>
    <row r="1362" customFormat="false" ht="13.5" hidden="false" customHeight="false" outlineLevel="0" collapsed="false">
      <c r="C1362" s="0"/>
      <c r="D1362" s="73" t="s">
        <v>3521</v>
      </c>
      <c r="E1362" s="63" t="s">
        <v>3522</v>
      </c>
    </row>
    <row r="1363" customFormat="false" ht="13.5" hidden="false" customHeight="false" outlineLevel="0" collapsed="false">
      <c r="C1363" s="0"/>
      <c r="D1363" s="73" t="s">
        <v>3523</v>
      </c>
      <c r="E1363" s="63" t="s">
        <v>3524</v>
      </c>
    </row>
    <row r="1364" customFormat="false" ht="13.5" hidden="false" customHeight="false" outlineLevel="0" collapsed="false">
      <c r="C1364" s="0"/>
      <c r="D1364" s="73" t="s">
        <v>273</v>
      </c>
      <c r="E1364" s="63" t="s">
        <v>3525</v>
      </c>
    </row>
    <row r="1365" customFormat="false" ht="13.5" hidden="false" customHeight="false" outlineLevel="0" collapsed="false">
      <c r="C1365" s="0"/>
      <c r="D1365" s="73" t="s">
        <v>2391</v>
      </c>
      <c r="E1365" s="63" t="s">
        <v>3526</v>
      </c>
    </row>
    <row r="1366" customFormat="false" ht="13.5" hidden="false" customHeight="false" outlineLevel="0" collapsed="false">
      <c r="C1366" s="0"/>
      <c r="D1366" s="73" t="s">
        <v>3527</v>
      </c>
      <c r="E1366" s="63" t="s">
        <v>3528</v>
      </c>
    </row>
    <row r="1367" customFormat="false" ht="13.5" hidden="false" customHeight="false" outlineLevel="0" collapsed="false">
      <c r="C1367" s="0"/>
      <c r="D1367" s="73" t="s">
        <v>3529</v>
      </c>
      <c r="E1367" s="63" t="s">
        <v>3530</v>
      </c>
    </row>
    <row r="1368" customFormat="false" ht="13.5" hidden="false" customHeight="false" outlineLevel="0" collapsed="false">
      <c r="C1368" s="0"/>
      <c r="D1368" s="73" t="s">
        <v>3531</v>
      </c>
      <c r="E1368" s="63" t="s">
        <v>3532</v>
      </c>
    </row>
    <row r="1369" customFormat="false" ht="13.5" hidden="false" customHeight="false" outlineLevel="0" collapsed="false">
      <c r="C1369" s="0"/>
      <c r="D1369" s="73" t="s">
        <v>3533</v>
      </c>
      <c r="E1369" s="63" t="s">
        <v>3534</v>
      </c>
    </row>
    <row r="1370" customFormat="false" ht="13.5" hidden="false" customHeight="false" outlineLevel="0" collapsed="false">
      <c r="C1370" s="0"/>
      <c r="D1370" s="73" t="s">
        <v>2332</v>
      </c>
      <c r="E1370" s="63" t="s">
        <v>3535</v>
      </c>
    </row>
    <row r="1371" customFormat="false" ht="13.5" hidden="false" customHeight="false" outlineLevel="0" collapsed="false">
      <c r="C1371" s="0"/>
      <c r="D1371" s="73" t="s">
        <v>3536</v>
      </c>
      <c r="E1371" s="63" t="s">
        <v>3537</v>
      </c>
    </row>
    <row r="1372" customFormat="false" ht="13.5" hidden="false" customHeight="false" outlineLevel="0" collapsed="false">
      <c r="C1372" s="0"/>
      <c r="D1372" s="73" t="s">
        <v>1500</v>
      </c>
      <c r="E1372" s="63" t="s">
        <v>3538</v>
      </c>
    </row>
    <row r="1373" customFormat="false" ht="13.5" hidden="false" customHeight="false" outlineLevel="0" collapsed="false">
      <c r="C1373" s="0"/>
      <c r="D1373" s="73" t="s">
        <v>3539</v>
      </c>
      <c r="E1373" s="63" t="s">
        <v>3540</v>
      </c>
    </row>
    <row r="1374" customFormat="false" ht="13.5" hidden="false" customHeight="false" outlineLevel="0" collapsed="false">
      <c r="C1374" s="0"/>
      <c r="D1374" s="73" t="s">
        <v>3541</v>
      </c>
      <c r="E1374" s="63" t="s">
        <v>3542</v>
      </c>
    </row>
    <row r="1375" customFormat="false" ht="13.5" hidden="false" customHeight="false" outlineLevel="0" collapsed="false">
      <c r="C1375" s="0"/>
      <c r="D1375" s="73" t="s">
        <v>3543</v>
      </c>
      <c r="E1375" s="63" t="s">
        <v>3544</v>
      </c>
    </row>
    <row r="1376" customFormat="false" ht="13.5" hidden="false" customHeight="false" outlineLevel="0" collapsed="false">
      <c r="C1376" s="0"/>
      <c r="D1376" s="73" t="s">
        <v>3545</v>
      </c>
      <c r="E1376" s="63" t="s">
        <v>3546</v>
      </c>
    </row>
    <row r="1377" customFormat="false" ht="13.5" hidden="false" customHeight="false" outlineLevel="0" collapsed="false">
      <c r="C1377" s="0"/>
      <c r="D1377" s="73" t="s">
        <v>3547</v>
      </c>
      <c r="E1377" s="63" t="s">
        <v>3548</v>
      </c>
    </row>
    <row r="1378" customFormat="false" ht="13.5" hidden="false" customHeight="false" outlineLevel="0" collapsed="false">
      <c r="C1378" s="0"/>
      <c r="D1378" s="73" t="s">
        <v>3549</v>
      </c>
      <c r="E1378" s="63" t="s">
        <v>3550</v>
      </c>
    </row>
    <row r="1379" customFormat="false" ht="13.5" hidden="false" customHeight="false" outlineLevel="0" collapsed="false">
      <c r="C1379" s="0"/>
      <c r="D1379" s="73" t="s">
        <v>3551</v>
      </c>
      <c r="E1379" s="63" t="s">
        <v>3552</v>
      </c>
    </row>
    <row r="1380" customFormat="false" ht="13.5" hidden="false" customHeight="false" outlineLevel="0" collapsed="false">
      <c r="C1380" s="0"/>
      <c r="D1380" s="73" t="s">
        <v>1166</v>
      </c>
      <c r="E1380" s="63" t="s">
        <v>3553</v>
      </c>
    </row>
    <row r="1381" customFormat="false" ht="13.5" hidden="false" customHeight="false" outlineLevel="0" collapsed="false">
      <c r="C1381" s="0"/>
      <c r="D1381" s="73" t="s">
        <v>3554</v>
      </c>
      <c r="E1381" s="63" t="s">
        <v>3555</v>
      </c>
    </row>
    <row r="1382" customFormat="false" ht="13.5" hidden="false" customHeight="false" outlineLevel="0" collapsed="false">
      <c r="C1382" s="0"/>
      <c r="D1382" s="73" t="s">
        <v>3556</v>
      </c>
      <c r="E1382" s="63" t="s">
        <v>3557</v>
      </c>
    </row>
    <row r="1383" customFormat="false" ht="13.5" hidden="false" customHeight="false" outlineLevel="0" collapsed="false">
      <c r="C1383" s="0"/>
      <c r="D1383" s="73" t="s">
        <v>3558</v>
      </c>
      <c r="E1383" s="63" t="s">
        <v>3559</v>
      </c>
    </row>
    <row r="1384" customFormat="false" ht="13.5" hidden="false" customHeight="false" outlineLevel="0" collapsed="false">
      <c r="C1384" s="0"/>
      <c r="D1384" s="73" t="s">
        <v>3560</v>
      </c>
      <c r="E1384" s="63" t="s">
        <v>3561</v>
      </c>
    </row>
    <row r="1385" customFormat="false" ht="13.5" hidden="false" customHeight="false" outlineLevel="0" collapsed="false">
      <c r="C1385" s="0"/>
      <c r="D1385" s="73" t="s">
        <v>3562</v>
      </c>
      <c r="E1385" s="63" t="s">
        <v>3563</v>
      </c>
    </row>
    <row r="1386" customFormat="false" ht="13.5" hidden="false" customHeight="false" outlineLevel="0" collapsed="false">
      <c r="C1386" s="0"/>
      <c r="D1386" s="73" t="s">
        <v>3564</v>
      </c>
      <c r="E1386" s="63" t="s">
        <v>3565</v>
      </c>
    </row>
    <row r="1387" customFormat="false" ht="13.5" hidden="false" customHeight="false" outlineLevel="0" collapsed="false">
      <c r="C1387" s="0"/>
      <c r="D1387" s="73" t="s">
        <v>3566</v>
      </c>
      <c r="E1387" s="63" t="s">
        <v>3567</v>
      </c>
    </row>
    <row r="1388" customFormat="false" ht="13.5" hidden="false" customHeight="false" outlineLevel="0" collapsed="false">
      <c r="C1388" s="0"/>
      <c r="D1388" s="73" t="s">
        <v>3568</v>
      </c>
      <c r="E1388" s="63" t="s">
        <v>3569</v>
      </c>
    </row>
    <row r="1389" customFormat="false" ht="13.5" hidden="false" customHeight="false" outlineLevel="0" collapsed="false">
      <c r="C1389" s="0"/>
      <c r="D1389" s="73" t="s">
        <v>1781</v>
      </c>
      <c r="E1389" s="63" t="s">
        <v>3570</v>
      </c>
    </row>
    <row r="1390" customFormat="false" ht="13.5" hidden="false" customHeight="false" outlineLevel="0" collapsed="false">
      <c r="C1390" s="0"/>
      <c r="D1390" s="73" t="s">
        <v>3571</v>
      </c>
      <c r="E1390" s="63" t="s">
        <v>3572</v>
      </c>
    </row>
    <row r="1391" customFormat="false" ht="13.5" hidden="false" customHeight="false" outlineLevel="0" collapsed="false">
      <c r="C1391" s="0"/>
      <c r="D1391" s="73" t="s">
        <v>3573</v>
      </c>
      <c r="E1391" s="63" t="s">
        <v>3574</v>
      </c>
    </row>
    <row r="1392" customFormat="false" ht="13.5" hidden="false" customHeight="false" outlineLevel="0" collapsed="false">
      <c r="C1392" s="0"/>
      <c r="D1392" s="73" t="s">
        <v>3575</v>
      </c>
      <c r="E1392" s="63" t="s">
        <v>3576</v>
      </c>
    </row>
    <row r="1393" customFormat="false" ht="13.5" hidden="false" customHeight="false" outlineLevel="0" collapsed="false">
      <c r="C1393" s="0"/>
      <c r="D1393" s="73" t="s">
        <v>3577</v>
      </c>
      <c r="E1393" s="63" t="s">
        <v>3578</v>
      </c>
    </row>
    <row r="1394" customFormat="false" ht="13.5" hidden="false" customHeight="false" outlineLevel="0" collapsed="false">
      <c r="C1394" s="0"/>
      <c r="D1394" s="73" t="s">
        <v>3579</v>
      </c>
      <c r="E1394" s="63" t="s">
        <v>3580</v>
      </c>
    </row>
    <row r="1395" customFormat="false" ht="13.5" hidden="false" customHeight="false" outlineLevel="0" collapsed="false">
      <c r="C1395" s="0"/>
      <c r="D1395" s="73" t="s">
        <v>3014</v>
      </c>
      <c r="E1395" s="63" t="s">
        <v>3581</v>
      </c>
    </row>
    <row r="1396" customFormat="false" ht="13.5" hidden="false" customHeight="false" outlineLevel="0" collapsed="false">
      <c r="C1396" s="0"/>
      <c r="D1396" s="73" t="s">
        <v>2918</v>
      </c>
      <c r="E1396" s="63" t="s">
        <v>3582</v>
      </c>
    </row>
    <row r="1397" customFormat="false" ht="13.5" hidden="false" customHeight="false" outlineLevel="0" collapsed="false">
      <c r="C1397" s="0"/>
      <c r="D1397" s="73" t="s">
        <v>3583</v>
      </c>
      <c r="E1397" s="63" t="s">
        <v>3584</v>
      </c>
    </row>
    <row r="1398" customFormat="false" ht="13.5" hidden="false" customHeight="false" outlineLevel="0" collapsed="false">
      <c r="C1398" s="0"/>
      <c r="D1398" s="73" t="s">
        <v>3585</v>
      </c>
      <c r="E1398" s="63" t="s">
        <v>3586</v>
      </c>
    </row>
    <row r="1399" customFormat="false" ht="13.5" hidden="false" customHeight="false" outlineLevel="0" collapsed="false">
      <c r="C1399" s="0"/>
      <c r="D1399" s="73" t="s">
        <v>3587</v>
      </c>
      <c r="E1399" s="63" t="s">
        <v>3588</v>
      </c>
    </row>
    <row r="1400" customFormat="false" ht="13.5" hidden="false" customHeight="false" outlineLevel="0" collapsed="false">
      <c r="C1400" s="0"/>
      <c r="D1400" s="73" t="s">
        <v>3589</v>
      </c>
      <c r="E1400" s="63" t="s">
        <v>3590</v>
      </c>
    </row>
    <row r="1401" customFormat="false" ht="13.5" hidden="false" customHeight="false" outlineLevel="0" collapsed="false">
      <c r="C1401" s="0"/>
      <c r="D1401" s="73" t="s">
        <v>3591</v>
      </c>
      <c r="E1401" s="63" t="s">
        <v>3592</v>
      </c>
    </row>
    <row r="1402" customFormat="false" ht="13.5" hidden="false" customHeight="false" outlineLevel="0" collapsed="false">
      <c r="C1402" s="0"/>
      <c r="D1402" s="73" t="s">
        <v>3593</v>
      </c>
      <c r="E1402" s="63" t="s">
        <v>3594</v>
      </c>
    </row>
    <row r="1403" customFormat="false" ht="13.5" hidden="false" customHeight="false" outlineLevel="0" collapsed="false">
      <c r="C1403" s="0"/>
      <c r="D1403" s="73" t="s">
        <v>3595</v>
      </c>
      <c r="E1403" s="63" t="s">
        <v>3596</v>
      </c>
    </row>
    <row r="1404" customFormat="false" ht="13.5" hidden="false" customHeight="false" outlineLevel="0" collapsed="false">
      <c r="C1404" s="0"/>
      <c r="D1404" s="73" t="s">
        <v>3597</v>
      </c>
      <c r="E1404" s="63" t="s">
        <v>3598</v>
      </c>
    </row>
    <row r="1405" customFormat="false" ht="13.5" hidden="false" customHeight="false" outlineLevel="0" collapsed="false">
      <c r="C1405" s="0"/>
      <c r="D1405" s="73" t="s">
        <v>3599</v>
      </c>
      <c r="E1405" s="63" t="s">
        <v>3600</v>
      </c>
    </row>
    <row r="1406" customFormat="false" ht="13.5" hidden="false" customHeight="false" outlineLevel="0" collapsed="false">
      <c r="C1406" s="0"/>
      <c r="D1406" s="73" t="s">
        <v>3601</v>
      </c>
      <c r="E1406" s="63" t="s">
        <v>3602</v>
      </c>
    </row>
    <row r="1407" customFormat="false" ht="13.5" hidden="false" customHeight="false" outlineLevel="0" collapsed="false">
      <c r="C1407" s="0"/>
      <c r="D1407" s="73" t="s">
        <v>1468</v>
      </c>
      <c r="E1407" s="63" t="s">
        <v>3603</v>
      </c>
    </row>
    <row r="1408" customFormat="false" ht="13.5" hidden="false" customHeight="false" outlineLevel="0" collapsed="false">
      <c r="C1408" s="0"/>
      <c r="D1408" s="73" t="s">
        <v>3604</v>
      </c>
      <c r="E1408" s="63" t="s">
        <v>3605</v>
      </c>
    </row>
    <row r="1409" customFormat="false" ht="13.5" hidden="false" customHeight="false" outlineLevel="0" collapsed="false">
      <c r="C1409" s="0"/>
      <c r="D1409" s="73" t="s">
        <v>3606</v>
      </c>
      <c r="E1409" s="63" t="s">
        <v>3607</v>
      </c>
    </row>
    <row r="1410" customFormat="false" ht="13.5" hidden="false" customHeight="false" outlineLevel="0" collapsed="false">
      <c r="C1410" s="0"/>
      <c r="D1410" s="73" t="s">
        <v>3608</v>
      </c>
      <c r="E1410" s="63" t="s">
        <v>3609</v>
      </c>
    </row>
    <row r="1411" customFormat="false" ht="13.5" hidden="false" customHeight="false" outlineLevel="0" collapsed="false">
      <c r="C1411" s="0"/>
      <c r="D1411" s="73" t="s">
        <v>3610</v>
      </c>
      <c r="E1411" s="63" t="s">
        <v>3611</v>
      </c>
    </row>
    <row r="1412" customFormat="false" ht="13.5" hidden="false" customHeight="false" outlineLevel="0" collapsed="false">
      <c r="C1412" s="0"/>
      <c r="D1412" s="73" t="s">
        <v>3612</v>
      </c>
      <c r="E1412" s="63" t="s">
        <v>3613</v>
      </c>
    </row>
    <row r="1413" customFormat="false" ht="13.5" hidden="false" customHeight="false" outlineLevel="0" collapsed="false">
      <c r="C1413" s="0"/>
      <c r="D1413" s="73" t="s">
        <v>3614</v>
      </c>
      <c r="E1413" s="63" t="s">
        <v>3615</v>
      </c>
    </row>
    <row r="1414" customFormat="false" ht="13.5" hidden="false" customHeight="false" outlineLevel="0" collapsed="false">
      <c r="C1414" s="0"/>
      <c r="D1414" s="73" t="s">
        <v>3616</v>
      </c>
      <c r="E1414" s="63" t="s">
        <v>3617</v>
      </c>
    </row>
    <row r="1415" customFormat="false" ht="13.5" hidden="false" customHeight="false" outlineLevel="0" collapsed="false">
      <c r="C1415" s="0"/>
      <c r="D1415" s="73" t="s">
        <v>3618</v>
      </c>
      <c r="E1415" s="63" t="s">
        <v>3619</v>
      </c>
    </row>
    <row r="1416" customFormat="false" ht="13.5" hidden="false" customHeight="false" outlineLevel="0" collapsed="false">
      <c r="C1416" s="0"/>
      <c r="D1416" s="73" t="s">
        <v>3620</v>
      </c>
      <c r="E1416" s="63" t="s">
        <v>3621</v>
      </c>
    </row>
    <row r="1417" customFormat="false" ht="13.5" hidden="false" customHeight="false" outlineLevel="0" collapsed="false">
      <c r="C1417" s="0"/>
      <c r="D1417" s="73" t="s">
        <v>3622</v>
      </c>
      <c r="E1417" s="63" t="s">
        <v>3623</v>
      </c>
    </row>
    <row r="1418" customFormat="false" ht="13.5" hidden="false" customHeight="false" outlineLevel="0" collapsed="false">
      <c r="C1418" s="0"/>
      <c r="D1418" s="73" t="s">
        <v>3624</v>
      </c>
      <c r="E1418" s="63" t="s">
        <v>3625</v>
      </c>
    </row>
    <row r="1419" customFormat="false" ht="13.5" hidden="false" customHeight="false" outlineLevel="0" collapsed="false">
      <c r="C1419" s="0"/>
      <c r="D1419" s="73" t="s">
        <v>3626</v>
      </c>
      <c r="E1419" s="63" t="s">
        <v>3627</v>
      </c>
    </row>
    <row r="1420" customFormat="false" ht="13.5" hidden="false" customHeight="false" outlineLevel="0" collapsed="false">
      <c r="C1420" s="0"/>
      <c r="D1420" s="73" t="s">
        <v>3628</v>
      </c>
      <c r="E1420" s="63" t="s">
        <v>3629</v>
      </c>
    </row>
    <row r="1421" customFormat="false" ht="13.5" hidden="false" customHeight="false" outlineLevel="0" collapsed="false">
      <c r="C1421" s="0"/>
      <c r="D1421" s="73" t="s">
        <v>3630</v>
      </c>
      <c r="E1421" s="63" t="s">
        <v>3631</v>
      </c>
    </row>
    <row r="1422" customFormat="false" ht="13.5" hidden="false" customHeight="false" outlineLevel="0" collapsed="false">
      <c r="C1422" s="0"/>
      <c r="D1422" s="73" t="s">
        <v>3632</v>
      </c>
      <c r="E1422" s="63" t="s">
        <v>3633</v>
      </c>
    </row>
    <row r="1423" customFormat="false" ht="13.5" hidden="false" customHeight="false" outlineLevel="0" collapsed="false">
      <c r="C1423" s="0"/>
      <c r="D1423" s="73" t="s">
        <v>3634</v>
      </c>
      <c r="E1423" s="63" t="s">
        <v>3635</v>
      </c>
    </row>
    <row r="1424" customFormat="false" ht="13.5" hidden="false" customHeight="false" outlineLevel="0" collapsed="false">
      <c r="C1424" s="0"/>
      <c r="D1424" s="73" t="s">
        <v>3636</v>
      </c>
      <c r="E1424" s="63" t="s">
        <v>3637</v>
      </c>
    </row>
    <row r="1425" customFormat="false" ht="13.5" hidden="false" customHeight="false" outlineLevel="0" collapsed="false">
      <c r="C1425" s="0"/>
      <c r="D1425" s="73" t="s">
        <v>3638</v>
      </c>
      <c r="E1425" s="63" t="s">
        <v>3639</v>
      </c>
    </row>
    <row r="1426" customFormat="false" ht="13.5" hidden="false" customHeight="false" outlineLevel="0" collapsed="false">
      <c r="C1426" s="0"/>
      <c r="D1426" s="73" t="s">
        <v>3640</v>
      </c>
      <c r="E1426" s="63" t="s">
        <v>3641</v>
      </c>
    </row>
    <row r="1427" customFormat="false" ht="13.5" hidden="false" customHeight="false" outlineLevel="0" collapsed="false">
      <c r="C1427" s="0"/>
      <c r="D1427" s="73" t="s">
        <v>3642</v>
      </c>
      <c r="E1427" s="63" t="s">
        <v>3643</v>
      </c>
    </row>
    <row r="1428" customFormat="false" ht="13.5" hidden="false" customHeight="false" outlineLevel="0" collapsed="false">
      <c r="C1428" s="0"/>
      <c r="D1428" s="73" t="s">
        <v>3644</v>
      </c>
      <c r="E1428" s="63" t="s">
        <v>3645</v>
      </c>
    </row>
    <row r="1429" customFormat="false" ht="13.5" hidden="false" customHeight="false" outlineLevel="0" collapsed="false">
      <c r="C1429" s="0"/>
      <c r="D1429" s="73" t="s">
        <v>3646</v>
      </c>
      <c r="E1429" s="63" t="s">
        <v>3647</v>
      </c>
    </row>
    <row r="1430" customFormat="false" ht="13.5" hidden="false" customHeight="false" outlineLevel="0" collapsed="false">
      <c r="C1430" s="0"/>
      <c r="D1430" s="73" t="s">
        <v>3648</v>
      </c>
      <c r="E1430" s="63" t="s">
        <v>3649</v>
      </c>
    </row>
    <row r="1431" customFormat="false" ht="13.5" hidden="false" customHeight="false" outlineLevel="0" collapsed="false">
      <c r="C1431" s="0"/>
      <c r="D1431" s="73" t="s">
        <v>3650</v>
      </c>
      <c r="E1431" s="63" t="s">
        <v>3651</v>
      </c>
    </row>
    <row r="1432" customFormat="false" ht="13.5" hidden="false" customHeight="false" outlineLevel="0" collapsed="false">
      <c r="C1432" s="0"/>
      <c r="D1432" s="73" t="s">
        <v>3292</v>
      </c>
      <c r="E1432" s="63" t="s">
        <v>3652</v>
      </c>
    </row>
    <row r="1433" customFormat="false" ht="13.5" hidden="false" customHeight="false" outlineLevel="0" collapsed="false">
      <c r="C1433" s="0"/>
      <c r="D1433" s="73" t="s">
        <v>3653</v>
      </c>
      <c r="E1433" s="63" t="s">
        <v>3654</v>
      </c>
    </row>
    <row r="1434" customFormat="false" ht="13.5" hidden="false" customHeight="false" outlineLevel="0" collapsed="false">
      <c r="C1434" s="0"/>
      <c r="D1434" s="73" t="s">
        <v>3655</v>
      </c>
      <c r="E1434" s="63" t="s">
        <v>3656</v>
      </c>
    </row>
    <row r="1435" customFormat="false" ht="13.5" hidden="false" customHeight="false" outlineLevel="0" collapsed="false">
      <c r="C1435" s="0"/>
      <c r="D1435" s="73" t="s">
        <v>3657</v>
      </c>
      <c r="E1435" s="63" t="s">
        <v>3658</v>
      </c>
    </row>
    <row r="1436" customFormat="false" ht="13.5" hidden="false" customHeight="false" outlineLevel="0" collapsed="false">
      <c r="C1436" s="0"/>
      <c r="D1436" s="73" t="s">
        <v>3659</v>
      </c>
      <c r="E1436" s="63" t="s">
        <v>3660</v>
      </c>
    </row>
    <row r="1437" customFormat="false" ht="13.5" hidden="false" customHeight="false" outlineLevel="0" collapsed="false">
      <c r="C1437" s="0"/>
      <c r="D1437" s="73" t="s">
        <v>3661</v>
      </c>
      <c r="E1437" s="63" t="s">
        <v>3662</v>
      </c>
    </row>
    <row r="1438" customFormat="false" ht="13.5" hidden="false" customHeight="false" outlineLevel="0" collapsed="false">
      <c r="C1438" s="0"/>
      <c r="D1438" s="73" t="s">
        <v>3663</v>
      </c>
      <c r="E1438" s="63" t="s">
        <v>3664</v>
      </c>
    </row>
    <row r="1439" customFormat="false" ht="13.5" hidden="false" customHeight="false" outlineLevel="0" collapsed="false">
      <c r="C1439" s="0"/>
      <c r="D1439" s="73" t="s">
        <v>3665</v>
      </c>
      <c r="E1439" s="63" t="s">
        <v>3666</v>
      </c>
    </row>
    <row r="1440" customFormat="false" ht="13.5" hidden="false" customHeight="false" outlineLevel="0" collapsed="false">
      <c r="C1440" s="0"/>
      <c r="D1440" s="73" t="s">
        <v>3667</v>
      </c>
      <c r="E1440" s="63" t="s">
        <v>3668</v>
      </c>
    </row>
    <row r="1441" customFormat="false" ht="13.5" hidden="false" customHeight="false" outlineLevel="0" collapsed="false">
      <c r="C1441" s="0"/>
      <c r="D1441" s="73" t="s">
        <v>3669</v>
      </c>
      <c r="E1441" s="63" t="s">
        <v>3670</v>
      </c>
    </row>
    <row r="1442" customFormat="false" ht="13.5" hidden="false" customHeight="false" outlineLevel="0" collapsed="false">
      <c r="C1442" s="0"/>
      <c r="D1442" s="73" t="s">
        <v>3671</v>
      </c>
      <c r="E1442" s="63" t="s">
        <v>3672</v>
      </c>
    </row>
    <row r="1443" customFormat="false" ht="13.5" hidden="false" customHeight="false" outlineLevel="0" collapsed="false">
      <c r="C1443" s="0"/>
      <c r="D1443" s="73" t="s">
        <v>1567</v>
      </c>
      <c r="E1443" s="63" t="s">
        <v>3673</v>
      </c>
    </row>
    <row r="1444" customFormat="false" ht="13.5" hidden="false" customHeight="false" outlineLevel="0" collapsed="false">
      <c r="C1444" s="0"/>
      <c r="D1444" s="73" t="s">
        <v>2234</v>
      </c>
      <c r="E1444" s="63" t="s">
        <v>3674</v>
      </c>
    </row>
    <row r="1445" customFormat="false" ht="13.5" hidden="false" customHeight="false" outlineLevel="0" collapsed="false">
      <c r="C1445" s="0"/>
      <c r="D1445" s="73" t="s">
        <v>3675</v>
      </c>
      <c r="E1445" s="63" t="s">
        <v>3676</v>
      </c>
    </row>
    <row r="1446" customFormat="false" ht="13.5" hidden="false" customHeight="false" outlineLevel="0" collapsed="false">
      <c r="C1446" s="0"/>
      <c r="D1446" s="73" t="s">
        <v>3677</v>
      </c>
      <c r="E1446" s="63" t="s">
        <v>3678</v>
      </c>
    </row>
    <row r="1447" customFormat="false" ht="13.5" hidden="false" customHeight="false" outlineLevel="0" collapsed="false">
      <c r="C1447" s="0"/>
      <c r="D1447" s="73" t="s">
        <v>2418</v>
      </c>
      <c r="E1447" s="63" t="s">
        <v>3679</v>
      </c>
    </row>
    <row r="1448" customFormat="false" ht="13.5" hidden="false" customHeight="false" outlineLevel="0" collapsed="false">
      <c r="C1448" s="0"/>
      <c r="D1448" s="73" t="s">
        <v>3680</v>
      </c>
      <c r="E1448" s="63" t="s">
        <v>3681</v>
      </c>
    </row>
    <row r="1449" customFormat="false" ht="13.5" hidden="false" customHeight="false" outlineLevel="0" collapsed="false">
      <c r="C1449" s="0"/>
      <c r="D1449" s="73" t="s">
        <v>3682</v>
      </c>
      <c r="E1449" s="63" t="s">
        <v>3683</v>
      </c>
    </row>
    <row r="1450" customFormat="false" ht="13.5" hidden="false" customHeight="false" outlineLevel="0" collapsed="false">
      <c r="C1450" s="0"/>
      <c r="D1450" s="73" t="s">
        <v>691</v>
      </c>
      <c r="E1450" s="63" t="s">
        <v>3684</v>
      </c>
    </row>
    <row r="1451" customFormat="false" ht="13.5" hidden="false" customHeight="false" outlineLevel="0" collapsed="false">
      <c r="C1451" s="0"/>
      <c r="D1451" s="73" t="s">
        <v>3685</v>
      </c>
      <c r="E1451" s="63" t="s">
        <v>3686</v>
      </c>
    </row>
    <row r="1452" customFormat="false" ht="13.5" hidden="false" customHeight="false" outlineLevel="0" collapsed="false">
      <c r="C1452" s="0"/>
      <c r="D1452" s="73" t="s">
        <v>3687</v>
      </c>
      <c r="E1452" s="63" t="s">
        <v>3688</v>
      </c>
    </row>
    <row r="1453" customFormat="false" ht="13.5" hidden="false" customHeight="false" outlineLevel="0" collapsed="false">
      <c r="C1453" s="0"/>
      <c r="D1453" s="73" t="s">
        <v>3689</v>
      </c>
      <c r="E1453" s="63" t="s">
        <v>3690</v>
      </c>
    </row>
    <row r="1454" customFormat="false" ht="13.5" hidden="false" customHeight="false" outlineLevel="0" collapsed="false">
      <c r="C1454" s="0"/>
      <c r="D1454" s="73" t="s">
        <v>3691</v>
      </c>
      <c r="E1454" s="63" t="s">
        <v>3692</v>
      </c>
    </row>
    <row r="1455" customFormat="false" ht="13.5" hidden="false" customHeight="false" outlineLevel="0" collapsed="false">
      <c r="C1455" s="0"/>
      <c r="D1455" s="73" t="s">
        <v>1725</v>
      </c>
      <c r="E1455" s="63" t="s">
        <v>3693</v>
      </c>
    </row>
    <row r="1456" customFormat="false" ht="13.5" hidden="false" customHeight="false" outlineLevel="0" collapsed="false">
      <c r="C1456" s="0"/>
      <c r="D1456" s="73" t="s">
        <v>3694</v>
      </c>
      <c r="E1456" s="63" t="s">
        <v>3695</v>
      </c>
    </row>
    <row r="1457" customFormat="false" ht="13.5" hidden="false" customHeight="false" outlineLevel="0" collapsed="false">
      <c r="C1457" s="0"/>
      <c r="D1457" s="73" t="s">
        <v>3696</v>
      </c>
      <c r="E1457" s="63" t="s">
        <v>3697</v>
      </c>
    </row>
    <row r="1458" customFormat="false" ht="13.5" hidden="false" customHeight="false" outlineLevel="0" collapsed="false">
      <c r="C1458" s="0"/>
      <c r="D1458" s="73" t="s">
        <v>3698</v>
      </c>
      <c r="E1458" s="63" t="s">
        <v>3699</v>
      </c>
    </row>
    <row r="1459" customFormat="false" ht="13.5" hidden="false" customHeight="false" outlineLevel="0" collapsed="false">
      <c r="C1459" s="0"/>
      <c r="D1459" s="73" t="s">
        <v>3700</v>
      </c>
      <c r="E1459" s="63" t="s">
        <v>3701</v>
      </c>
    </row>
    <row r="1460" customFormat="false" ht="13.5" hidden="false" customHeight="false" outlineLevel="0" collapsed="false">
      <c r="C1460" s="0"/>
      <c r="D1460" s="73" t="s">
        <v>3702</v>
      </c>
      <c r="E1460" s="63" t="s">
        <v>3703</v>
      </c>
    </row>
    <row r="1461" customFormat="false" ht="13.5" hidden="false" customHeight="false" outlineLevel="0" collapsed="false">
      <c r="C1461" s="0"/>
      <c r="D1461" s="73" t="s">
        <v>3704</v>
      </c>
      <c r="E1461" s="63" t="s">
        <v>3705</v>
      </c>
    </row>
    <row r="1462" customFormat="false" ht="13.5" hidden="false" customHeight="false" outlineLevel="0" collapsed="false">
      <c r="C1462" s="0"/>
      <c r="D1462" s="73" t="s">
        <v>3706</v>
      </c>
      <c r="E1462" s="63" t="s">
        <v>3707</v>
      </c>
    </row>
    <row r="1463" customFormat="false" ht="13.5" hidden="false" customHeight="false" outlineLevel="0" collapsed="false">
      <c r="C1463" s="0"/>
      <c r="D1463" s="73" t="s">
        <v>3708</v>
      </c>
      <c r="E1463" s="63" t="s">
        <v>3709</v>
      </c>
    </row>
    <row r="1464" customFormat="false" ht="13.5" hidden="false" customHeight="false" outlineLevel="0" collapsed="false">
      <c r="C1464" s="0"/>
      <c r="D1464" s="73" t="s">
        <v>3710</v>
      </c>
      <c r="E1464" s="63" t="s">
        <v>3711</v>
      </c>
    </row>
    <row r="1465" customFormat="false" ht="13.5" hidden="false" customHeight="false" outlineLevel="0" collapsed="false">
      <c r="C1465" s="0"/>
      <c r="D1465" s="73" t="s">
        <v>3712</v>
      </c>
      <c r="E1465" s="63" t="s">
        <v>3713</v>
      </c>
    </row>
    <row r="1466" customFormat="false" ht="13.5" hidden="false" customHeight="false" outlineLevel="0" collapsed="false">
      <c r="C1466" s="0"/>
      <c r="D1466" s="73" t="s">
        <v>3714</v>
      </c>
      <c r="E1466" s="63" t="s">
        <v>3715</v>
      </c>
    </row>
    <row r="1467" customFormat="false" ht="13.5" hidden="false" customHeight="false" outlineLevel="0" collapsed="false">
      <c r="C1467" s="0"/>
      <c r="D1467" s="73" t="s">
        <v>3716</v>
      </c>
      <c r="E1467" s="63" t="s">
        <v>3717</v>
      </c>
    </row>
    <row r="1468" customFormat="false" ht="13.5" hidden="false" customHeight="false" outlineLevel="0" collapsed="false">
      <c r="C1468" s="0"/>
      <c r="D1468" s="73" t="s">
        <v>3718</v>
      </c>
      <c r="E1468" s="63" t="s">
        <v>3719</v>
      </c>
    </row>
    <row r="1469" customFormat="false" ht="13.5" hidden="false" customHeight="false" outlineLevel="0" collapsed="false">
      <c r="C1469" s="0"/>
      <c r="D1469" s="73" t="s">
        <v>3720</v>
      </c>
      <c r="E1469" s="63" t="s">
        <v>3721</v>
      </c>
    </row>
    <row r="1470" customFormat="false" ht="13.5" hidden="false" customHeight="false" outlineLevel="0" collapsed="false">
      <c r="C1470" s="0"/>
      <c r="D1470" s="73" t="s">
        <v>2167</v>
      </c>
      <c r="E1470" s="63" t="s">
        <v>3722</v>
      </c>
    </row>
    <row r="1471" customFormat="false" ht="13.5" hidden="false" customHeight="false" outlineLevel="0" collapsed="false">
      <c r="C1471" s="0"/>
      <c r="D1471" s="73" t="s">
        <v>2171</v>
      </c>
      <c r="E1471" s="63" t="s">
        <v>3723</v>
      </c>
    </row>
    <row r="1472" customFormat="false" ht="13.5" hidden="false" customHeight="false" outlineLevel="0" collapsed="false">
      <c r="C1472" s="0"/>
      <c r="D1472" s="73" t="s">
        <v>3724</v>
      </c>
      <c r="E1472" s="63" t="s">
        <v>3725</v>
      </c>
    </row>
    <row r="1473" customFormat="false" ht="13.5" hidden="false" customHeight="false" outlineLevel="0" collapsed="false">
      <c r="C1473" s="0"/>
      <c r="D1473" s="73" t="s">
        <v>3726</v>
      </c>
      <c r="E1473" s="63" t="s">
        <v>3727</v>
      </c>
    </row>
    <row r="1474" customFormat="false" ht="13.5" hidden="false" customHeight="false" outlineLevel="0" collapsed="false">
      <c r="C1474" s="0"/>
      <c r="D1474" s="73" t="s">
        <v>3728</v>
      </c>
      <c r="E1474" s="63" t="s">
        <v>3729</v>
      </c>
    </row>
    <row r="1475" customFormat="false" ht="13.5" hidden="false" customHeight="false" outlineLevel="0" collapsed="false">
      <c r="C1475" s="0"/>
      <c r="D1475" s="73" t="s">
        <v>3730</v>
      </c>
      <c r="E1475" s="63" t="s">
        <v>3731</v>
      </c>
    </row>
    <row r="1476" customFormat="false" ht="13.5" hidden="false" customHeight="false" outlineLevel="0" collapsed="false">
      <c r="C1476" s="0"/>
      <c r="D1476" s="73" t="s">
        <v>3732</v>
      </c>
      <c r="E1476" s="63" t="s">
        <v>3733</v>
      </c>
    </row>
    <row r="1477" customFormat="false" ht="13.5" hidden="false" customHeight="false" outlineLevel="0" collapsed="false">
      <c r="C1477" s="0"/>
      <c r="D1477" s="73" t="s">
        <v>3734</v>
      </c>
      <c r="E1477" s="63" t="s">
        <v>3735</v>
      </c>
    </row>
    <row r="1478" customFormat="false" ht="13.5" hidden="false" customHeight="false" outlineLevel="0" collapsed="false">
      <c r="C1478" s="0"/>
      <c r="D1478" s="73" t="s">
        <v>3736</v>
      </c>
      <c r="E1478" s="63" t="s">
        <v>3737</v>
      </c>
    </row>
    <row r="1479" customFormat="false" ht="13.5" hidden="false" customHeight="false" outlineLevel="0" collapsed="false">
      <c r="C1479" s="0"/>
      <c r="D1479" s="73" t="s">
        <v>3738</v>
      </c>
      <c r="E1479" s="63" t="s">
        <v>3739</v>
      </c>
    </row>
    <row r="1480" customFormat="false" ht="13.5" hidden="false" customHeight="false" outlineLevel="0" collapsed="false">
      <c r="C1480" s="0"/>
      <c r="D1480" s="73" t="s">
        <v>3740</v>
      </c>
      <c r="E1480" s="63" t="s">
        <v>3741</v>
      </c>
    </row>
    <row r="1481" customFormat="false" ht="13.5" hidden="false" customHeight="false" outlineLevel="0" collapsed="false">
      <c r="C1481" s="0"/>
      <c r="D1481" s="73" t="s">
        <v>3742</v>
      </c>
      <c r="E1481" s="63" t="s">
        <v>3743</v>
      </c>
    </row>
    <row r="1482" customFormat="false" ht="13.5" hidden="false" customHeight="false" outlineLevel="0" collapsed="false">
      <c r="C1482" s="0"/>
      <c r="D1482" s="73" t="s">
        <v>3744</v>
      </c>
      <c r="E1482" s="63" t="s">
        <v>3745</v>
      </c>
    </row>
    <row r="1483" customFormat="false" ht="13.5" hidden="false" customHeight="false" outlineLevel="0" collapsed="false">
      <c r="C1483" s="0"/>
      <c r="D1483" s="73" t="s">
        <v>3746</v>
      </c>
      <c r="E1483" s="63" t="s">
        <v>3747</v>
      </c>
    </row>
    <row r="1484" customFormat="false" ht="13.5" hidden="false" customHeight="false" outlineLevel="0" collapsed="false">
      <c r="C1484" s="0"/>
      <c r="D1484" s="73" t="s">
        <v>3748</v>
      </c>
      <c r="E1484" s="63" t="s">
        <v>3749</v>
      </c>
    </row>
    <row r="1485" customFormat="false" ht="13.5" hidden="false" customHeight="false" outlineLevel="0" collapsed="false">
      <c r="C1485" s="0"/>
      <c r="D1485" s="73" t="s">
        <v>3750</v>
      </c>
      <c r="E1485" s="63" t="s">
        <v>3751</v>
      </c>
    </row>
    <row r="1486" customFormat="false" ht="13.5" hidden="false" customHeight="false" outlineLevel="0" collapsed="false">
      <c r="C1486" s="0"/>
      <c r="D1486" s="73" t="s">
        <v>3752</v>
      </c>
      <c r="E1486" s="63" t="s">
        <v>3753</v>
      </c>
    </row>
    <row r="1487" customFormat="false" ht="13.5" hidden="false" customHeight="false" outlineLevel="0" collapsed="false">
      <c r="C1487" s="0"/>
      <c r="D1487" s="73" t="s">
        <v>3754</v>
      </c>
      <c r="E1487" s="63" t="s">
        <v>3755</v>
      </c>
    </row>
    <row r="1488" customFormat="false" ht="13.5" hidden="false" customHeight="false" outlineLevel="0" collapsed="false">
      <c r="C1488" s="0"/>
      <c r="D1488" s="73" t="s">
        <v>3756</v>
      </c>
      <c r="E1488" s="63" t="s">
        <v>3757</v>
      </c>
    </row>
    <row r="1489" customFormat="false" ht="13.5" hidden="false" customHeight="false" outlineLevel="0" collapsed="false">
      <c r="C1489" s="0"/>
      <c r="D1489" s="73" t="s">
        <v>3758</v>
      </c>
      <c r="E1489" s="63" t="s">
        <v>3759</v>
      </c>
    </row>
    <row r="1490" customFormat="false" ht="13.5" hidden="false" customHeight="false" outlineLevel="0" collapsed="false">
      <c r="C1490" s="0"/>
      <c r="D1490" s="73" t="s">
        <v>3760</v>
      </c>
      <c r="E1490" s="63" t="s">
        <v>3761</v>
      </c>
    </row>
    <row r="1491" customFormat="false" ht="13.5" hidden="false" customHeight="false" outlineLevel="0" collapsed="false">
      <c r="C1491" s="0"/>
      <c r="D1491" s="73" t="s">
        <v>3762</v>
      </c>
      <c r="E1491" s="63" t="s">
        <v>3763</v>
      </c>
    </row>
    <row r="1492" customFormat="false" ht="13.5" hidden="false" customHeight="false" outlineLevel="0" collapsed="false">
      <c r="C1492" s="0"/>
      <c r="D1492" s="73" t="s">
        <v>3764</v>
      </c>
      <c r="E1492" s="63" t="s">
        <v>3765</v>
      </c>
    </row>
    <row r="1493" customFormat="false" ht="13.5" hidden="false" customHeight="false" outlineLevel="0" collapsed="false">
      <c r="C1493" s="0"/>
      <c r="D1493" s="73" t="s">
        <v>3766</v>
      </c>
      <c r="E1493" s="63" t="s">
        <v>3767</v>
      </c>
    </row>
    <row r="1494" customFormat="false" ht="13.5" hidden="false" customHeight="false" outlineLevel="0" collapsed="false">
      <c r="C1494" s="0"/>
      <c r="D1494" s="73" t="s">
        <v>3768</v>
      </c>
      <c r="E1494" s="63" t="s">
        <v>3769</v>
      </c>
    </row>
    <row r="1495" customFormat="false" ht="13.5" hidden="false" customHeight="false" outlineLevel="0" collapsed="false">
      <c r="C1495" s="0"/>
      <c r="D1495" s="73" t="s">
        <v>3770</v>
      </c>
      <c r="E1495" s="63" t="s">
        <v>3771</v>
      </c>
    </row>
    <row r="1496" customFormat="false" ht="13.5" hidden="false" customHeight="false" outlineLevel="0" collapsed="false">
      <c r="C1496" s="0"/>
      <c r="D1496" s="73" t="s">
        <v>3772</v>
      </c>
      <c r="E1496" s="63" t="s">
        <v>3773</v>
      </c>
    </row>
    <row r="1497" customFormat="false" ht="13.5" hidden="false" customHeight="false" outlineLevel="0" collapsed="false">
      <c r="C1497" s="0"/>
      <c r="D1497" s="73" t="s">
        <v>3774</v>
      </c>
      <c r="E1497" s="63" t="s">
        <v>3775</v>
      </c>
    </row>
    <row r="1498" customFormat="false" ht="13.5" hidden="false" customHeight="false" outlineLevel="0" collapsed="false">
      <c r="C1498" s="0"/>
      <c r="D1498" s="73" t="s">
        <v>3776</v>
      </c>
      <c r="E1498" s="63" t="s">
        <v>3777</v>
      </c>
    </row>
    <row r="1499" customFormat="false" ht="13.5" hidden="false" customHeight="false" outlineLevel="0" collapsed="false">
      <c r="C1499" s="0"/>
      <c r="D1499" s="73" t="s">
        <v>3778</v>
      </c>
      <c r="E1499" s="63" t="s">
        <v>3779</v>
      </c>
    </row>
    <row r="1500" customFormat="false" ht="13.5" hidden="false" customHeight="false" outlineLevel="0" collapsed="false">
      <c r="C1500" s="0"/>
      <c r="D1500" s="73" t="s">
        <v>3780</v>
      </c>
      <c r="E1500" s="63" t="s">
        <v>3781</v>
      </c>
    </row>
    <row r="1501" customFormat="false" ht="13.5" hidden="false" customHeight="false" outlineLevel="0" collapsed="false">
      <c r="C1501" s="0"/>
      <c r="D1501" s="73" t="s">
        <v>3782</v>
      </c>
      <c r="E1501" s="63" t="s">
        <v>3783</v>
      </c>
    </row>
    <row r="1502" customFormat="false" ht="13.5" hidden="false" customHeight="false" outlineLevel="0" collapsed="false">
      <c r="C1502" s="0"/>
      <c r="D1502" s="73" t="s">
        <v>3784</v>
      </c>
      <c r="E1502" s="63" t="s">
        <v>3785</v>
      </c>
    </row>
    <row r="1503" customFormat="false" ht="13.5" hidden="false" customHeight="false" outlineLevel="0" collapsed="false">
      <c r="C1503" s="0"/>
      <c r="D1503" s="73" t="s">
        <v>3786</v>
      </c>
      <c r="E1503" s="63" t="s">
        <v>3787</v>
      </c>
    </row>
    <row r="1504" customFormat="false" ht="13.5" hidden="false" customHeight="false" outlineLevel="0" collapsed="false">
      <c r="C1504" s="0"/>
      <c r="D1504" s="73" t="s">
        <v>3788</v>
      </c>
      <c r="E1504" s="63" t="s">
        <v>3789</v>
      </c>
    </row>
    <row r="1505" customFormat="false" ht="13.5" hidden="false" customHeight="false" outlineLevel="0" collapsed="false">
      <c r="C1505" s="0"/>
      <c r="D1505" s="73" t="s">
        <v>3790</v>
      </c>
      <c r="E1505" s="63" t="s">
        <v>3791</v>
      </c>
    </row>
    <row r="1506" customFormat="false" ht="13.5" hidden="false" customHeight="false" outlineLevel="0" collapsed="false">
      <c r="C1506" s="0"/>
      <c r="D1506" s="73" t="s">
        <v>3792</v>
      </c>
      <c r="E1506" s="63" t="s">
        <v>3793</v>
      </c>
    </row>
    <row r="1507" customFormat="false" ht="13.5" hidden="false" customHeight="false" outlineLevel="0" collapsed="false">
      <c r="C1507" s="0"/>
      <c r="D1507" s="73" t="s">
        <v>3794</v>
      </c>
      <c r="E1507" s="63" t="s">
        <v>3795</v>
      </c>
    </row>
    <row r="1508" customFormat="false" ht="13.5" hidden="false" customHeight="false" outlineLevel="0" collapsed="false">
      <c r="C1508" s="0"/>
      <c r="D1508" s="73" t="s">
        <v>3796</v>
      </c>
      <c r="E1508" s="63" t="s">
        <v>3797</v>
      </c>
    </row>
    <row r="1509" customFormat="false" ht="13.5" hidden="false" customHeight="false" outlineLevel="0" collapsed="false">
      <c r="C1509" s="0"/>
      <c r="D1509" s="73" t="s">
        <v>3798</v>
      </c>
      <c r="E1509" s="63" t="s">
        <v>3799</v>
      </c>
    </row>
    <row r="1510" customFormat="false" ht="13.5" hidden="false" customHeight="false" outlineLevel="0" collapsed="false">
      <c r="C1510" s="0"/>
      <c r="D1510" s="73" t="s">
        <v>3800</v>
      </c>
      <c r="E1510" s="63" t="s">
        <v>3801</v>
      </c>
    </row>
    <row r="1511" customFormat="false" ht="13.5" hidden="false" customHeight="false" outlineLevel="0" collapsed="false">
      <c r="C1511" s="0"/>
      <c r="D1511" s="73" t="s">
        <v>3802</v>
      </c>
      <c r="E1511" s="63" t="s">
        <v>3803</v>
      </c>
    </row>
    <row r="1512" customFormat="false" ht="13.5" hidden="false" customHeight="false" outlineLevel="0" collapsed="false">
      <c r="C1512" s="0"/>
      <c r="D1512" s="73" t="s">
        <v>3244</v>
      </c>
      <c r="E1512" s="63" t="s">
        <v>3804</v>
      </c>
    </row>
    <row r="1513" customFormat="false" ht="13.5" hidden="false" customHeight="false" outlineLevel="0" collapsed="false">
      <c r="C1513" s="0"/>
      <c r="D1513" s="73" t="s">
        <v>3805</v>
      </c>
      <c r="E1513" s="63" t="s">
        <v>3806</v>
      </c>
    </row>
    <row r="1514" customFormat="false" ht="13.5" hidden="false" customHeight="false" outlineLevel="0" collapsed="false">
      <c r="C1514" s="0"/>
      <c r="D1514" s="73" t="s">
        <v>3807</v>
      </c>
      <c r="E1514" s="63" t="s">
        <v>3808</v>
      </c>
    </row>
    <row r="1515" customFormat="false" ht="13.5" hidden="false" customHeight="false" outlineLevel="0" collapsed="false">
      <c r="C1515" s="0"/>
      <c r="D1515" s="73" t="s">
        <v>3809</v>
      </c>
      <c r="E1515" s="63" t="s">
        <v>3810</v>
      </c>
    </row>
    <row r="1516" customFormat="false" ht="13.5" hidden="false" customHeight="false" outlineLevel="0" collapsed="false">
      <c r="C1516" s="0"/>
      <c r="D1516" s="73" t="s">
        <v>3811</v>
      </c>
      <c r="E1516" s="63" t="s">
        <v>3812</v>
      </c>
    </row>
    <row r="1517" customFormat="false" ht="13.5" hidden="false" customHeight="false" outlineLevel="0" collapsed="false">
      <c r="C1517" s="0"/>
      <c r="D1517" s="73" t="s">
        <v>3813</v>
      </c>
      <c r="E1517" s="63" t="s">
        <v>3814</v>
      </c>
    </row>
    <row r="1518" customFormat="false" ht="13.5" hidden="false" customHeight="false" outlineLevel="0" collapsed="false">
      <c r="C1518" s="0"/>
      <c r="D1518" s="73" t="s">
        <v>3815</v>
      </c>
      <c r="E1518" s="63" t="s">
        <v>3816</v>
      </c>
    </row>
    <row r="1519" customFormat="false" ht="13.5" hidden="false" customHeight="false" outlineLevel="0" collapsed="false">
      <c r="C1519" s="0"/>
      <c r="D1519" s="73" t="s">
        <v>3817</v>
      </c>
      <c r="E1519" s="63" t="s">
        <v>3818</v>
      </c>
    </row>
    <row r="1520" customFormat="false" ht="13.5" hidden="false" customHeight="false" outlineLevel="0" collapsed="false">
      <c r="C1520" s="0"/>
      <c r="D1520" s="73" t="s">
        <v>3819</v>
      </c>
      <c r="E1520" s="63" t="s">
        <v>3820</v>
      </c>
    </row>
    <row r="1521" customFormat="false" ht="13.5" hidden="false" customHeight="false" outlineLevel="0" collapsed="false">
      <c r="C1521" s="0"/>
      <c r="D1521" s="73" t="s">
        <v>3821</v>
      </c>
      <c r="E1521" s="63" t="s">
        <v>3822</v>
      </c>
    </row>
    <row r="1522" customFormat="false" ht="13.5" hidden="false" customHeight="false" outlineLevel="0" collapsed="false">
      <c r="C1522" s="0"/>
      <c r="D1522" s="73" t="s">
        <v>1563</v>
      </c>
      <c r="E1522" s="63" t="s">
        <v>3823</v>
      </c>
    </row>
    <row r="1523" customFormat="false" ht="13.5" hidden="false" customHeight="false" outlineLevel="0" collapsed="false">
      <c r="C1523" s="0"/>
      <c r="D1523" s="73" t="s">
        <v>3824</v>
      </c>
      <c r="E1523" s="63" t="s">
        <v>3825</v>
      </c>
    </row>
    <row r="1524" customFormat="false" ht="13.5" hidden="false" customHeight="false" outlineLevel="0" collapsed="false">
      <c r="C1524" s="0"/>
      <c r="D1524" s="73" t="s">
        <v>3826</v>
      </c>
      <c r="E1524" s="63" t="s">
        <v>3827</v>
      </c>
    </row>
    <row r="1525" customFormat="false" ht="13.5" hidden="false" customHeight="false" outlineLevel="0" collapsed="false">
      <c r="C1525" s="0"/>
      <c r="D1525" s="73" t="s">
        <v>3828</v>
      </c>
      <c r="E1525" s="63" t="s">
        <v>3829</v>
      </c>
    </row>
    <row r="1526" customFormat="false" ht="13.5" hidden="false" customHeight="false" outlineLevel="0" collapsed="false">
      <c r="C1526" s="0"/>
      <c r="D1526" s="73" t="s">
        <v>3830</v>
      </c>
      <c r="E1526" s="63" t="s">
        <v>3831</v>
      </c>
    </row>
    <row r="1527" customFormat="false" ht="13.5" hidden="false" customHeight="false" outlineLevel="0" collapsed="false">
      <c r="C1527" s="0"/>
      <c r="D1527" s="73" t="s">
        <v>3832</v>
      </c>
      <c r="E1527" s="63" t="s">
        <v>3833</v>
      </c>
    </row>
    <row r="1528" customFormat="false" ht="13.5" hidden="false" customHeight="false" outlineLevel="0" collapsed="false">
      <c r="C1528" s="0"/>
      <c r="D1528" s="73" t="s">
        <v>3834</v>
      </c>
      <c r="E1528" s="63" t="s">
        <v>3835</v>
      </c>
    </row>
    <row r="1529" customFormat="false" ht="13.5" hidden="false" customHeight="false" outlineLevel="0" collapsed="false">
      <c r="C1529" s="0"/>
      <c r="D1529" s="73" t="s">
        <v>3836</v>
      </c>
      <c r="E1529" s="63" t="s">
        <v>3837</v>
      </c>
    </row>
    <row r="1530" customFormat="false" ht="13.5" hidden="false" customHeight="false" outlineLevel="0" collapsed="false">
      <c r="C1530" s="0"/>
      <c r="D1530" s="73" t="s">
        <v>3838</v>
      </c>
      <c r="E1530" s="63" t="s">
        <v>3839</v>
      </c>
    </row>
    <row r="1531" customFormat="false" ht="13.5" hidden="false" customHeight="false" outlineLevel="0" collapsed="false">
      <c r="C1531" s="0"/>
      <c r="D1531" s="73" t="s">
        <v>3840</v>
      </c>
      <c r="E1531" s="63" t="s">
        <v>3841</v>
      </c>
    </row>
    <row r="1532" customFormat="false" ht="13.5" hidden="false" customHeight="false" outlineLevel="0" collapsed="false">
      <c r="C1532" s="0"/>
      <c r="D1532" s="73" t="s">
        <v>3842</v>
      </c>
      <c r="E1532" s="63" t="s">
        <v>3843</v>
      </c>
    </row>
    <row r="1533" customFormat="false" ht="13.5" hidden="false" customHeight="false" outlineLevel="0" collapsed="false">
      <c r="C1533" s="0"/>
      <c r="D1533" s="73" t="s">
        <v>3844</v>
      </c>
      <c r="E1533" s="63" t="s">
        <v>3845</v>
      </c>
    </row>
    <row r="1534" customFormat="false" ht="13.5" hidden="false" customHeight="false" outlineLevel="0" collapsed="false">
      <c r="C1534" s="0"/>
      <c r="D1534" s="73" t="s">
        <v>3846</v>
      </c>
      <c r="E1534" s="63" t="s">
        <v>3847</v>
      </c>
    </row>
    <row r="1535" customFormat="false" ht="13.5" hidden="false" customHeight="false" outlineLevel="0" collapsed="false">
      <c r="C1535" s="0"/>
      <c r="D1535" s="73" t="s">
        <v>3848</v>
      </c>
      <c r="E1535" s="63" t="s">
        <v>3849</v>
      </c>
    </row>
    <row r="1536" customFormat="false" ht="13.5" hidden="false" customHeight="false" outlineLevel="0" collapsed="false">
      <c r="C1536" s="0"/>
      <c r="D1536" s="73" t="s">
        <v>3850</v>
      </c>
      <c r="E1536" s="63" t="s">
        <v>3851</v>
      </c>
    </row>
    <row r="1537" customFormat="false" ht="13.5" hidden="false" customHeight="false" outlineLevel="0" collapsed="false">
      <c r="C1537" s="0"/>
      <c r="D1537" s="73" t="s">
        <v>3852</v>
      </c>
      <c r="E1537" s="63" t="s">
        <v>3853</v>
      </c>
    </row>
    <row r="1538" customFormat="false" ht="13.5" hidden="false" customHeight="false" outlineLevel="0" collapsed="false">
      <c r="C1538" s="0"/>
      <c r="D1538" s="73" t="s">
        <v>888</v>
      </c>
      <c r="E1538" s="63" t="s">
        <v>3854</v>
      </c>
    </row>
    <row r="1539" customFormat="false" ht="13.5" hidden="false" customHeight="false" outlineLevel="0" collapsed="false">
      <c r="C1539" s="0"/>
      <c r="D1539" s="73" t="s">
        <v>3855</v>
      </c>
      <c r="E1539" s="63" t="s">
        <v>3856</v>
      </c>
    </row>
    <row r="1540" customFormat="false" ht="13.5" hidden="false" customHeight="false" outlineLevel="0" collapsed="false">
      <c r="C1540" s="0"/>
      <c r="D1540" s="73" t="s">
        <v>3857</v>
      </c>
      <c r="E1540" s="63" t="s">
        <v>3858</v>
      </c>
    </row>
    <row r="1541" customFormat="false" ht="13.5" hidden="false" customHeight="false" outlineLevel="0" collapsed="false">
      <c r="C1541" s="0"/>
      <c r="D1541" s="73" t="s">
        <v>3859</v>
      </c>
      <c r="E1541" s="63" t="s">
        <v>3860</v>
      </c>
    </row>
    <row r="1542" customFormat="false" ht="13.5" hidden="false" customHeight="false" outlineLevel="0" collapsed="false">
      <c r="C1542" s="0"/>
      <c r="D1542" s="73" t="s">
        <v>3861</v>
      </c>
      <c r="E1542" s="63" t="s">
        <v>3862</v>
      </c>
    </row>
    <row r="1543" customFormat="false" ht="13.5" hidden="false" customHeight="false" outlineLevel="0" collapsed="false">
      <c r="C1543" s="0"/>
      <c r="D1543" s="73" t="s">
        <v>1162</v>
      </c>
      <c r="E1543" s="63" t="s">
        <v>3863</v>
      </c>
    </row>
    <row r="1544" customFormat="false" ht="13.5" hidden="false" customHeight="false" outlineLevel="0" collapsed="false">
      <c r="C1544" s="0"/>
      <c r="D1544" s="73" t="s">
        <v>3864</v>
      </c>
      <c r="E1544" s="63" t="s">
        <v>3865</v>
      </c>
    </row>
    <row r="1545" customFormat="false" ht="13.5" hidden="false" customHeight="false" outlineLevel="0" collapsed="false">
      <c r="C1545" s="0"/>
      <c r="D1545" s="73" t="s">
        <v>3866</v>
      </c>
      <c r="E1545" s="63" t="s">
        <v>3867</v>
      </c>
    </row>
    <row r="1546" customFormat="false" ht="13.5" hidden="false" customHeight="false" outlineLevel="0" collapsed="false">
      <c r="C1546" s="0"/>
      <c r="D1546" s="73" t="s">
        <v>3868</v>
      </c>
      <c r="E1546" s="63" t="s">
        <v>3869</v>
      </c>
    </row>
    <row r="1547" customFormat="false" ht="13.5" hidden="false" customHeight="false" outlineLevel="0" collapsed="false">
      <c r="C1547" s="0"/>
      <c r="D1547" s="73" t="s">
        <v>3870</v>
      </c>
      <c r="E1547" s="63" t="s">
        <v>3871</v>
      </c>
    </row>
    <row r="1548" customFormat="false" ht="13.5" hidden="false" customHeight="false" outlineLevel="0" collapsed="false">
      <c r="C1548" s="0"/>
      <c r="D1548" s="73" t="s">
        <v>3872</v>
      </c>
      <c r="E1548" s="63" t="s">
        <v>3873</v>
      </c>
    </row>
    <row r="1549" customFormat="false" ht="13.5" hidden="false" customHeight="false" outlineLevel="0" collapsed="false">
      <c r="C1549" s="0"/>
      <c r="D1549" s="73" t="s">
        <v>3554</v>
      </c>
      <c r="E1549" s="63" t="s">
        <v>3874</v>
      </c>
    </row>
    <row r="1550" customFormat="false" ht="13.5" hidden="false" customHeight="false" outlineLevel="0" collapsed="false">
      <c r="C1550" s="0"/>
      <c r="D1550" s="73" t="s">
        <v>3875</v>
      </c>
      <c r="E1550" s="63" t="s">
        <v>3876</v>
      </c>
    </row>
    <row r="1551" customFormat="false" ht="13.5" hidden="false" customHeight="false" outlineLevel="0" collapsed="false">
      <c r="C1551" s="0"/>
      <c r="D1551" s="73" t="s">
        <v>3877</v>
      </c>
      <c r="E1551" s="63" t="s">
        <v>3878</v>
      </c>
    </row>
    <row r="1552" customFormat="false" ht="13.5" hidden="false" customHeight="false" outlineLevel="0" collapsed="false">
      <c r="C1552" s="0"/>
      <c r="D1552" s="73" t="s">
        <v>3879</v>
      </c>
      <c r="E1552" s="63" t="s">
        <v>3880</v>
      </c>
    </row>
    <row r="1553" customFormat="false" ht="13.5" hidden="false" customHeight="false" outlineLevel="0" collapsed="false">
      <c r="C1553" s="0"/>
      <c r="D1553" s="73" t="s">
        <v>3881</v>
      </c>
      <c r="E1553" s="63" t="s">
        <v>3882</v>
      </c>
    </row>
    <row r="1554" customFormat="false" ht="13.5" hidden="false" customHeight="false" outlineLevel="0" collapsed="false">
      <c r="C1554" s="0"/>
      <c r="D1554" s="73" t="s">
        <v>3883</v>
      </c>
      <c r="E1554" s="63" t="s">
        <v>3884</v>
      </c>
    </row>
    <row r="1555" customFormat="false" ht="13.5" hidden="false" customHeight="false" outlineLevel="0" collapsed="false">
      <c r="C1555" s="0"/>
      <c r="D1555" s="73" t="s">
        <v>3885</v>
      </c>
      <c r="E1555" s="63" t="s">
        <v>3886</v>
      </c>
    </row>
    <row r="1556" customFormat="false" ht="13.5" hidden="false" customHeight="false" outlineLevel="0" collapsed="false">
      <c r="C1556" s="0"/>
      <c r="D1556" s="73" t="s">
        <v>3887</v>
      </c>
      <c r="E1556" s="63" t="s">
        <v>3888</v>
      </c>
    </row>
    <row r="1557" customFormat="false" ht="13.5" hidden="false" customHeight="false" outlineLevel="0" collapsed="false">
      <c r="C1557" s="0"/>
      <c r="D1557" s="73" t="s">
        <v>3889</v>
      </c>
      <c r="E1557" s="63" t="s">
        <v>3890</v>
      </c>
    </row>
    <row r="1558" customFormat="false" ht="13.5" hidden="false" customHeight="false" outlineLevel="0" collapsed="false">
      <c r="C1558" s="0"/>
      <c r="D1558" s="73" t="s">
        <v>3891</v>
      </c>
      <c r="E1558" s="63" t="s">
        <v>3892</v>
      </c>
    </row>
    <row r="1559" customFormat="false" ht="13.5" hidden="false" customHeight="false" outlineLevel="0" collapsed="false">
      <c r="C1559" s="0"/>
      <c r="D1559" s="73" t="s">
        <v>3893</v>
      </c>
      <c r="E1559" s="63" t="s">
        <v>3894</v>
      </c>
    </row>
    <row r="1560" customFormat="false" ht="13.5" hidden="false" customHeight="false" outlineLevel="0" collapsed="false">
      <c r="C1560" s="0"/>
      <c r="D1560" s="73" t="s">
        <v>3895</v>
      </c>
      <c r="E1560" s="63" t="s">
        <v>3896</v>
      </c>
    </row>
    <row r="1561" customFormat="false" ht="13.5" hidden="false" customHeight="false" outlineLevel="0" collapsed="false">
      <c r="C1561" s="0"/>
      <c r="D1561" s="73" t="s">
        <v>3897</v>
      </c>
      <c r="E1561" s="63" t="s">
        <v>3898</v>
      </c>
    </row>
    <row r="1562" customFormat="false" ht="13.5" hidden="false" customHeight="false" outlineLevel="0" collapsed="false">
      <c r="C1562" s="0"/>
      <c r="D1562" s="73" t="s">
        <v>3899</v>
      </c>
      <c r="E1562" s="63" t="s">
        <v>3900</v>
      </c>
    </row>
    <row r="1563" customFormat="false" ht="13.5" hidden="false" customHeight="false" outlineLevel="0" collapsed="false">
      <c r="C1563" s="0"/>
      <c r="D1563" s="73" t="s">
        <v>3901</v>
      </c>
      <c r="E1563" s="63" t="s">
        <v>3902</v>
      </c>
    </row>
    <row r="1564" customFormat="false" ht="13.5" hidden="false" customHeight="false" outlineLevel="0" collapsed="false">
      <c r="C1564" s="0"/>
      <c r="D1564" s="73" t="s">
        <v>3903</v>
      </c>
      <c r="E1564" s="63" t="s">
        <v>3904</v>
      </c>
    </row>
    <row r="1565" customFormat="false" ht="13.5" hidden="false" customHeight="false" outlineLevel="0" collapsed="false">
      <c r="C1565" s="0"/>
      <c r="D1565" s="73" t="s">
        <v>3905</v>
      </c>
      <c r="E1565" s="63" t="s">
        <v>3906</v>
      </c>
    </row>
    <row r="1566" customFormat="false" ht="13.5" hidden="false" customHeight="false" outlineLevel="0" collapsed="false">
      <c r="C1566" s="0"/>
      <c r="D1566" s="73" t="s">
        <v>3907</v>
      </c>
      <c r="E1566" s="63" t="s">
        <v>3908</v>
      </c>
    </row>
    <row r="1567" customFormat="false" ht="13.5" hidden="false" customHeight="false" outlineLevel="0" collapsed="false">
      <c r="C1567" s="0"/>
      <c r="D1567" s="73" t="s">
        <v>3909</v>
      </c>
      <c r="E1567" s="63" t="s">
        <v>3910</v>
      </c>
    </row>
    <row r="1568" customFormat="false" ht="13.5" hidden="false" customHeight="false" outlineLevel="0" collapsed="false">
      <c r="C1568" s="0"/>
      <c r="D1568" s="73" t="s">
        <v>3911</v>
      </c>
      <c r="E1568" s="63" t="s">
        <v>3912</v>
      </c>
    </row>
    <row r="1569" customFormat="false" ht="13.5" hidden="false" customHeight="false" outlineLevel="0" collapsed="false">
      <c r="C1569" s="0"/>
      <c r="D1569" s="73" t="s">
        <v>3913</v>
      </c>
      <c r="E1569" s="63" t="s">
        <v>3914</v>
      </c>
    </row>
    <row r="1570" customFormat="false" ht="13.5" hidden="false" customHeight="false" outlineLevel="0" collapsed="false">
      <c r="C1570" s="0"/>
      <c r="D1570" s="73" t="s">
        <v>3915</v>
      </c>
      <c r="E1570" s="63" t="s">
        <v>3916</v>
      </c>
    </row>
    <row r="1571" customFormat="false" ht="13.5" hidden="false" customHeight="false" outlineLevel="0" collapsed="false">
      <c r="C1571" s="0"/>
      <c r="D1571" s="73" t="s">
        <v>3917</v>
      </c>
      <c r="E1571" s="63" t="s">
        <v>3918</v>
      </c>
    </row>
    <row r="1572" customFormat="false" ht="13.5" hidden="false" customHeight="false" outlineLevel="0" collapsed="false">
      <c r="C1572" s="0"/>
      <c r="D1572" s="73" t="s">
        <v>3919</v>
      </c>
      <c r="E1572" s="63" t="s">
        <v>3920</v>
      </c>
    </row>
    <row r="1573" customFormat="false" ht="13.5" hidden="false" customHeight="false" outlineLevel="0" collapsed="false">
      <c r="C1573" s="0"/>
      <c r="D1573" s="73" t="s">
        <v>691</v>
      </c>
      <c r="E1573" s="63" t="s">
        <v>3921</v>
      </c>
    </row>
    <row r="1574" customFormat="false" ht="13.5" hidden="false" customHeight="false" outlineLevel="0" collapsed="false">
      <c r="C1574" s="0"/>
      <c r="D1574" s="73" t="s">
        <v>3922</v>
      </c>
      <c r="E1574" s="63" t="s">
        <v>3923</v>
      </c>
    </row>
    <row r="1575" customFormat="false" ht="13.5" hidden="false" customHeight="false" outlineLevel="0" collapsed="false">
      <c r="C1575" s="0"/>
      <c r="D1575" s="73" t="s">
        <v>3924</v>
      </c>
      <c r="E1575" s="63" t="s">
        <v>3925</v>
      </c>
    </row>
    <row r="1576" customFormat="false" ht="13.5" hidden="false" customHeight="false" outlineLevel="0" collapsed="false">
      <c r="C1576" s="0"/>
      <c r="D1576" s="73" t="s">
        <v>3926</v>
      </c>
      <c r="E1576" s="63" t="s">
        <v>3927</v>
      </c>
    </row>
    <row r="1577" customFormat="false" ht="13.5" hidden="false" customHeight="false" outlineLevel="0" collapsed="false">
      <c r="C1577" s="0"/>
      <c r="D1577" s="73" t="s">
        <v>3928</v>
      </c>
      <c r="E1577" s="63" t="s">
        <v>3929</v>
      </c>
    </row>
    <row r="1578" customFormat="false" ht="13.5" hidden="false" customHeight="false" outlineLevel="0" collapsed="false">
      <c r="C1578" s="0"/>
      <c r="D1578" s="73" t="s">
        <v>2362</v>
      </c>
      <c r="E1578" s="63" t="s">
        <v>3930</v>
      </c>
    </row>
    <row r="1579" customFormat="false" ht="13.5" hidden="false" customHeight="false" outlineLevel="0" collapsed="false">
      <c r="C1579" s="0"/>
      <c r="D1579" s="73" t="s">
        <v>3931</v>
      </c>
      <c r="E1579" s="63" t="s">
        <v>3932</v>
      </c>
    </row>
    <row r="1580" customFormat="false" ht="13.5" hidden="false" customHeight="false" outlineLevel="0" collapsed="false">
      <c r="C1580" s="0"/>
      <c r="D1580" s="73" t="s">
        <v>3933</v>
      </c>
      <c r="E1580" s="63" t="s">
        <v>3934</v>
      </c>
    </row>
    <row r="1581" customFormat="false" ht="13.5" hidden="false" customHeight="false" outlineLevel="0" collapsed="false">
      <c r="C1581" s="0"/>
      <c r="D1581" s="73" t="s">
        <v>3935</v>
      </c>
      <c r="E1581" s="63" t="s">
        <v>3936</v>
      </c>
    </row>
    <row r="1582" customFormat="false" ht="13.5" hidden="false" customHeight="false" outlineLevel="0" collapsed="false">
      <c r="C1582" s="0"/>
      <c r="D1582" s="73" t="s">
        <v>1296</v>
      </c>
      <c r="E1582" s="63" t="s">
        <v>3937</v>
      </c>
    </row>
    <row r="1583" customFormat="false" ht="13.5" hidden="false" customHeight="false" outlineLevel="0" collapsed="false">
      <c r="C1583" s="0"/>
      <c r="D1583" s="73" t="s">
        <v>3938</v>
      </c>
      <c r="E1583" s="63" t="s">
        <v>3939</v>
      </c>
    </row>
    <row r="1584" customFormat="false" ht="13.5" hidden="false" customHeight="false" outlineLevel="0" collapsed="false">
      <c r="C1584" s="0"/>
      <c r="D1584" s="73" t="s">
        <v>3940</v>
      </c>
      <c r="E1584" s="63" t="s">
        <v>3941</v>
      </c>
    </row>
    <row r="1585" customFormat="false" ht="13.5" hidden="false" customHeight="false" outlineLevel="0" collapsed="false">
      <c r="C1585" s="0"/>
      <c r="D1585" s="73" t="s">
        <v>3942</v>
      </c>
      <c r="E1585" s="63" t="s">
        <v>3943</v>
      </c>
    </row>
    <row r="1586" customFormat="false" ht="13.5" hidden="false" customHeight="false" outlineLevel="0" collapsed="false">
      <c r="C1586" s="0"/>
      <c r="D1586" s="73" t="s">
        <v>3944</v>
      </c>
      <c r="E1586" s="63" t="s">
        <v>3945</v>
      </c>
    </row>
    <row r="1587" customFormat="false" ht="13.5" hidden="false" customHeight="false" outlineLevel="0" collapsed="false">
      <c r="C1587" s="0"/>
      <c r="D1587" s="73" t="s">
        <v>3946</v>
      </c>
      <c r="E1587" s="63" t="s">
        <v>3947</v>
      </c>
    </row>
    <row r="1588" customFormat="false" ht="13.5" hidden="false" customHeight="false" outlineLevel="0" collapsed="false">
      <c r="C1588" s="0"/>
      <c r="D1588" s="73" t="s">
        <v>2850</v>
      </c>
      <c r="E1588" s="63" t="s">
        <v>3948</v>
      </c>
    </row>
    <row r="1589" customFormat="false" ht="13.5" hidden="false" customHeight="false" outlineLevel="0" collapsed="false">
      <c r="C1589" s="0"/>
      <c r="D1589" s="73" t="s">
        <v>3949</v>
      </c>
      <c r="E1589" s="63" t="s">
        <v>3950</v>
      </c>
    </row>
    <row r="1590" customFormat="false" ht="13.5" hidden="false" customHeight="false" outlineLevel="0" collapsed="false">
      <c r="C1590" s="0"/>
      <c r="D1590" s="73" t="s">
        <v>3951</v>
      </c>
      <c r="E1590" s="63" t="s">
        <v>3952</v>
      </c>
    </row>
    <row r="1591" customFormat="false" ht="13.5" hidden="false" customHeight="false" outlineLevel="0" collapsed="false">
      <c r="C1591" s="0"/>
      <c r="D1591" s="73" t="s">
        <v>3953</v>
      </c>
      <c r="E1591" s="63" t="s">
        <v>3954</v>
      </c>
    </row>
    <row r="1592" customFormat="false" ht="13.5" hidden="false" customHeight="false" outlineLevel="0" collapsed="false">
      <c r="C1592" s="0"/>
      <c r="D1592" s="73" t="s">
        <v>3955</v>
      </c>
      <c r="E1592" s="63" t="s">
        <v>3956</v>
      </c>
    </row>
    <row r="1593" customFormat="false" ht="13.5" hidden="false" customHeight="false" outlineLevel="0" collapsed="false">
      <c r="C1593" s="0"/>
      <c r="D1593" s="73" t="s">
        <v>3957</v>
      </c>
      <c r="E1593" s="63" t="s">
        <v>3958</v>
      </c>
    </row>
    <row r="1594" customFormat="false" ht="13.5" hidden="false" customHeight="false" outlineLevel="0" collapsed="false">
      <c r="C1594" s="0"/>
      <c r="D1594" s="73" t="s">
        <v>831</v>
      </c>
      <c r="E1594" s="63" t="s">
        <v>3959</v>
      </c>
    </row>
    <row r="1595" customFormat="false" ht="13.5" hidden="false" customHeight="false" outlineLevel="0" collapsed="false">
      <c r="C1595" s="0"/>
      <c r="D1595" s="73" t="s">
        <v>3960</v>
      </c>
      <c r="E1595" s="63" t="s">
        <v>3961</v>
      </c>
    </row>
    <row r="1596" customFormat="false" ht="13.5" hidden="false" customHeight="false" outlineLevel="0" collapsed="false">
      <c r="C1596" s="0"/>
      <c r="D1596" s="73" t="s">
        <v>2676</v>
      </c>
      <c r="E1596" s="63" t="s">
        <v>3962</v>
      </c>
    </row>
    <row r="1597" customFormat="false" ht="13.5" hidden="false" customHeight="false" outlineLevel="0" collapsed="false">
      <c r="C1597" s="0"/>
      <c r="D1597" s="73" t="s">
        <v>3963</v>
      </c>
      <c r="E1597" s="63" t="s">
        <v>3964</v>
      </c>
    </row>
    <row r="1598" customFormat="false" ht="13.5" hidden="false" customHeight="false" outlineLevel="0" collapsed="false">
      <c r="C1598" s="0"/>
      <c r="D1598" s="73" t="s">
        <v>3965</v>
      </c>
      <c r="E1598" s="63" t="s">
        <v>3966</v>
      </c>
    </row>
    <row r="1599" customFormat="false" ht="13.5" hidden="false" customHeight="false" outlineLevel="0" collapsed="false">
      <c r="C1599" s="0"/>
      <c r="D1599" s="73" t="s">
        <v>3967</v>
      </c>
      <c r="E1599" s="63" t="s">
        <v>3968</v>
      </c>
    </row>
    <row r="1600" customFormat="false" ht="13.5" hidden="false" customHeight="false" outlineLevel="0" collapsed="false">
      <c r="C1600" s="0"/>
      <c r="D1600" s="73" t="s">
        <v>3969</v>
      </c>
      <c r="E1600" s="63" t="s">
        <v>3970</v>
      </c>
    </row>
    <row r="1601" customFormat="false" ht="13.5" hidden="false" customHeight="false" outlineLevel="0" collapsed="false">
      <c r="C1601" s="0"/>
      <c r="D1601" s="73" t="s">
        <v>1677</v>
      </c>
      <c r="E1601" s="63" t="s">
        <v>3971</v>
      </c>
    </row>
    <row r="1602" customFormat="false" ht="13.5" hidden="false" customHeight="false" outlineLevel="0" collapsed="false">
      <c r="C1602" s="0"/>
      <c r="D1602" s="73" t="s">
        <v>3972</v>
      </c>
      <c r="E1602" s="63" t="s">
        <v>3973</v>
      </c>
    </row>
    <row r="1603" customFormat="false" ht="13.5" hidden="false" customHeight="false" outlineLevel="0" collapsed="false">
      <c r="C1603" s="0"/>
      <c r="D1603" s="73" t="s">
        <v>3974</v>
      </c>
      <c r="E1603" s="63" t="s">
        <v>3975</v>
      </c>
    </row>
    <row r="1604" customFormat="false" ht="13.5" hidden="false" customHeight="false" outlineLevel="0" collapsed="false">
      <c r="C1604" s="0"/>
      <c r="D1604" s="73" t="s">
        <v>2676</v>
      </c>
      <c r="E1604" s="63" t="s">
        <v>3976</v>
      </c>
    </row>
    <row r="1605" customFormat="false" ht="13.5" hidden="false" customHeight="false" outlineLevel="0" collapsed="false">
      <c r="C1605" s="0"/>
      <c r="D1605" s="73" t="s">
        <v>3977</v>
      </c>
      <c r="E1605" s="63" t="s">
        <v>3978</v>
      </c>
    </row>
    <row r="1606" customFormat="false" ht="13.5" hidden="false" customHeight="false" outlineLevel="0" collapsed="false">
      <c r="C1606" s="0"/>
      <c r="D1606" s="73" t="s">
        <v>3979</v>
      </c>
      <c r="E1606" s="63" t="s">
        <v>3980</v>
      </c>
    </row>
    <row r="1607" customFormat="false" ht="13.5" hidden="false" customHeight="false" outlineLevel="0" collapsed="false">
      <c r="C1607" s="0"/>
      <c r="D1607" s="73" t="s">
        <v>3981</v>
      </c>
      <c r="E1607" s="63" t="s">
        <v>3982</v>
      </c>
    </row>
    <row r="1608" customFormat="false" ht="13.5" hidden="false" customHeight="false" outlineLevel="0" collapsed="false">
      <c r="C1608" s="0"/>
      <c r="D1608" s="73" t="s">
        <v>3983</v>
      </c>
      <c r="E1608" s="63" t="s">
        <v>3984</v>
      </c>
    </row>
    <row r="1609" customFormat="false" ht="13.5" hidden="false" customHeight="false" outlineLevel="0" collapsed="false">
      <c r="C1609" s="0"/>
      <c r="D1609" s="73" t="s">
        <v>3985</v>
      </c>
      <c r="E1609" s="63" t="s">
        <v>3986</v>
      </c>
    </row>
    <row r="1610" customFormat="false" ht="13.5" hidden="false" customHeight="false" outlineLevel="0" collapsed="false">
      <c r="C1610" s="0"/>
      <c r="D1610" s="73" t="s">
        <v>3987</v>
      </c>
      <c r="E1610" s="63" t="s">
        <v>3988</v>
      </c>
    </row>
    <row r="1611" customFormat="false" ht="13.5" hidden="false" customHeight="false" outlineLevel="0" collapsed="false">
      <c r="C1611" s="0"/>
      <c r="D1611" s="73" t="s">
        <v>341</v>
      </c>
      <c r="E1611" s="63" t="s">
        <v>3989</v>
      </c>
    </row>
    <row r="1612" customFormat="false" ht="13.5" hidden="false" customHeight="false" outlineLevel="0" collapsed="false">
      <c r="C1612" s="0"/>
      <c r="D1612" s="73" t="s">
        <v>3990</v>
      </c>
      <c r="E1612" s="63" t="s">
        <v>3991</v>
      </c>
    </row>
    <row r="1613" customFormat="false" ht="13.5" hidden="false" customHeight="false" outlineLevel="0" collapsed="false">
      <c r="C1613" s="0"/>
      <c r="D1613" s="73" t="s">
        <v>3992</v>
      </c>
      <c r="E1613" s="63" t="s">
        <v>3993</v>
      </c>
    </row>
    <row r="1614" customFormat="false" ht="13.5" hidden="false" customHeight="false" outlineLevel="0" collapsed="false">
      <c r="C1614" s="0"/>
      <c r="D1614" s="73" t="s">
        <v>3994</v>
      </c>
      <c r="E1614" s="63" t="s">
        <v>3995</v>
      </c>
    </row>
    <row r="1615" customFormat="false" ht="13.5" hidden="false" customHeight="false" outlineLevel="0" collapsed="false">
      <c r="C1615" s="0"/>
      <c r="D1615" s="73" t="s">
        <v>3996</v>
      </c>
      <c r="E1615" s="63" t="s">
        <v>3997</v>
      </c>
    </row>
    <row r="1616" customFormat="false" ht="13.5" hidden="false" customHeight="false" outlineLevel="0" collapsed="false">
      <c r="C1616" s="0"/>
      <c r="D1616" s="73" t="s">
        <v>3998</v>
      </c>
      <c r="E1616" s="63" t="s">
        <v>3999</v>
      </c>
    </row>
    <row r="1617" customFormat="false" ht="13.5" hidden="false" customHeight="false" outlineLevel="0" collapsed="false">
      <c r="C1617" s="0"/>
      <c r="D1617" s="73" t="s">
        <v>4000</v>
      </c>
      <c r="E1617" s="63" t="s">
        <v>4001</v>
      </c>
    </row>
    <row r="1618" customFormat="false" ht="13.5" hidden="false" customHeight="false" outlineLevel="0" collapsed="false">
      <c r="C1618" s="0"/>
      <c r="D1618" s="73" t="s">
        <v>4002</v>
      </c>
      <c r="E1618" s="63" t="s">
        <v>4003</v>
      </c>
    </row>
    <row r="1619" customFormat="false" ht="13.5" hidden="false" customHeight="false" outlineLevel="0" collapsed="false">
      <c r="C1619" s="0"/>
      <c r="D1619" s="73" t="s">
        <v>124</v>
      </c>
      <c r="E1619" s="63" t="s">
        <v>4004</v>
      </c>
    </row>
    <row r="1620" customFormat="false" ht="13.5" hidden="false" customHeight="false" outlineLevel="0" collapsed="false">
      <c r="C1620" s="0"/>
      <c r="D1620" s="73" t="s">
        <v>4005</v>
      </c>
      <c r="E1620" s="63" t="s">
        <v>4006</v>
      </c>
    </row>
    <row r="1621" customFormat="false" ht="13.5" hidden="false" customHeight="false" outlineLevel="0" collapsed="false">
      <c r="C1621" s="0"/>
      <c r="D1621" s="73" t="s">
        <v>4007</v>
      </c>
      <c r="E1621" s="63" t="s">
        <v>4008</v>
      </c>
    </row>
    <row r="1622" customFormat="false" ht="13.5" hidden="false" customHeight="false" outlineLevel="0" collapsed="false">
      <c r="C1622" s="0"/>
      <c r="D1622" s="73" t="s">
        <v>4009</v>
      </c>
      <c r="E1622" s="63" t="s">
        <v>4010</v>
      </c>
    </row>
    <row r="1623" customFormat="false" ht="13.5" hidden="false" customHeight="false" outlineLevel="0" collapsed="false">
      <c r="C1623" s="0"/>
      <c r="D1623" s="73" t="s">
        <v>4011</v>
      </c>
      <c r="E1623" s="63" t="s">
        <v>4012</v>
      </c>
    </row>
    <row r="1624" customFormat="false" ht="13.5" hidden="false" customHeight="false" outlineLevel="0" collapsed="false">
      <c r="C1624" s="0"/>
      <c r="D1624" s="73" t="s">
        <v>4013</v>
      </c>
      <c r="E1624" s="63" t="s">
        <v>4014</v>
      </c>
    </row>
    <row r="1625" customFormat="false" ht="13.5" hidden="false" customHeight="false" outlineLevel="0" collapsed="false">
      <c r="C1625" s="0"/>
      <c r="D1625" s="73" t="s">
        <v>4015</v>
      </c>
      <c r="E1625" s="63" t="s">
        <v>4016</v>
      </c>
    </row>
    <row r="1626" customFormat="false" ht="13.5" hidden="false" customHeight="false" outlineLevel="0" collapsed="false">
      <c r="C1626" s="0"/>
      <c r="D1626" s="73" t="s">
        <v>4017</v>
      </c>
      <c r="E1626" s="63" t="s">
        <v>4018</v>
      </c>
    </row>
    <row r="1627" customFormat="false" ht="13.5" hidden="false" customHeight="false" outlineLevel="0" collapsed="false">
      <c r="C1627" s="0"/>
      <c r="D1627" s="73" t="s">
        <v>3066</v>
      </c>
      <c r="E1627" s="63" t="s">
        <v>4019</v>
      </c>
    </row>
    <row r="1628" customFormat="false" ht="13.5" hidden="false" customHeight="false" outlineLevel="0" collapsed="false">
      <c r="C1628" s="0"/>
      <c r="D1628" s="73" t="s">
        <v>4020</v>
      </c>
      <c r="E1628" s="63" t="s">
        <v>4021</v>
      </c>
    </row>
    <row r="1629" customFormat="false" ht="13.5" hidden="false" customHeight="false" outlineLevel="0" collapsed="false">
      <c r="C1629" s="0"/>
      <c r="D1629" s="73" t="s">
        <v>4022</v>
      </c>
      <c r="E1629" s="63" t="s">
        <v>4023</v>
      </c>
    </row>
    <row r="1630" customFormat="false" ht="13.5" hidden="false" customHeight="false" outlineLevel="0" collapsed="false">
      <c r="C1630" s="0"/>
      <c r="D1630" s="73" t="s">
        <v>4024</v>
      </c>
      <c r="E1630" s="63" t="s">
        <v>4025</v>
      </c>
    </row>
    <row r="1631" customFormat="false" ht="13.5" hidden="false" customHeight="false" outlineLevel="0" collapsed="false">
      <c r="C1631" s="0"/>
      <c r="D1631" s="73" t="s">
        <v>4026</v>
      </c>
      <c r="E1631" s="63" t="s">
        <v>4027</v>
      </c>
    </row>
    <row r="1632" customFormat="false" ht="13.5" hidden="false" customHeight="false" outlineLevel="0" collapsed="false">
      <c r="C1632" s="0"/>
      <c r="D1632" s="73" t="s">
        <v>1711</v>
      </c>
      <c r="E1632" s="63" t="s">
        <v>4028</v>
      </c>
    </row>
    <row r="1633" customFormat="false" ht="13.5" hidden="false" customHeight="false" outlineLevel="0" collapsed="false">
      <c r="C1633" s="0"/>
      <c r="D1633" s="73" t="s">
        <v>4029</v>
      </c>
      <c r="E1633" s="63" t="s">
        <v>4030</v>
      </c>
    </row>
    <row r="1634" customFormat="false" ht="13.5" hidden="false" customHeight="false" outlineLevel="0" collapsed="false">
      <c r="C1634" s="0"/>
      <c r="D1634" s="73" t="s">
        <v>1703</v>
      </c>
      <c r="E1634" s="63" t="s">
        <v>4031</v>
      </c>
    </row>
    <row r="1635" customFormat="false" ht="13.5" hidden="false" customHeight="false" outlineLevel="0" collapsed="false">
      <c r="C1635" s="0"/>
      <c r="D1635" s="73" t="s">
        <v>3299</v>
      </c>
      <c r="E1635" s="63" t="s">
        <v>4032</v>
      </c>
    </row>
    <row r="1636" customFormat="false" ht="13.5" hidden="false" customHeight="false" outlineLevel="0" collapsed="false">
      <c r="C1636" s="0"/>
      <c r="D1636" s="73" t="s">
        <v>4033</v>
      </c>
      <c r="E1636" s="63" t="s">
        <v>4034</v>
      </c>
    </row>
    <row r="1637" customFormat="false" ht="13.5" hidden="false" customHeight="false" outlineLevel="0" collapsed="false">
      <c r="C1637" s="0"/>
      <c r="D1637" s="73" t="s">
        <v>4035</v>
      </c>
      <c r="E1637" s="63" t="s">
        <v>4036</v>
      </c>
    </row>
    <row r="1638" customFormat="false" ht="13.5" hidden="false" customHeight="false" outlineLevel="0" collapsed="false">
      <c r="C1638" s="0"/>
      <c r="D1638" s="73" t="s">
        <v>4037</v>
      </c>
      <c r="E1638" s="63" t="s">
        <v>4038</v>
      </c>
    </row>
    <row r="1639" customFormat="false" ht="13.5" hidden="false" customHeight="false" outlineLevel="0" collapsed="false">
      <c r="C1639" s="0"/>
      <c r="D1639" s="73" t="s">
        <v>4039</v>
      </c>
      <c r="E1639" s="63" t="s">
        <v>4040</v>
      </c>
    </row>
    <row r="1640" customFormat="false" ht="13.5" hidden="false" customHeight="false" outlineLevel="0" collapsed="false">
      <c r="C1640" s="0"/>
      <c r="D1640" s="73" t="s">
        <v>4041</v>
      </c>
      <c r="E1640" s="63" t="s">
        <v>4042</v>
      </c>
    </row>
    <row r="1641" customFormat="false" ht="13.5" hidden="false" customHeight="false" outlineLevel="0" collapsed="false">
      <c r="C1641" s="0"/>
      <c r="D1641" s="73" t="s">
        <v>2657</v>
      </c>
      <c r="E1641" s="63" t="s">
        <v>4043</v>
      </c>
    </row>
    <row r="1642" customFormat="false" ht="13.5" hidden="false" customHeight="false" outlineLevel="0" collapsed="false">
      <c r="C1642" s="0"/>
      <c r="D1642" s="73" t="s">
        <v>2850</v>
      </c>
      <c r="E1642" s="63" t="s">
        <v>4044</v>
      </c>
    </row>
    <row r="1643" customFormat="false" ht="13.5" hidden="false" customHeight="false" outlineLevel="0" collapsed="false">
      <c r="C1643" s="0"/>
      <c r="D1643" s="73" t="s">
        <v>4045</v>
      </c>
      <c r="E1643" s="63" t="s">
        <v>4046</v>
      </c>
    </row>
    <row r="1644" customFormat="false" ht="13.5" hidden="false" customHeight="false" outlineLevel="0" collapsed="false">
      <c r="C1644" s="0"/>
      <c r="D1644" s="73" t="s">
        <v>4047</v>
      </c>
      <c r="E1644" s="63" t="s">
        <v>4048</v>
      </c>
    </row>
    <row r="1645" customFormat="false" ht="13.5" hidden="false" customHeight="false" outlineLevel="0" collapsed="false">
      <c r="C1645" s="0"/>
      <c r="D1645" s="73" t="s">
        <v>4049</v>
      </c>
      <c r="E1645" s="63" t="s">
        <v>4050</v>
      </c>
    </row>
    <row r="1646" customFormat="false" ht="13.5" hidden="false" customHeight="false" outlineLevel="0" collapsed="false">
      <c r="C1646" s="0"/>
      <c r="D1646" s="73" t="s">
        <v>4051</v>
      </c>
      <c r="E1646" s="63" t="s">
        <v>4052</v>
      </c>
    </row>
    <row r="1647" customFormat="false" ht="13.5" hidden="false" customHeight="false" outlineLevel="0" collapsed="false">
      <c r="C1647" s="0"/>
      <c r="D1647" s="73" t="s">
        <v>4053</v>
      </c>
      <c r="E1647" s="63" t="s">
        <v>4054</v>
      </c>
    </row>
    <row r="1648" customFormat="false" ht="13.5" hidden="false" customHeight="false" outlineLevel="0" collapsed="false">
      <c r="C1648" s="0"/>
      <c r="D1648" s="73" t="s">
        <v>4055</v>
      </c>
      <c r="E1648" s="63" t="s">
        <v>4056</v>
      </c>
    </row>
    <row r="1649" customFormat="false" ht="13.5" hidden="false" customHeight="false" outlineLevel="0" collapsed="false">
      <c r="C1649" s="0"/>
      <c r="D1649" s="73" t="s">
        <v>4057</v>
      </c>
      <c r="E1649" s="63" t="s">
        <v>4058</v>
      </c>
    </row>
    <row r="1650" customFormat="false" ht="13.5" hidden="false" customHeight="false" outlineLevel="0" collapsed="false">
      <c r="C1650" s="0"/>
      <c r="D1650" s="73" t="s">
        <v>4059</v>
      </c>
      <c r="E1650" s="63" t="s">
        <v>4060</v>
      </c>
    </row>
    <row r="1651" customFormat="false" ht="13.5" hidden="false" customHeight="false" outlineLevel="0" collapsed="false">
      <c r="C1651" s="0"/>
      <c r="D1651" s="73" t="s">
        <v>4061</v>
      </c>
      <c r="E1651" s="63" t="s">
        <v>4062</v>
      </c>
    </row>
    <row r="1652" customFormat="false" ht="13.5" hidden="false" customHeight="false" outlineLevel="0" collapsed="false">
      <c r="C1652" s="0"/>
      <c r="D1652" s="73" t="s">
        <v>4063</v>
      </c>
      <c r="E1652" s="63" t="s">
        <v>4064</v>
      </c>
    </row>
    <row r="1653" customFormat="false" ht="13.5" hidden="false" customHeight="false" outlineLevel="0" collapsed="false">
      <c r="C1653" s="0"/>
      <c r="D1653" s="73" t="s">
        <v>4065</v>
      </c>
      <c r="E1653" s="63" t="s">
        <v>4066</v>
      </c>
    </row>
    <row r="1654" customFormat="false" ht="13.5" hidden="false" customHeight="false" outlineLevel="0" collapsed="false">
      <c r="C1654" s="0"/>
      <c r="D1654" s="73" t="s">
        <v>4067</v>
      </c>
      <c r="E1654" s="63" t="s">
        <v>4068</v>
      </c>
    </row>
    <row r="1655" customFormat="false" ht="13.5" hidden="false" customHeight="false" outlineLevel="0" collapsed="false">
      <c r="C1655" s="0"/>
      <c r="D1655" s="73" t="s">
        <v>4069</v>
      </c>
      <c r="E1655" s="63" t="s">
        <v>4070</v>
      </c>
    </row>
    <row r="1656" customFormat="false" ht="13.5" hidden="false" customHeight="false" outlineLevel="0" collapsed="false">
      <c r="C1656" s="0"/>
      <c r="D1656" s="73" t="s">
        <v>4071</v>
      </c>
      <c r="E1656" s="63" t="s">
        <v>4072</v>
      </c>
    </row>
    <row r="1657" customFormat="false" ht="13.5" hidden="false" customHeight="false" outlineLevel="0" collapsed="false">
      <c r="C1657" s="0"/>
      <c r="D1657" s="73" t="s">
        <v>4073</v>
      </c>
      <c r="E1657" s="63" t="s">
        <v>4074</v>
      </c>
    </row>
    <row r="1658" customFormat="false" ht="13.5" hidden="false" customHeight="false" outlineLevel="0" collapsed="false">
      <c r="C1658" s="0"/>
      <c r="D1658" s="73" t="s">
        <v>4075</v>
      </c>
      <c r="E1658" s="63" t="s">
        <v>4076</v>
      </c>
    </row>
    <row r="1659" customFormat="false" ht="13.5" hidden="false" customHeight="false" outlineLevel="0" collapsed="false">
      <c r="C1659" s="0"/>
      <c r="D1659" s="73" t="s">
        <v>2510</v>
      </c>
      <c r="E1659" s="63" t="s">
        <v>4077</v>
      </c>
    </row>
    <row r="1660" customFormat="false" ht="13.5" hidden="false" customHeight="false" outlineLevel="0" collapsed="false">
      <c r="C1660" s="0"/>
      <c r="D1660" s="73" t="s">
        <v>4078</v>
      </c>
      <c r="E1660" s="63" t="s">
        <v>4079</v>
      </c>
    </row>
    <row r="1661" customFormat="false" ht="13.5" hidden="false" customHeight="false" outlineLevel="0" collapsed="false">
      <c r="C1661" s="0"/>
      <c r="D1661" s="73" t="s">
        <v>1496</v>
      </c>
      <c r="E1661" s="63" t="s">
        <v>4080</v>
      </c>
    </row>
    <row r="1662" customFormat="false" ht="13.5" hidden="false" customHeight="false" outlineLevel="0" collapsed="false">
      <c r="C1662" s="0"/>
      <c r="D1662" s="73" t="s">
        <v>3700</v>
      </c>
      <c r="E1662" s="63" t="s">
        <v>4081</v>
      </c>
    </row>
    <row r="1663" customFormat="false" ht="13.5" hidden="false" customHeight="false" outlineLevel="0" collapsed="false">
      <c r="C1663" s="0"/>
      <c r="D1663" s="73" t="s">
        <v>4082</v>
      </c>
      <c r="E1663" s="63" t="s">
        <v>4083</v>
      </c>
    </row>
    <row r="1664" customFormat="false" ht="13.5" hidden="false" customHeight="false" outlineLevel="0" collapsed="false">
      <c r="C1664" s="0"/>
      <c r="D1664" s="73" t="s">
        <v>4084</v>
      </c>
      <c r="E1664" s="63" t="s">
        <v>4085</v>
      </c>
    </row>
    <row r="1665" customFormat="false" ht="13.5" hidden="false" customHeight="false" outlineLevel="0" collapsed="false">
      <c r="C1665" s="0"/>
      <c r="D1665" s="73" t="s">
        <v>4086</v>
      </c>
      <c r="E1665" s="63" t="s">
        <v>4087</v>
      </c>
    </row>
    <row r="1666" customFormat="false" ht="13.5" hidden="false" customHeight="false" outlineLevel="0" collapsed="false">
      <c r="C1666" s="0"/>
      <c r="D1666" s="73" t="s">
        <v>4088</v>
      </c>
      <c r="E1666" s="63" t="s">
        <v>4089</v>
      </c>
    </row>
    <row r="1667" customFormat="false" ht="13.5" hidden="false" customHeight="false" outlineLevel="0" collapsed="false">
      <c r="C1667" s="0"/>
      <c r="D1667" s="73" t="s">
        <v>4090</v>
      </c>
      <c r="E1667" s="63" t="s">
        <v>4091</v>
      </c>
    </row>
    <row r="1668" customFormat="false" ht="13.5" hidden="false" customHeight="false" outlineLevel="0" collapsed="false">
      <c r="C1668" s="0"/>
      <c r="D1668" s="73" t="s">
        <v>4092</v>
      </c>
      <c r="E1668" s="63" t="s">
        <v>4093</v>
      </c>
    </row>
    <row r="1669" customFormat="false" ht="13.5" hidden="false" customHeight="false" outlineLevel="0" collapsed="false">
      <c r="C1669" s="0"/>
      <c r="D1669" s="73" t="s">
        <v>4094</v>
      </c>
      <c r="E1669" s="63" t="s">
        <v>4095</v>
      </c>
    </row>
    <row r="1670" customFormat="false" ht="13.5" hidden="false" customHeight="false" outlineLevel="0" collapsed="false">
      <c r="C1670" s="0"/>
      <c r="D1670" s="73" t="s">
        <v>4096</v>
      </c>
      <c r="E1670" s="63" t="s">
        <v>4097</v>
      </c>
    </row>
    <row r="1671" customFormat="false" ht="13.5" hidden="false" customHeight="false" outlineLevel="0" collapsed="false">
      <c r="C1671" s="0"/>
      <c r="D1671" s="73" t="s">
        <v>2941</v>
      </c>
      <c r="E1671" s="63" t="s">
        <v>4098</v>
      </c>
    </row>
    <row r="1672" customFormat="false" ht="13.5" hidden="false" customHeight="false" outlineLevel="0" collapsed="false">
      <c r="C1672" s="0"/>
      <c r="D1672" s="73" t="s">
        <v>2493</v>
      </c>
      <c r="E1672" s="63" t="s">
        <v>4099</v>
      </c>
    </row>
    <row r="1673" customFormat="false" ht="13.5" hidden="false" customHeight="false" outlineLevel="0" collapsed="false">
      <c r="C1673" s="0"/>
      <c r="D1673" s="73" t="s">
        <v>4100</v>
      </c>
      <c r="E1673" s="63" t="s">
        <v>4101</v>
      </c>
    </row>
    <row r="1674" customFormat="false" ht="13.5" hidden="false" customHeight="false" outlineLevel="0" collapsed="false">
      <c r="C1674" s="0"/>
      <c r="D1674" s="73" t="s">
        <v>4102</v>
      </c>
      <c r="E1674" s="63" t="s">
        <v>4103</v>
      </c>
    </row>
    <row r="1675" customFormat="false" ht="13.5" hidden="false" customHeight="false" outlineLevel="0" collapsed="false">
      <c r="C1675" s="0"/>
      <c r="D1675" s="73" t="s">
        <v>4104</v>
      </c>
      <c r="E1675" s="63" t="s">
        <v>4105</v>
      </c>
    </row>
    <row r="1676" customFormat="false" ht="13.5" hidden="false" customHeight="false" outlineLevel="0" collapsed="false">
      <c r="C1676" s="0"/>
      <c r="D1676" s="73" t="s">
        <v>4106</v>
      </c>
      <c r="E1676" s="63" t="s">
        <v>4107</v>
      </c>
    </row>
    <row r="1677" customFormat="false" ht="13.5" hidden="false" customHeight="false" outlineLevel="0" collapsed="false">
      <c r="C1677" s="0"/>
      <c r="D1677" s="73" t="s">
        <v>4108</v>
      </c>
      <c r="E1677" s="63" t="s">
        <v>4109</v>
      </c>
    </row>
    <row r="1678" customFormat="false" ht="13.5" hidden="false" customHeight="false" outlineLevel="0" collapsed="false">
      <c r="C1678" s="0"/>
      <c r="D1678" s="73" t="s">
        <v>4110</v>
      </c>
      <c r="E1678" s="63" t="s">
        <v>4111</v>
      </c>
    </row>
    <row r="1679" customFormat="false" ht="13.5" hidden="false" customHeight="false" outlineLevel="0" collapsed="false">
      <c r="C1679" s="0"/>
      <c r="D1679" s="73" t="s">
        <v>4112</v>
      </c>
      <c r="E1679" s="63" t="s">
        <v>4113</v>
      </c>
    </row>
    <row r="1680" customFormat="false" ht="13.5" hidden="false" customHeight="false" outlineLevel="0" collapsed="false">
      <c r="C1680" s="0"/>
      <c r="D1680" s="73" t="s">
        <v>4114</v>
      </c>
      <c r="E1680" s="63" t="s">
        <v>4115</v>
      </c>
    </row>
    <row r="1681" customFormat="false" ht="13.5" hidden="false" customHeight="false" outlineLevel="0" collapsed="false">
      <c r="C1681" s="0"/>
      <c r="D1681" s="73" t="s">
        <v>4116</v>
      </c>
      <c r="E1681" s="63" t="s">
        <v>4117</v>
      </c>
    </row>
    <row r="1682" customFormat="false" ht="13.5" hidden="false" customHeight="false" outlineLevel="0" collapsed="false">
      <c r="C1682" s="0"/>
      <c r="D1682" s="73" t="s">
        <v>4118</v>
      </c>
      <c r="E1682" s="63" t="s">
        <v>4119</v>
      </c>
    </row>
    <row r="1683" customFormat="false" ht="13.5" hidden="false" customHeight="false" outlineLevel="0" collapsed="false">
      <c r="C1683" s="0"/>
      <c r="D1683" s="73" t="s">
        <v>4120</v>
      </c>
      <c r="E1683" s="63" t="s">
        <v>4121</v>
      </c>
    </row>
    <row r="1684" customFormat="false" ht="13.5" hidden="false" customHeight="false" outlineLevel="0" collapsed="false">
      <c r="C1684" s="0"/>
      <c r="D1684" s="73" t="s">
        <v>4122</v>
      </c>
      <c r="E1684" s="63" t="s">
        <v>4123</v>
      </c>
    </row>
    <row r="1685" customFormat="false" ht="13.5" hidden="false" customHeight="false" outlineLevel="0" collapsed="false">
      <c r="C1685" s="0"/>
      <c r="D1685" s="73" t="s">
        <v>4124</v>
      </c>
      <c r="E1685" s="63" t="s">
        <v>4125</v>
      </c>
    </row>
    <row r="1686" customFormat="false" ht="13.5" hidden="false" customHeight="false" outlineLevel="0" collapsed="false">
      <c r="C1686" s="0"/>
      <c r="D1686" s="73" t="s">
        <v>4126</v>
      </c>
      <c r="E1686" s="63" t="s">
        <v>4127</v>
      </c>
    </row>
    <row r="1687" customFormat="false" ht="13.5" hidden="false" customHeight="false" outlineLevel="0" collapsed="false">
      <c r="C1687" s="0"/>
      <c r="D1687" s="73" t="s">
        <v>4128</v>
      </c>
      <c r="E1687" s="63" t="s">
        <v>4129</v>
      </c>
    </row>
    <row r="1688" customFormat="false" ht="13.5" hidden="false" customHeight="false" outlineLevel="0" collapsed="false">
      <c r="C1688" s="0"/>
      <c r="D1688" s="73" t="s">
        <v>4130</v>
      </c>
      <c r="E1688" s="63" t="s">
        <v>4131</v>
      </c>
    </row>
    <row r="1689" customFormat="false" ht="13.5" hidden="false" customHeight="false" outlineLevel="0" collapsed="false">
      <c r="C1689" s="0"/>
      <c r="D1689" s="73" t="s">
        <v>4132</v>
      </c>
      <c r="E1689" s="63" t="s">
        <v>4133</v>
      </c>
    </row>
    <row r="1690" customFormat="false" ht="13.5" hidden="false" customHeight="false" outlineLevel="0" collapsed="false">
      <c r="C1690" s="0"/>
      <c r="D1690" s="73" t="s">
        <v>4134</v>
      </c>
      <c r="E1690" s="63" t="s">
        <v>4135</v>
      </c>
    </row>
    <row r="1691" customFormat="false" ht="13.5" hidden="false" customHeight="false" outlineLevel="0" collapsed="false">
      <c r="C1691" s="0"/>
      <c r="D1691" s="73" t="s">
        <v>4136</v>
      </c>
      <c r="E1691" s="63" t="s">
        <v>4137</v>
      </c>
    </row>
    <row r="1692" customFormat="false" ht="13.5" hidden="false" customHeight="false" outlineLevel="0" collapsed="false">
      <c r="C1692" s="0"/>
      <c r="D1692" s="73" t="s">
        <v>4138</v>
      </c>
      <c r="E1692" s="63" t="s">
        <v>4139</v>
      </c>
    </row>
    <row r="1693" customFormat="false" ht="13.5" hidden="false" customHeight="false" outlineLevel="0" collapsed="false">
      <c r="C1693" s="0"/>
      <c r="D1693" s="73" t="s">
        <v>4140</v>
      </c>
      <c r="E1693" s="63" t="s">
        <v>4141</v>
      </c>
    </row>
    <row r="1694" customFormat="false" ht="13.5" hidden="false" customHeight="false" outlineLevel="0" collapsed="false">
      <c r="C1694" s="0"/>
      <c r="D1694" s="73" t="s">
        <v>4142</v>
      </c>
      <c r="E1694" s="63" t="s">
        <v>4143</v>
      </c>
    </row>
    <row r="1695" customFormat="false" ht="13.5" hidden="false" customHeight="false" outlineLevel="0" collapsed="false">
      <c r="C1695" s="0"/>
      <c r="D1695" s="73" t="s">
        <v>2078</v>
      </c>
      <c r="E1695" s="63" t="s">
        <v>4144</v>
      </c>
    </row>
    <row r="1696" customFormat="false" ht="13.5" hidden="false" customHeight="false" outlineLevel="0" collapsed="false">
      <c r="C1696" s="0"/>
      <c r="D1696" s="73" t="s">
        <v>4145</v>
      </c>
      <c r="E1696" s="63" t="s">
        <v>4146</v>
      </c>
    </row>
    <row r="1697" customFormat="false" ht="13.5" hidden="false" customHeight="false" outlineLevel="0" collapsed="false">
      <c r="C1697" s="0"/>
      <c r="D1697" s="73" t="s">
        <v>4147</v>
      </c>
      <c r="E1697" s="63" t="s">
        <v>4148</v>
      </c>
    </row>
    <row r="1698" customFormat="false" ht="13.5" hidden="false" customHeight="false" outlineLevel="0" collapsed="false">
      <c r="C1698" s="0"/>
      <c r="D1698" s="73" t="s">
        <v>4149</v>
      </c>
      <c r="E1698" s="63" t="s">
        <v>4150</v>
      </c>
    </row>
    <row r="1699" customFormat="false" ht="13.5" hidden="false" customHeight="false" outlineLevel="0" collapsed="false">
      <c r="C1699" s="0"/>
      <c r="D1699" s="73" t="s">
        <v>4151</v>
      </c>
      <c r="E1699" s="63" t="s">
        <v>4152</v>
      </c>
    </row>
    <row r="1700" customFormat="false" ht="13.5" hidden="false" customHeight="false" outlineLevel="0" collapsed="false">
      <c r="C1700" s="0"/>
      <c r="D1700" s="73" t="s">
        <v>4153</v>
      </c>
      <c r="E1700" s="63" t="s">
        <v>4154</v>
      </c>
    </row>
    <row r="1701" customFormat="false" ht="13.5" hidden="false" customHeight="false" outlineLevel="0" collapsed="false">
      <c r="C1701" s="0"/>
      <c r="D1701" s="73" t="s">
        <v>4155</v>
      </c>
      <c r="E1701" s="63" t="s">
        <v>4156</v>
      </c>
    </row>
    <row r="1702" customFormat="false" ht="13.5" hidden="false" customHeight="false" outlineLevel="0" collapsed="false">
      <c r="C1702" s="0"/>
      <c r="D1702" s="73" t="s">
        <v>3206</v>
      </c>
      <c r="E1702" s="63" t="s">
        <v>4157</v>
      </c>
    </row>
    <row r="1703" customFormat="false" ht="13.5" hidden="false" customHeight="false" outlineLevel="0" collapsed="false">
      <c r="C1703" s="0"/>
      <c r="D1703" s="73" t="s">
        <v>4158</v>
      </c>
      <c r="E1703" s="63" t="s">
        <v>4159</v>
      </c>
    </row>
    <row r="1704" customFormat="false" ht="13.5" hidden="false" customHeight="false" outlineLevel="0" collapsed="false">
      <c r="C1704" s="0"/>
      <c r="D1704" s="73" t="s">
        <v>4160</v>
      </c>
      <c r="E1704" s="63" t="s">
        <v>4161</v>
      </c>
    </row>
    <row r="1705" customFormat="false" ht="13.5" hidden="false" customHeight="false" outlineLevel="0" collapsed="false">
      <c r="C1705" s="0"/>
      <c r="D1705" s="73" t="s">
        <v>4162</v>
      </c>
      <c r="E1705" s="63" t="s">
        <v>4163</v>
      </c>
    </row>
    <row r="1706" customFormat="false" ht="13.5" hidden="false" customHeight="false" outlineLevel="0" collapsed="false">
      <c r="C1706" s="0"/>
      <c r="D1706" s="73" t="s">
        <v>4164</v>
      </c>
      <c r="E1706" s="63" t="s">
        <v>4165</v>
      </c>
    </row>
    <row r="1707" customFormat="false" ht="13.5" hidden="false" customHeight="false" outlineLevel="0" collapsed="false">
      <c r="C1707" s="0"/>
      <c r="D1707" s="73" t="s">
        <v>4166</v>
      </c>
      <c r="E1707" s="63" t="s">
        <v>4167</v>
      </c>
    </row>
    <row r="1708" customFormat="false" ht="13.5" hidden="false" customHeight="false" outlineLevel="0" collapsed="false">
      <c r="C1708" s="0"/>
      <c r="D1708" s="73" t="s">
        <v>4168</v>
      </c>
      <c r="E1708" s="63" t="s">
        <v>4169</v>
      </c>
    </row>
    <row r="1709" customFormat="false" ht="13.5" hidden="false" customHeight="false" outlineLevel="0" collapsed="false">
      <c r="C1709" s="0"/>
      <c r="D1709" s="73" t="s">
        <v>4170</v>
      </c>
      <c r="E1709" s="63" t="s">
        <v>4171</v>
      </c>
    </row>
    <row r="1710" customFormat="false" ht="13.5" hidden="false" customHeight="false" outlineLevel="0" collapsed="false">
      <c r="C1710" s="0"/>
      <c r="D1710" s="73" t="s">
        <v>4172</v>
      </c>
      <c r="E1710" s="63" t="s">
        <v>4173</v>
      </c>
    </row>
    <row r="1711" customFormat="false" ht="13.5" hidden="false" customHeight="false" outlineLevel="0" collapsed="false">
      <c r="C1711" s="0"/>
      <c r="D1711" s="73" t="s">
        <v>4174</v>
      </c>
      <c r="E1711" s="63" t="s">
        <v>4175</v>
      </c>
    </row>
    <row r="1712" customFormat="false" ht="13.5" hidden="false" customHeight="false" outlineLevel="0" collapsed="false">
      <c r="C1712" s="0"/>
      <c r="D1712" s="73" t="s">
        <v>4176</v>
      </c>
      <c r="E1712" s="63" t="s">
        <v>4177</v>
      </c>
    </row>
    <row r="1713" customFormat="false" ht="13.5" hidden="false" customHeight="false" outlineLevel="0" collapsed="false">
      <c r="C1713" s="0"/>
      <c r="D1713" s="73" t="s">
        <v>4178</v>
      </c>
      <c r="E1713" s="63" t="s">
        <v>4179</v>
      </c>
    </row>
    <row r="1714" customFormat="false" ht="13.5" hidden="false" customHeight="false" outlineLevel="0" collapsed="false">
      <c r="C1714" s="0"/>
      <c r="D1714" s="73" t="s">
        <v>4180</v>
      </c>
      <c r="E1714" s="63" t="s">
        <v>4181</v>
      </c>
    </row>
    <row r="1715" customFormat="false" ht="13.5" hidden="false" customHeight="false" outlineLevel="0" collapsed="false">
      <c r="C1715" s="0"/>
      <c r="D1715" s="73" t="s">
        <v>4182</v>
      </c>
      <c r="E1715" s="63" t="s">
        <v>4183</v>
      </c>
    </row>
    <row r="1716" customFormat="false" ht="13.5" hidden="false" customHeight="false" outlineLevel="0" collapsed="false">
      <c r="C1716" s="0"/>
      <c r="D1716" s="73" t="s">
        <v>4184</v>
      </c>
      <c r="E1716" s="63" t="s">
        <v>4185</v>
      </c>
    </row>
    <row r="1717" customFormat="false" ht="13.5" hidden="false" customHeight="false" outlineLevel="0" collapsed="false">
      <c r="C1717" s="0"/>
      <c r="D1717" s="73" t="s">
        <v>4186</v>
      </c>
      <c r="E1717" s="63" t="s">
        <v>4187</v>
      </c>
    </row>
    <row r="1718" customFormat="false" ht="13.5" hidden="false" customHeight="false" outlineLevel="0" collapsed="false">
      <c r="C1718" s="0"/>
      <c r="D1718" s="73" t="s">
        <v>4188</v>
      </c>
      <c r="E1718" s="63" t="s">
        <v>4189</v>
      </c>
    </row>
    <row r="1719" customFormat="false" ht="13.5" hidden="false" customHeight="false" outlineLevel="0" collapsed="false">
      <c r="C1719" s="0"/>
      <c r="D1719" s="73" t="s">
        <v>4190</v>
      </c>
      <c r="E1719" s="63" t="s">
        <v>4191</v>
      </c>
    </row>
    <row r="1720" customFormat="false" ht="13.5" hidden="false" customHeight="false" outlineLevel="0" collapsed="false">
      <c r="C1720" s="0"/>
      <c r="D1720" s="73" t="s">
        <v>3606</v>
      </c>
      <c r="E1720" s="63" t="s">
        <v>4192</v>
      </c>
    </row>
    <row r="1721" customFormat="false" ht="13.5" hidden="false" customHeight="false" outlineLevel="0" collapsed="false">
      <c r="C1721" s="0"/>
      <c r="D1721" s="73" t="s">
        <v>4193</v>
      </c>
      <c r="E1721" s="63" t="s">
        <v>4194</v>
      </c>
    </row>
    <row r="1722" customFormat="false" ht="13.5" hidden="false" customHeight="false" outlineLevel="0" collapsed="false">
      <c r="C1722" s="0"/>
      <c r="D1722" s="73" t="s">
        <v>4195</v>
      </c>
      <c r="E1722" s="63" t="s">
        <v>4196</v>
      </c>
    </row>
    <row r="1723" customFormat="false" ht="13.5" hidden="false" customHeight="false" outlineLevel="0" collapsed="false">
      <c r="C1723" s="0"/>
      <c r="D1723" s="73" t="s">
        <v>4197</v>
      </c>
      <c r="E1723" s="63" t="s">
        <v>4198</v>
      </c>
    </row>
    <row r="1724" customFormat="false" ht="13.5" hidden="false" customHeight="false" outlineLevel="0" collapsed="false">
      <c r="C1724" s="0"/>
      <c r="D1724" s="73" t="s">
        <v>3419</v>
      </c>
      <c r="E1724" s="63" t="s">
        <v>4199</v>
      </c>
    </row>
    <row r="1725" customFormat="false" ht="13.5" hidden="false" customHeight="false" outlineLevel="0" collapsed="false">
      <c r="C1725" s="0"/>
      <c r="D1725" s="73" t="s">
        <v>4200</v>
      </c>
      <c r="E1725" s="63" t="s">
        <v>4201</v>
      </c>
    </row>
    <row r="1726" customFormat="false" ht="13.5" hidden="false" customHeight="false" outlineLevel="0" collapsed="false">
      <c r="C1726" s="0"/>
      <c r="D1726" s="73" t="s">
        <v>4202</v>
      </c>
      <c r="E1726" s="63" t="s">
        <v>4203</v>
      </c>
    </row>
    <row r="1727" customFormat="false" ht="13.5" hidden="false" customHeight="false" outlineLevel="0" collapsed="false">
      <c r="C1727" s="0"/>
      <c r="D1727" s="73" t="s">
        <v>4204</v>
      </c>
      <c r="E1727" s="63" t="s">
        <v>4205</v>
      </c>
    </row>
    <row r="1728" customFormat="false" ht="13.5" hidden="false" customHeight="false" outlineLevel="0" collapsed="false">
      <c r="C1728" s="0"/>
      <c r="D1728" s="73" t="s">
        <v>4206</v>
      </c>
      <c r="E1728" s="63" t="s">
        <v>4207</v>
      </c>
    </row>
    <row r="1729" customFormat="false" ht="13.5" hidden="false" customHeight="false" outlineLevel="0" collapsed="false">
      <c r="C1729" s="0"/>
      <c r="D1729" s="73" t="s">
        <v>4208</v>
      </c>
      <c r="E1729" s="63" t="s">
        <v>4209</v>
      </c>
    </row>
    <row r="1730" customFormat="false" ht="13.5" hidden="false" customHeight="false" outlineLevel="0" collapsed="false">
      <c r="C1730" s="0"/>
      <c r="D1730" s="73" t="s">
        <v>4210</v>
      </c>
      <c r="E1730" s="63" t="s">
        <v>4211</v>
      </c>
    </row>
    <row r="1731" customFormat="false" ht="13.5" hidden="false" customHeight="false" outlineLevel="0" collapsed="false">
      <c r="C1731" s="0"/>
      <c r="D1731" s="73" t="s">
        <v>3744</v>
      </c>
      <c r="E1731" s="63" t="s">
        <v>4212</v>
      </c>
    </row>
    <row r="1732" customFormat="false" ht="13.5" hidden="false" customHeight="false" outlineLevel="0" collapsed="false">
      <c r="C1732" s="0"/>
      <c r="D1732" s="73" t="s">
        <v>4213</v>
      </c>
      <c r="E1732" s="63" t="s">
        <v>4214</v>
      </c>
    </row>
    <row r="1733" customFormat="false" ht="13.5" hidden="false" customHeight="false" outlineLevel="0" collapsed="false">
      <c r="C1733" s="0"/>
      <c r="D1733" s="73" t="s">
        <v>2510</v>
      </c>
      <c r="E1733" s="63" t="s">
        <v>4215</v>
      </c>
    </row>
    <row r="1734" customFormat="false" ht="13.5" hidden="false" customHeight="false" outlineLevel="0" collapsed="false">
      <c r="C1734" s="0"/>
      <c r="D1734" s="73" t="s">
        <v>4216</v>
      </c>
      <c r="E1734" s="63" t="s">
        <v>4217</v>
      </c>
    </row>
    <row r="1735" customFormat="false" ht="13.5" hidden="false" customHeight="false" outlineLevel="0" collapsed="false">
      <c r="C1735" s="0"/>
      <c r="D1735" s="73" t="s">
        <v>4218</v>
      </c>
      <c r="E1735" s="63" t="s">
        <v>4219</v>
      </c>
    </row>
    <row r="1736" customFormat="false" ht="13.5" hidden="false" customHeight="false" outlineLevel="0" collapsed="false">
      <c r="C1736" s="0"/>
      <c r="D1736" s="73" t="s">
        <v>4220</v>
      </c>
      <c r="E1736" s="63" t="s">
        <v>4221</v>
      </c>
    </row>
    <row r="1737" customFormat="false" ht="13.5" hidden="false" customHeight="false" outlineLevel="0" collapsed="false">
      <c r="C1737" s="0"/>
      <c r="D1737" s="73" t="s">
        <v>4222</v>
      </c>
      <c r="E1737" s="63" t="s">
        <v>4223</v>
      </c>
    </row>
    <row r="1738" customFormat="false" ht="13.5" hidden="false" customHeight="false" outlineLevel="0" collapsed="false">
      <c r="C1738" s="0"/>
      <c r="D1738" s="73" t="s">
        <v>4224</v>
      </c>
      <c r="E1738" s="63" t="s">
        <v>4225</v>
      </c>
    </row>
    <row r="1739" customFormat="false" ht="13.5" hidden="false" customHeight="false" outlineLevel="0" collapsed="false">
      <c r="C1739" s="0"/>
      <c r="D1739" s="73" t="s">
        <v>4226</v>
      </c>
      <c r="E1739" s="63" t="s">
        <v>4227</v>
      </c>
    </row>
    <row r="1740" customFormat="false" ht="13.5" hidden="false" customHeight="false" outlineLevel="0" collapsed="false">
      <c r="C1740" s="0"/>
      <c r="D1740" s="73" t="s">
        <v>4228</v>
      </c>
      <c r="E1740" s="63" t="s">
        <v>4229</v>
      </c>
    </row>
    <row r="1741" customFormat="false" ht="13.5" hidden="false" customHeight="false" outlineLevel="0" collapsed="false">
      <c r="C1741" s="0"/>
      <c r="D1741" s="73" t="s">
        <v>4230</v>
      </c>
      <c r="E1741" s="63" t="s">
        <v>4231</v>
      </c>
    </row>
    <row r="1742" customFormat="false" ht="13.5" hidden="false" customHeight="false" outlineLevel="0" collapsed="false">
      <c r="C1742" s="0"/>
      <c r="D1742" s="73" t="s">
        <v>4232</v>
      </c>
      <c r="E1742" s="63" t="s">
        <v>4233</v>
      </c>
    </row>
    <row r="1743" customFormat="false" ht="13.5" hidden="false" customHeight="false" outlineLevel="0" collapsed="false">
      <c r="C1743" s="0"/>
      <c r="D1743" s="73" t="s">
        <v>4234</v>
      </c>
      <c r="E1743" s="63" t="s">
        <v>4235</v>
      </c>
    </row>
    <row r="1744" customFormat="false" ht="13.5" hidden="false" customHeight="false" outlineLevel="0" collapsed="false">
      <c r="C1744" s="0"/>
      <c r="D1744" s="73" t="s">
        <v>4236</v>
      </c>
      <c r="E1744" s="63" t="s">
        <v>4237</v>
      </c>
    </row>
    <row r="1745" customFormat="false" ht="13.5" hidden="false" customHeight="false" outlineLevel="0" collapsed="false">
      <c r="C1745" s="0"/>
      <c r="D1745" s="73" t="s">
        <v>4238</v>
      </c>
      <c r="E1745" s="63" t="s">
        <v>4239</v>
      </c>
    </row>
    <row r="1746" customFormat="false" ht="13.5" hidden="false" customHeight="false" outlineLevel="0" collapsed="false">
      <c r="C1746" s="0"/>
      <c r="D1746" s="73" t="s">
        <v>4240</v>
      </c>
      <c r="E1746" s="63" t="s">
        <v>4241</v>
      </c>
    </row>
    <row r="1747" customFormat="false" ht="13.5" hidden="false" customHeight="false" outlineLevel="0" collapsed="false">
      <c r="C1747" s="0"/>
      <c r="D1747" s="73" t="s">
        <v>4242</v>
      </c>
      <c r="E1747" s="63" t="s">
        <v>4243</v>
      </c>
    </row>
    <row r="1748" customFormat="false" ht="13.5" hidden="false" customHeight="false" outlineLevel="0" collapsed="false">
      <c r="C1748" s="0"/>
      <c r="D1748" s="73" t="s">
        <v>4244</v>
      </c>
      <c r="E1748" s="63" t="s">
        <v>4245</v>
      </c>
    </row>
    <row r="1749" customFormat="false" ht="13.5" hidden="false" customHeight="false" outlineLevel="0" collapsed="false">
      <c r="C1749" s="0"/>
      <c r="D1749" s="73" t="s">
        <v>4246</v>
      </c>
      <c r="E1749" s="63" t="s">
        <v>4247</v>
      </c>
    </row>
    <row r="1750" customFormat="false" ht="13.5" hidden="false" customHeight="false" outlineLevel="0" collapsed="false">
      <c r="C1750" s="0"/>
      <c r="D1750" s="73" t="s">
        <v>4248</v>
      </c>
      <c r="E1750" s="63" t="s">
        <v>4249</v>
      </c>
    </row>
    <row r="1751" customFormat="false" ht="13.5" hidden="false" customHeight="false" outlineLevel="0" collapsed="false">
      <c r="C1751" s="0"/>
      <c r="D1751" s="73" t="s">
        <v>4250</v>
      </c>
      <c r="E1751" s="63" t="s">
        <v>4251</v>
      </c>
    </row>
    <row r="1752" customFormat="false" ht="13.5" hidden="false" customHeight="false" outlineLevel="0" collapsed="false">
      <c r="C1752" s="0"/>
      <c r="D1752" s="73" t="s">
        <v>4252</v>
      </c>
      <c r="E1752" s="63" t="s">
        <v>4253</v>
      </c>
    </row>
    <row r="1753" customFormat="false" ht="13.5" hidden="false" customHeight="false" outlineLevel="0" collapsed="false">
      <c r="C1753" s="0"/>
      <c r="D1753" s="73" t="s">
        <v>4254</v>
      </c>
      <c r="E1753" s="63" t="s">
        <v>4255</v>
      </c>
    </row>
    <row r="1754" customFormat="false" ht="13.5" hidden="false" customHeight="false" outlineLevel="0" collapsed="false">
      <c r="C1754" s="0"/>
      <c r="D1754" s="73" t="s">
        <v>4256</v>
      </c>
      <c r="E1754" s="63" t="s">
        <v>4257</v>
      </c>
    </row>
    <row r="1755" customFormat="false" ht="13.5" hidden="false" customHeight="false" outlineLevel="0" collapsed="false">
      <c r="C1755" s="0"/>
      <c r="D1755" s="73" t="s">
        <v>3638</v>
      </c>
      <c r="E1755" s="63" t="s">
        <v>4258</v>
      </c>
    </row>
    <row r="1756" customFormat="false" ht="13.5" hidden="false" customHeight="false" outlineLevel="0" collapsed="false">
      <c r="C1756" s="0"/>
      <c r="D1756" s="73" t="s">
        <v>4259</v>
      </c>
      <c r="E1756" s="63" t="s">
        <v>4260</v>
      </c>
    </row>
    <row r="1757" customFormat="false" ht="13.5" hidden="false" customHeight="false" outlineLevel="0" collapsed="false">
      <c r="C1757" s="0"/>
      <c r="D1757" s="73" t="s">
        <v>4261</v>
      </c>
      <c r="E1757" s="63" t="s">
        <v>4262</v>
      </c>
    </row>
    <row r="1758" customFormat="false" ht="13.5" hidden="false" customHeight="false" outlineLevel="0" collapsed="false">
      <c r="C1758" s="0"/>
      <c r="D1758" s="73" t="s">
        <v>1121</v>
      </c>
      <c r="E1758" s="63" t="s">
        <v>4263</v>
      </c>
    </row>
    <row r="1759" customFormat="false" ht="13.5" hidden="false" customHeight="false" outlineLevel="0" collapsed="false">
      <c r="C1759" s="0"/>
      <c r="D1759" s="73" t="s">
        <v>2948</v>
      </c>
      <c r="E1759" s="63" t="s">
        <v>4264</v>
      </c>
    </row>
    <row r="1760" customFormat="false" ht="13.5" hidden="false" customHeight="false" outlineLevel="0" collapsed="false">
      <c r="C1760" s="0"/>
      <c r="D1760" s="73" t="s">
        <v>4265</v>
      </c>
      <c r="E1760" s="63" t="s">
        <v>4266</v>
      </c>
    </row>
    <row r="1761" customFormat="false" ht="13.5" hidden="false" customHeight="false" outlineLevel="0" collapsed="false">
      <c r="C1761" s="0"/>
      <c r="D1761" s="73" t="s">
        <v>4267</v>
      </c>
      <c r="E1761" s="63" t="s">
        <v>4268</v>
      </c>
    </row>
    <row r="1762" customFormat="false" ht="13.5" hidden="false" customHeight="false" outlineLevel="0" collapsed="false">
      <c r="C1762" s="0"/>
      <c r="D1762" s="73" t="s">
        <v>696</v>
      </c>
      <c r="E1762" s="63" t="s">
        <v>4269</v>
      </c>
    </row>
    <row r="1763" customFormat="false" ht="13.5" hidden="false" customHeight="false" outlineLevel="0" collapsed="false">
      <c r="C1763" s="0"/>
      <c r="D1763" s="73" t="s">
        <v>4270</v>
      </c>
      <c r="E1763" s="63" t="s">
        <v>4271</v>
      </c>
    </row>
    <row r="1764" customFormat="false" ht="13.5" hidden="false" customHeight="false" outlineLevel="0" collapsed="false">
      <c r="C1764" s="0"/>
      <c r="D1764" s="73" t="s">
        <v>4272</v>
      </c>
      <c r="E1764" s="63" t="s">
        <v>4273</v>
      </c>
    </row>
    <row r="1765" customFormat="false" ht="13.5" hidden="false" customHeight="false" outlineLevel="0" collapsed="false">
      <c r="C1765" s="0"/>
      <c r="D1765" s="73" t="s">
        <v>4274</v>
      </c>
      <c r="E1765" s="63" t="s">
        <v>4275</v>
      </c>
    </row>
    <row r="1766" customFormat="false" ht="13.5" hidden="false" customHeight="false" outlineLevel="0" collapsed="false">
      <c r="C1766" s="0"/>
      <c r="D1766" s="73" t="s">
        <v>4276</v>
      </c>
      <c r="E1766" s="63" t="s">
        <v>4277</v>
      </c>
    </row>
    <row r="1767" customFormat="false" ht="13.5" hidden="false" customHeight="false" outlineLevel="0" collapsed="false">
      <c r="C1767" s="0"/>
      <c r="D1767" s="73" t="s">
        <v>2512</v>
      </c>
      <c r="E1767" s="63" t="s">
        <v>4278</v>
      </c>
    </row>
    <row r="1768" customFormat="false" ht="13.5" hidden="false" customHeight="false" outlineLevel="0" collapsed="false">
      <c r="C1768" s="0"/>
      <c r="D1768" s="73" t="s">
        <v>4279</v>
      </c>
      <c r="E1768" s="63" t="s">
        <v>4280</v>
      </c>
    </row>
    <row r="1769" customFormat="false" ht="13.5" hidden="false" customHeight="false" outlineLevel="0" collapsed="false">
      <c r="C1769" s="0"/>
      <c r="D1769" s="73" t="s">
        <v>4281</v>
      </c>
      <c r="E1769" s="63" t="s">
        <v>4282</v>
      </c>
    </row>
    <row r="1770" customFormat="false" ht="13.5" hidden="false" customHeight="false" outlineLevel="0" collapsed="false">
      <c r="C1770" s="0"/>
      <c r="D1770" s="73" t="s">
        <v>4283</v>
      </c>
      <c r="E1770" s="63" t="s">
        <v>4284</v>
      </c>
    </row>
    <row r="1771" customFormat="false" ht="13.5" hidden="false" customHeight="false" outlineLevel="0" collapsed="false">
      <c r="C1771" s="0"/>
      <c r="D1771" s="73" t="s">
        <v>4285</v>
      </c>
      <c r="E1771" s="63" t="s">
        <v>4286</v>
      </c>
    </row>
    <row r="1772" customFormat="false" ht="13.5" hidden="false" customHeight="false" outlineLevel="0" collapsed="false">
      <c r="C1772" s="0"/>
      <c r="D1772" s="73" t="s">
        <v>4287</v>
      </c>
      <c r="E1772" s="63" t="s">
        <v>4288</v>
      </c>
    </row>
    <row r="1773" customFormat="false" ht="13.5" hidden="false" customHeight="false" outlineLevel="0" collapsed="false">
      <c r="C1773" s="0"/>
      <c r="D1773" s="73" t="s">
        <v>4289</v>
      </c>
      <c r="E1773" s="63" t="s">
        <v>4290</v>
      </c>
    </row>
    <row r="1774" customFormat="false" ht="13.5" hidden="false" customHeight="false" outlineLevel="0" collapsed="false">
      <c r="C1774" s="0"/>
      <c r="D1774" s="73" t="s">
        <v>4291</v>
      </c>
      <c r="E1774" s="63" t="s">
        <v>4292</v>
      </c>
    </row>
    <row r="1775" customFormat="false" ht="13.5" hidden="false" customHeight="false" outlineLevel="0" collapsed="false">
      <c r="C1775" s="0"/>
      <c r="D1775" s="73" t="s">
        <v>482</v>
      </c>
      <c r="E1775" s="63" t="s">
        <v>4293</v>
      </c>
    </row>
    <row r="1776" customFormat="false" ht="13.5" hidden="false" customHeight="false" outlineLevel="0" collapsed="false">
      <c r="C1776" s="0"/>
      <c r="D1776" s="73" t="s">
        <v>4294</v>
      </c>
      <c r="E1776" s="63" t="s">
        <v>4295</v>
      </c>
    </row>
    <row r="1777" customFormat="false" ht="13.5" hidden="false" customHeight="false" outlineLevel="0" collapsed="false">
      <c r="C1777" s="0"/>
      <c r="D1777" s="73" t="s">
        <v>493</v>
      </c>
      <c r="E1777" s="63" t="s">
        <v>4296</v>
      </c>
    </row>
    <row r="1778" customFormat="false" ht="13.5" hidden="false" customHeight="false" outlineLevel="0" collapsed="false">
      <c r="C1778" s="0"/>
      <c r="D1778" s="73" t="s">
        <v>4297</v>
      </c>
      <c r="E1778" s="63" t="s">
        <v>4298</v>
      </c>
    </row>
    <row r="1779" customFormat="false" ht="13.5" hidden="false" customHeight="false" outlineLevel="0" collapsed="false">
      <c r="C1779" s="0"/>
      <c r="D1779" s="73" t="s">
        <v>4299</v>
      </c>
      <c r="E1779" s="63" t="s">
        <v>4300</v>
      </c>
    </row>
    <row r="1780" customFormat="false" ht="13.5" hidden="false" customHeight="false" outlineLevel="0" collapsed="false">
      <c r="C1780" s="0"/>
      <c r="D1780" s="73" t="s">
        <v>4301</v>
      </c>
      <c r="E1780" s="63" t="s">
        <v>4302</v>
      </c>
    </row>
    <row r="1781" customFormat="false" ht="13.5" hidden="false" customHeight="false" outlineLevel="0" collapsed="false">
      <c r="C1781" s="0"/>
      <c r="D1781" s="73" t="s">
        <v>4303</v>
      </c>
      <c r="E1781" s="63" t="s">
        <v>4304</v>
      </c>
    </row>
    <row r="1782" customFormat="false" ht="13.5" hidden="false" customHeight="false" outlineLevel="0" collapsed="false">
      <c r="C1782" s="0"/>
      <c r="D1782" s="73" t="s">
        <v>4305</v>
      </c>
      <c r="E1782" s="63" t="s">
        <v>4306</v>
      </c>
    </row>
    <row r="1783" customFormat="false" ht="13.5" hidden="false" customHeight="false" outlineLevel="0" collapsed="false">
      <c r="C1783" s="0"/>
      <c r="D1783" s="73" t="s">
        <v>3382</v>
      </c>
      <c r="E1783" s="63" t="s">
        <v>4307</v>
      </c>
    </row>
    <row r="1784" customFormat="false" ht="13.5" hidden="false" customHeight="false" outlineLevel="0" collapsed="false">
      <c r="C1784" s="0"/>
      <c r="D1784" s="73" t="s">
        <v>4308</v>
      </c>
      <c r="E1784" s="63" t="s">
        <v>4309</v>
      </c>
    </row>
    <row r="1785" customFormat="false" ht="13.5" hidden="false" customHeight="false" outlineLevel="0" collapsed="false">
      <c r="C1785" s="0"/>
      <c r="D1785" s="73" t="s">
        <v>4310</v>
      </c>
      <c r="E1785" s="63" t="s">
        <v>4311</v>
      </c>
    </row>
    <row r="1786" customFormat="false" ht="13.5" hidden="false" customHeight="false" outlineLevel="0" collapsed="false">
      <c r="C1786" s="0"/>
      <c r="D1786" s="73" t="s">
        <v>4312</v>
      </c>
      <c r="E1786" s="63" t="s">
        <v>4313</v>
      </c>
    </row>
    <row r="1787" customFormat="false" ht="13.5" hidden="false" customHeight="false" outlineLevel="0" collapsed="false">
      <c r="C1787" s="0"/>
      <c r="D1787" s="73" t="s">
        <v>4314</v>
      </c>
      <c r="E1787" s="63" t="s">
        <v>4315</v>
      </c>
    </row>
    <row r="1788" customFormat="false" ht="13.5" hidden="false" customHeight="false" outlineLevel="0" collapsed="false">
      <c r="C1788" s="0"/>
      <c r="D1788" s="73" t="s">
        <v>4316</v>
      </c>
      <c r="E1788" s="63" t="s">
        <v>4317</v>
      </c>
    </row>
    <row r="1789" customFormat="false" ht="13.5" hidden="false" customHeight="false" outlineLevel="0" collapsed="false">
      <c r="C1789" s="0"/>
      <c r="D1789" s="73" t="s">
        <v>4318</v>
      </c>
      <c r="E1789" s="63" t="s">
        <v>4319</v>
      </c>
    </row>
    <row r="1790" customFormat="false" ht="13.5" hidden="false" customHeight="false" outlineLevel="0" collapsed="false">
      <c r="C1790" s="0"/>
      <c r="D1790" s="73" t="s">
        <v>3665</v>
      </c>
      <c r="E1790" s="63" t="s">
        <v>4320</v>
      </c>
    </row>
    <row r="1791" customFormat="false" ht="13.5" hidden="false" customHeight="false" outlineLevel="0" collapsed="false">
      <c r="C1791" s="0"/>
      <c r="D1791" s="73" t="s">
        <v>4321</v>
      </c>
      <c r="E1791" s="63" t="s">
        <v>4322</v>
      </c>
    </row>
    <row r="1792" customFormat="false" ht="13.5" hidden="false" customHeight="false" outlineLevel="0" collapsed="false">
      <c r="C1792" s="0"/>
      <c r="D1792" s="73" t="s">
        <v>2678</v>
      </c>
      <c r="E1792" s="63" t="s">
        <v>4323</v>
      </c>
    </row>
    <row r="1793" customFormat="false" ht="13.5" hidden="false" customHeight="false" outlineLevel="0" collapsed="false">
      <c r="C1793" s="0"/>
      <c r="D1793" s="73" t="s">
        <v>4324</v>
      </c>
      <c r="E1793" s="63" t="s">
        <v>4325</v>
      </c>
    </row>
    <row r="1794" customFormat="false" ht="13.5" hidden="false" customHeight="false" outlineLevel="0" collapsed="false">
      <c r="C1794" s="0"/>
      <c r="D1794" s="73" t="s">
        <v>4326</v>
      </c>
      <c r="E1794" s="63" t="s">
        <v>4327</v>
      </c>
    </row>
    <row r="1795" customFormat="false" ht="13.5" hidden="false" customHeight="false" outlineLevel="0" collapsed="false">
      <c r="C1795" s="0"/>
      <c r="D1795" s="73" t="s">
        <v>4328</v>
      </c>
      <c r="E1795" s="63" t="s">
        <v>4329</v>
      </c>
    </row>
    <row r="1796" customFormat="false" ht="13.5" hidden="false" customHeight="false" outlineLevel="0" collapsed="false">
      <c r="C1796" s="0"/>
      <c r="D1796" s="73" t="s">
        <v>4330</v>
      </c>
      <c r="E1796" s="63" t="s">
        <v>4331</v>
      </c>
    </row>
    <row r="1797" customFormat="false" ht="13.5" hidden="false" customHeight="false" outlineLevel="0" collapsed="false">
      <c r="C1797" s="0"/>
      <c r="D1797" s="73" t="s">
        <v>1615</v>
      </c>
      <c r="E1797" s="63" t="s">
        <v>4332</v>
      </c>
    </row>
    <row r="1798" customFormat="false" ht="13.5" hidden="false" customHeight="false" outlineLevel="0" collapsed="false">
      <c r="C1798" s="0"/>
      <c r="D1798" s="73" t="s">
        <v>4333</v>
      </c>
      <c r="E1798" s="63" t="s">
        <v>4334</v>
      </c>
    </row>
    <row r="1799" customFormat="false" ht="13.5" hidden="false" customHeight="false" outlineLevel="0" collapsed="false">
      <c r="C1799" s="0"/>
      <c r="D1799" s="73" t="s">
        <v>2328</v>
      </c>
      <c r="E1799" s="63" t="s">
        <v>4335</v>
      </c>
    </row>
    <row r="1800" customFormat="false" ht="13.5" hidden="false" customHeight="false" outlineLevel="0" collapsed="false">
      <c r="C1800" s="0"/>
      <c r="D1800" s="73" t="s">
        <v>4336</v>
      </c>
      <c r="E1800" s="63" t="s">
        <v>4337</v>
      </c>
    </row>
    <row r="1801" customFormat="false" ht="13.5" hidden="false" customHeight="false" outlineLevel="0" collapsed="false">
      <c r="C1801" s="0"/>
      <c r="D1801" s="73" t="s">
        <v>3638</v>
      </c>
      <c r="E1801" s="63" t="s">
        <v>4338</v>
      </c>
    </row>
    <row r="1802" customFormat="false" ht="13.5" hidden="false" customHeight="false" outlineLevel="0" collapsed="false">
      <c r="C1802" s="0"/>
      <c r="D1802" s="73" t="s">
        <v>3606</v>
      </c>
      <c r="E1802" s="63" t="s">
        <v>4339</v>
      </c>
    </row>
    <row r="1803" customFormat="false" ht="13.5" hidden="false" customHeight="false" outlineLevel="0" collapsed="false">
      <c r="C1803" s="0"/>
      <c r="D1803" s="73" t="s">
        <v>4340</v>
      </c>
      <c r="E1803" s="63" t="s">
        <v>4341</v>
      </c>
    </row>
    <row r="1804" customFormat="false" ht="13.5" hidden="false" customHeight="false" outlineLevel="0" collapsed="false">
      <c r="C1804" s="0"/>
      <c r="D1804" s="73" t="s">
        <v>4342</v>
      </c>
      <c r="E1804" s="63" t="s">
        <v>4343</v>
      </c>
    </row>
    <row r="1805" customFormat="false" ht="13.5" hidden="false" customHeight="false" outlineLevel="0" collapsed="false">
      <c r="C1805" s="0"/>
      <c r="D1805" s="73" t="s">
        <v>4344</v>
      </c>
      <c r="E1805" s="63" t="s">
        <v>4345</v>
      </c>
    </row>
    <row r="1806" customFormat="false" ht="13.5" hidden="false" customHeight="false" outlineLevel="0" collapsed="false">
      <c r="C1806" s="0"/>
      <c r="D1806" s="73" t="s">
        <v>4346</v>
      </c>
      <c r="E1806" s="63" t="s">
        <v>4347</v>
      </c>
    </row>
    <row r="1807" customFormat="false" ht="13.5" hidden="false" customHeight="false" outlineLevel="0" collapsed="false">
      <c r="C1807" s="0"/>
      <c r="D1807" s="73" t="s">
        <v>924</v>
      </c>
      <c r="E1807" s="63" t="s">
        <v>4348</v>
      </c>
    </row>
    <row r="1808" customFormat="false" ht="13.5" hidden="false" customHeight="false" outlineLevel="0" collapsed="false">
      <c r="C1808" s="0"/>
      <c r="D1808" s="73" t="s">
        <v>4349</v>
      </c>
      <c r="E1808" s="63" t="s">
        <v>4350</v>
      </c>
    </row>
    <row r="1809" customFormat="false" ht="13.5" hidden="false" customHeight="false" outlineLevel="0" collapsed="false">
      <c r="C1809" s="0"/>
      <c r="D1809" s="73" t="s">
        <v>4351</v>
      </c>
      <c r="E1809" s="63" t="s">
        <v>4352</v>
      </c>
    </row>
    <row r="1810" customFormat="false" ht="13.5" hidden="false" customHeight="false" outlineLevel="0" collapsed="false">
      <c r="C1810" s="0"/>
      <c r="D1810" s="73" t="s">
        <v>4353</v>
      </c>
      <c r="E1810" s="63" t="s">
        <v>4354</v>
      </c>
    </row>
    <row r="1811" customFormat="false" ht="13.5" hidden="false" customHeight="false" outlineLevel="0" collapsed="false">
      <c r="C1811" s="0"/>
      <c r="D1811" s="73" t="s">
        <v>4355</v>
      </c>
      <c r="E1811" s="63" t="s">
        <v>4356</v>
      </c>
    </row>
    <row r="1812" customFormat="false" ht="13.5" hidden="false" customHeight="false" outlineLevel="0" collapsed="false">
      <c r="C1812" s="0"/>
      <c r="D1812" s="73" t="s">
        <v>4357</v>
      </c>
      <c r="E1812" s="63" t="s">
        <v>4358</v>
      </c>
    </row>
    <row r="1813" customFormat="false" ht="13.5" hidden="false" customHeight="false" outlineLevel="0" collapsed="false">
      <c r="C1813" s="0"/>
      <c r="D1813" s="73" t="s">
        <v>4359</v>
      </c>
      <c r="E1813" s="63" t="s">
        <v>4360</v>
      </c>
    </row>
    <row r="1814" customFormat="false" ht="13.5" hidden="false" customHeight="false" outlineLevel="0" collapsed="false">
      <c r="C1814" s="0"/>
      <c r="D1814" s="73" t="s">
        <v>4361</v>
      </c>
      <c r="E1814" s="63" t="s">
        <v>4362</v>
      </c>
    </row>
    <row r="1815" customFormat="false" ht="13.5" hidden="false" customHeight="false" outlineLevel="0" collapsed="false">
      <c r="C1815" s="0"/>
      <c r="D1815" s="73" t="s">
        <v>4363</v>
      </c>
      <c r="E1815" s="63" t="s">
        <v>4364</v>
      </c>
    </row>
    <row r="1816" customFormat="false" ht="13.5" hidden="false" customHeight="false" outlineLevel="0" collapsed="false">
      <c r="C1816" s="0"/>
      <c r="D1816" s="73" t="s">
        <v>2769</v>
      </c>
      <c r="E1816" s="63" t="s">
        <v>4365</v>
      </c>
    </row>
    <row r="1817" customFormat="false" ht="13.5" hidden="false" customHeight="false" outlineLevel="0" collapsed="false">
      <c r="C1817" s="0"/>
      <c r="D1817" s="73" t="s">
        <v>4366</v>
      </c>
      <c r="E1817" s="63" t="s">
        <v>4367</v>
      </c>
    </row>
    <row r="1818" customFormat="false" ht="13.5" hidden="false" customHeight="false" outlineLevel="0" collapsed="false">
      <c r="C1818" s="0"/>
      <c r="D1818" s="73" t="s">
        <v>4368</v>
      </c>
      <c r="E1818" s="63" t="s">
        <v>4369</v>
      </c>
    </row>
    <row r="1819" customFormat="false" ht="13.5" hidden="false" customHeight="false" outlineLevel="0" collapsed="false">
      <c r="C1819" s="0"/>
      <c r="D1819" s="73" t="s">
        <v>4370</v>
      </c>
      <c r="E1819" s="63" t="s">
        <v>4371</v>
      </c>
    </row>
    <row r="1820" customFormat="false" ht="13.5" hidden="false" customHeight="false" outlineLevel="0" collapsed="false">
      <c r="C1820" s="0"/>
      <c r="D1820" s="73" t="s">
        <v>4372</v>
      </c>
      <c r="E1820" s="63" t="s">
        <v>4373</v>
      </c>
    </row>
    <row r="1821" customFormat="false" ht="13.5" hidden="false" customHeight="false" outlineLevel="0" collapsed="false">
      <c r="C1821" s="0"/>
      <c r="D1821" s="73" t="s">
        <v>4374</v>
      </c>
      <c r="E1821" s="63" t="s">
        <v>4375</v>
      </c>
    </row>
    <row r="1822" customFormat="false" ht="13.5" hidden="false" customHeight="false" outlineLevel="0" collapsed="false">
      <c r="C1822" s="0"/>
      <c r="D1822" s="73" t="s">
        <v>4376</v>
      </c>
      <c r="E1822" s="63" t="s">
        <v>4377</v>
      </c>
    </row>
    <row r="1823" customFormat="false" ht="13.5" hidden="false" customHeight="false" outlineLevel="0" collapsed="false">
      <c r="C1823" s="0"/>
      <c r="D1823" s="73" t="s">
        <v>3276</v>
      </c>
      <c r="E1823" s="63" t="s">
        <v>4378</v>
      </c>
    </row>
    <row r="1824" customFormat="false" ht="13.5" hidden="false" customHeight="false" outlineLevel="0" collapsed="false">
      <c r="C1824" s="0"/>
      <c r="D1824" s="73" t="s">
        <v>3591</v>
      </c>
      <c r="E1824" s="63" t="s">
        <v>4379</v>
      </c>
    </row>
    <row r="1825" customFormat="false" ht="13.5" hidden="false" customHeight="false" outlineLevel="0" collapsed="false">
      <c r="C1825" s="0"/>
      <c r="D1825" s="73" t="s">
        <v>4380</v>
      </c>
      <c r="E1825" s="63" t="s">
        <v>4381</v>
      </c>
    </row>
    <row r="1826" customFormat="false" ht="13.5" hidden="false" customHeight="false" outlineLevel="0" collapsed="false">
      <c r="C1826" s="0"/>
      <c r="D1826" s="73" t="s">
        <v>4382</v>
      </c>
      <c r="E1826" s="63" t="s">
        <v>4383</v>
      </c>
    </row>
    <row r="1827" customFormat="false" ht="13.5" hidden="false" customHeight="false" outlineLevel="0" collapsed="false">
      <c r="C1827" s="0"/>
      <c r="D1827" s="73" t="s">
        <v>4384</v>
      </c>
      <c r="E1827" s="63" t="s">
        <v>4385</v>
      </c>
    </row>
    <row r="1828" customFormat="false" ht="13.5" hidden="false" customHeight="false" outlineLevel="0" collapsed="false">
      <c r="C1828" s="0"/>
      <c r="D1828" s="73" t="s">
        <v>4386</v>
      </c>
      <c r="E1828" s="63" t="s">
        <v>4387</v>
      </c>
    </row>
    <row r="1829" customFormat="false" ht="13.5" hidden="false" customHeight="false" outlineLevel="0" collapsed="false">
      <c r="C1829" s="0"/>
      <c r="D1829" s="73" t="s">
        <v>4388</v>
      </c>
      <c r="E1829" s="63" t="s">
        <v>4389</v>
      </c>
    </row>
    <row r="1830" customFormat="false" ht="13.5" hidden="false" customHeight="false" outlineLevel="0" collapsed="false">
      <c r="C1830" s="0"/>
      <c r="D1830" s="73" t="s">
        <v>4390</v>
      </c>
      <c r="E1830" s="63" t="s">
        <v>4391</v>
      </c>
    </row>
    <row r="1831" customFormat="false" ht="13.5" hidden="false" customHeight="false" outlineLevel="0" collapsed="false">
      <c r="C1831" s="0"/>
      <c r="D1831" s="73" t="s">
        <v>4392</v>
      </c>
      <c r="E1831" s="63" t="s">
        <v>4393</v>
      </c>
    </row>
    <row r="1832" customFormat="false" ht="13.5" hidden="false" customHeight="false" outlineLevel="0" collapsed="false">
      <c r="C1832" s="0"/>
      <c r="D1832" s="73" t="s">
        <v>4394</v>
      </c>
      <c r="E1832" s="63" t="s">
        <v>4395</v>
      </c>
    </row>
    <row r="1833" customFormat="false" ht="13.5" hidden="false" customHeight="false" outlineLevel="0" collapsed="false">
      <c r="C1833" s="0"/>
      <c r="D1833" s="73" t="s">
        <v>4396</v>
      </c>
      <c r="E1833" s="63" t="s">
        <v>4397</v>
      </c>
    </row>
    <row r="1834" customFormat="false" ht="13.5" hidden="false" customHeight="false" outlineLevel="0" collapsed="false">
      <c r="C1834" s="0"/>
      <c r="D1834" s="73" t="s">
        <v>4398</v>
      </c>
      <c r="E1834" s="63" t="s">
        <v>4399</v>
      </c>
    </row>
    <row r="1835" customFormat="false" ht="13.5" hidden="false" customHeight="false" outlineLevel="0" collapsed="false">
      <c r="C1835" s="0"/>
      <c r="D1835" s="73" t="s">
        <v>4400</v>
      </c>
      <c r="E1835" s="63" t="s">
        <v>4401</v>
      </c>
    </row>
    <row r="1836" customFormat="false" ht="13.5" hidden="false" customHeight="false" outlineLevel="0" collapsed="false">
      <c r="C1836" s="0"/>
      <c r="D1836" s="73" t="s">
        <v>4402</v>
      </c>
      <c r="E1836" s="63" t="s">
        <v>4403</v>
      </c>
    </row>
    <row r="1837" customFormat="false" ht="13.5" hidden="false" customHeight="false" outlineLevel="0" collapsed="false">
      <c r="C1837" s="0"/>
      <c r="D1837" s="73" t="s">
        <v>4404</v>
      </c>
      <c r="E1837" s="63" t="s">
        <v>4405</v>
      </c>
    </row>
    <row r="1838" customFormat="false" ht="13.5" hidden="false" customHeight="false" outlineLevel="0" collapsed="false">
      <c r="C1838" s="0"/>
      <c r="D1838" s="73" t="s">
        <v>4406</v>
      </c>
      <c r="E1838" s="63" t="s">
        <v>4407</v>
      </c>
    </row>
    <row r="1839" customFormat="false" ht="13.5" hidden="false" customHeight="false" outlineLevel="0" collapsed="false">
      <c r="C1839" s="0"/>
      <c r="D1839" s="73" t="s">
        <v>4408</v>
      </c>
      <c r="E1839" s="63" t="s">
        <v>4409</v>
      </c>
    </row>
    <row r="1840" customFormat="false" ht="13.5" hidden="false" customHeight="false" outlineLevel="0" collapsed="false">
      <c r="C1840" s="0"/>
      <c r="D1840" s="73" t="s">
        <v>4410</v>
      </c>
      <c r="E1840" s="63" t="s">
        <v>4411</v>
      </c>
    </row>
    <row r="1841" customFormat="false" ht="13.5" hidden="false" customHeight="false" outlineLevel="0" collapsed="false">
      <c r="C1841" s="0"/>
      <c r="D1841" s="73" t="s">
        <v>4412</v>
      </c>
      <c r="E1841" s="63" t="s">
        <v>4413</v>
      </c>
    </row>
    <row r="1842" customFormat="false" ht="13.5" hidden="false" customHeight="false" outlineLevel="0" collapsed="false">
      <c r="C1842" s="0"/>
      <c r="D1842" s="73" t="s">
        <v>2615</v>
      </c>
      <c r="E1842" s="63" t="s">
        <v>4414</v>
      </c>
    </row>
    <row r="1843" customFormat="false" ht="13.5" hidden="false" customHeight="false" outlineLevel="0" collapsed="false">
      <c r="C1843" s="0"/>
      <c r="D1843" s="73" t="s">
        <v>4415</v>
      </c>
      <c r="E1843" s="63" t="s">
        <v>4416</v>
      </c>
    </row>
    <row r="1844" customFormat="false" ht="13.5" hidden="false" customHeight="false" outlineLevel="0" collapsed="false">
      <c r="C1844" s="0"/>
      <c r="D1844" s="73" t="s">
        <v>4417</v>
      </c>
      <c r="E1844" s="63" t="s">
        <v>4418</v>
      </c>
    </row>
    <row r="1845" customFormat="false" ht="13.5" hidden="false" customHeight="false" outlineLevel="0" collapsed="false">
      <c r="C1845" s="0"/>
      <c r="D1845" s="73" t="s">
        <v>4419</v>
      </c>
      <c r="E1845" s="63" t="s">
        <v>4420</v>
      </c>
    </row>
    <row r="1846" customFormat="false" ht="13.5" hidden="false" customHeight="false" outlineLevel="0" collapsed="false">
      <c r="C1846" s="0"/>
      <c r="D1846" s="73" t="s">
        <v>4421</v>
      </c>
      <c r="E1846" s="63" t="s">
        <v>4422</v>
      </c>
    </row>
    <row r="1847" customFormat="false" ht="13.5" hidden="false" customHeight="false" outlineLevel="0" collapsed="false">
      <c r="C1847" s="0"/>
      <c r="D1847" s="73" t="s">
        <v>4423</v>
      </c>
      <c r="E1847" s="63" t="s">
        <v>4424</v>
      </c>
    </row>
    <row r="1848" customFormat="false" ht="13.5" hidden="false" customHeight="false" outlineLevel="0" collapsed="false">
      <c r="C1848" s="0"/>
      <c r="D1848" s="73" t="s">
        <v>4425</v>
      </c>
      <c r="E1848" s="63" t="s">
        <v>4426</v>
      </c>
    </row>
    <row r="1849" customFormat="false" ht="13.5" hidden="false" customHeight="false" outlineLevel="0" collapsed="false">
      <c r="C1849" s="0"/>
      <c r="D1849" s="73" t="s">
        <v>4427</v>
      </c>
      <c r="E1849" s="63" t="s">
        <v>4428</v>
      </c>
    </row>
    <row r="1850" customFormat="false" ht="13.5" hidden="false" customHeight="false" outlineLevel="0" collapsed="false">
      <c r="C1850" s="0"/>
      <c r="D1850" s="73" t="s">
        <v>4429</v>
      </c>
      <c r="E1850" s="63" t="s">
        <v>4430</v>
      </c>
    </row>
    <row r="1851" customFormat="false" ht="13.5" hidden="false" customHeight="false" outlineLevel="0" collapsed="false">
      <c r="C1851" s="0"/>
      <c r="D1851" s="73" t="s">
        <v>4431</v>
      </c>
      <c r="E1851" s="63" t="s">
        <v>4432</v>
      </c>
    </row>
    <row r="1852" customFormat="false" ht="13.5" hidden="false" customHeight="false" outlineLevel="0" collapsed="false">
      <c r="C1852" s="0"/>
      <c r="D1852" s="73" t="s">
        <v>4433</v>
      </c>
      <c r="E1852" s="63" t="s">
        <v>4434</v>
      </c>
    </row>
    <row r="1853" customFormat="false" ht="13.5" hidden="false" customHeight="false" outlineLevel="0" collapsed="false">
      <c r="C1853" s="0"/>
      <c r="D1853" s="73" t="s">
        <v>4435</v>
      </c>
      <c r="E1853" s="63" t="s">
        <v>4436</v>
      </c>
    </row>
    <row r="1854" customFormat="false" ht="13.5" hidden="false" customHeight="false" outlineLevel="0" collapsed="false">
      <c r="C1854" s="0"/>
      <c r="D1854" s="73" t="s">
        <v>4437</v>
      </c>
      <c r="E1854" s="63" t="s">
        <v>4438</v>
      </c>
    </row>
    <row r="1855" customFormat="false" ht="13.5" hidden="false" customHeight="false" outlineLevel="0" collapsed="false">
      <c r="C1855" s="0"/>
      <c r="D1855" s="73" t="s">
        <v>4439</v>
      </c>
      <c r="E1855" s="63" t="s">
        <v>4440</v>
      </c>
    </row>
    <row r="1856" customFormat="false" ht="13.5" hidden="false" customHeight="false" outlineLevel="0" collapsed="false">
      <c r="C1856" s="0"/>
      <c r="D1856" s="73" t="s">
        <v>4441</v>
      </c>
      <c r="E1856" s="63" t="s">
        <v>4442</v>
      </c>
    </row>
    <row r="1857" customFormat="false" ht="13.5" hidden="false" customHeight="false" outlineLevel="0" collapsed="false">
      <c r="C1857" s="0"/>
      <c r="D1857" s="73" t="s">
        <v>4443</v>
      </c>
      <c r="E1857" s="63" t="s">
        <v>4444</v>
      </c>
    </row>
    <row r="1858" customFormat="false" ht="13.5" hidden="false" customHeight="false" outlineLevel="0" collapsed="false">
      <c r="C1858" s="0"/>
      <c r="D1858" s="73" t="s">
        <v>4445</v>
      </c>
      <c r="E1858" s="63" t="s">
        <v>4446</v>
      </c>
    </row>
    <row r="1859" customFormat="false" ht="13.5" hidden="false" customHeight="false" outlineLevel="0" collapsed="false">
      <c r="C1859" s="0"/>
      <c r="D1859" s="73" t="s">
        <v>4447</v>
      </c>
      <c r="E1859" s="63" t="s">
        <v>4448</v>
      </c>
    </row>
    <row r="1860" customFormat="false" ht="13.5" hidden="false" customHeight="false" outlineLevel="0" collapsed="false">
      <c r="C1860" s="0"/>
      <c r="D1860" s="73" t="s">
        <v>4449</v>
      </c>
      <c r="E1860" s="63" t="s">
        <v>4450</v>
      </c>
    </row>
    <row r="1861" customFormat="false" ht="13.5" hidden="false" customHeight="false" outlineLevel="0" collapsed="false">
      <c r="C1861" s="0"/>
      <c r="D1861" s="73" t="s">
        <v>4451</v>
      </c>
      <c r="E1861" s="63" t="s">
        <v>4452</v>
      </c>
    </row>
    <row r="1862" customFormat="false" ht="13.5" hidden="false" customHeight="false" outlineLevel="0" collapsed="false">
      <c r="C1862" s="0"/>
      <c r="D1862" s="73" t="s">
        <v>4453</v>
      </c>
      <c r="E1862" s="63" t="s">
        <v>4454</v>
      </c>
    </row>
    <row r="1863" customFormat="false" ht="13.5" hidden="false" customHeight="false" outlineLevel="0" collapsed="false">
      <c r="C1863" s="0"/>
      <c r="D1863" s="73" t="s">
        <v>273</v>
      </c>
      <c r="E1863" s="63" t="s">
        <v>4455</v>
      </c>
    </row>
    <row r="1864" customFormat="false" ht="13.5" hidden="false" customHeight="false" outlineLevel="0" collapsed="false">
      <c r="C1864" s="0"/>
      <c r="D1864" s="73" t="s">
        <v>4456</v>
      </c>
      <c r="E1864" s="63" t="s">
        <v>4457</v>
      </c>
    </row>
    <row r="1865" customFormat="false" ht="13.5" hidden="false" customHeight="false" outlineLevel="0" collapsed="false">
      <c r="C1865" s="0"/>
      <c r="D1865" s="73" t="s">
        <v>4458</v>
      </c>
      <c r="E1865" s="63" t="s">
        <v>4459</v>
      </c>
    </row>
    <row r="1866" customFormat="false" ht="13.5" hidden="false" customHeight="false" outlineLevel="0" collapsed="false">
      <c r="C1866" s="0"/>
      <c r="D1866" s="73" t="s">
        <v>4460</v>
      </c>
      <c r="E1866" s="63" t="s">
        <v>4461</v>
      </c>
    </row>
    <row r="1867" customFormat="false" ht="13.5" hidden="false" customHeight="false" outlineLevel="0" collapsed="false">
      <c r="C1867" s="0"/>
      <c r="D1867" s="73" t="s">
        <v>4462</v>
      </c>
      <c r="E1867" s="63" t="s">
        <v>4463</v>
      </c>
    </row>
    <row r="1868" customFormat="false" ht="13.5" hidden="false" customHeight="false" outlineLevel="0" collapsed="false">
      <c r="C1868" s="0"/>
      <c r="D1868" s="73" t="s">
        <v>4464</v>
      </c>
      <c r="E1868" s="63" t="s">
        <v>4465</v>
      </c>
    </row>
    <row r="1869" customFormat="false" ht="13.5" hidden="false" customHeight="false" outlineLevel="0" collapsed="false">
      <c r="C1869" s="0"/>
      <c r="D1869" s="73" t="s">
        <v>4466</v>
      </c>
      <c r="E1869" s="63" t="s">
        <v>4467</v>
      </c>
    </row>
    <row r="1870" customFormat="false" ht="13.5" hidden="false" customHeight="false" outlineLevel="0" collapsed="false">
      <c r="C1870" s="0"/>
      <c r="D1870" s="73" t="s">
        <v>4468</v>
      </c>
      <c r="E1870" s="63" t="s">
        <v>4469</v>
      </c>
    </row>
    <row r="1871" customFormat="false" ht="13.5" hidden="false" customHeight="false" outlineLevel="0" collapsed="false">
      <c r="C1871" s="0"/>
      <c r="D1871" s="73" t="s">
        <v>4470</v>
      </c>
      <c r="E1871" s="63" t="s">
        <v>4471</v>
      </c>
    </row>
    <row r="1872" customFormat="false" ht="13.5" hidden="false" customHeight="false" outlineLevel="0" collapsed="false">
      <c r="C1872" s="0"/>
      <c r="D1872" s="73" t="s">
        <v>4472</v>
      </c>
      <c r="E1872" s="63" t="s">
        <v>4473</v>
      </c>
    </row>
    <row r="1873" customFormat="false" ht="13.5" hidden="false" customHeight="false" outlineLevel="0" collapsed="false">
      <c r="C1873" s="0"/>
      <c r="D1873" s="73" t="s">
        <v>4474</v>
      </c>
      <c r="E1873" s="63" t="s">
        <v>4475</v>
      </c>
    </row>
    <row r="1874" customFormat="false" ht="13.5" hidden="false" customHeight="false" outlineLevel="0" collapsed="false">
      <c r="C1874" s="0"/>
      <c r="D1874" s="73" t="s">
        <v>4476</v>
      </c>
      <c r="E1874" s="63" t="s">
        <v>4477</v>
      </c>
    </row>
    <row r="1875" customFormat="false" ht="13.5" hidden="false" customHeight="false" outlineLevel="0" collapsed="false">
      <c r="C1875" s="0"/>
      <c r="D1875" s="73" t="s">
        <v>4478</v>
      </c>
      <c r="E1875" s="63" t="s">
        <v>4479</v>
      </c>
    </row>
    <row r="1876" customFormat="false" ht="13.5" hidden="false" customHeight="false" outlineLevel="0" collapsed="false">
      <c r="C1876" s="0"/>
      <c r="D1876" s="73" t="s">
        <v>4480</v>
      </c>
      <c r="E1876" s="63" t="s">
        <v>4481</v>
      </c>
    </row>
    <row r="1877" customFormat="false" ht="13.5" hidden="false" customHeight="false" outlineLevel="0" collapsed="false">
      <c r="C1877" s="0"/>
      <c r="D1877" s="73" t="s">
        <v>4482</v>
      </c>
      <c r="E1877" s="63" t="s">
        <v>4483</v>
      </c>
    </row>
    <row r="1878" customFormat="false" ht="13.5" hidden="false" customHeight="false" outlineLevel="0" collapsed="false">
      <c r="C1878" s="0"/>
      <c r="D1878" s="73" t="s">
        <v>4484</v>
      </c>
      <c r="E1878" s="63" t="s">
        <v>4485</v>
      </c>
    </row>
    <row r="1879" customFormat="false" ht="13.5" hidden="false" customHeight="false" outlineLevel="0" collapsed="false">
      <c r="C1879" s="0"/>
      <c r="D1879" s="73" t="s">
        <v>4486</v>
      </c>
      <c r="E1879" s="63" t="s">
        <v>4487</v>
      </c>
    </row>
    <row r="1880" customFormat="false" ht="13.5" hidden="false" customHeight="false" outlineLevel="0" collapsed="false">
      <c r="C1880" s="0"/>
      <c r="D1880" s="73" t="s">
        <v>4488</v>
      </c>
      <c r="E1880" s="63" t="s">
        <v>4489</v>
      </c>
    </row>
    <row r="1881" customFormat="false" ht="13.5" hidden="false" customHeight="false" outlineLevel="0" collapsed="false">
      <c r="C1881" s="0"/>
      <c r="D1881" s="73" t="s">
        <v>4490</v>
      </c>
      <c r="E1881" s="63" t="s">
        <v>4491</v>
      </c>
    </row>
    <row r="1882" customFormat="false" ht="13.5" hidden="false" customHeight="false" outlineLevel="0" collapsed="false">
      <c r="C1882" s="0"/>
      <c r="D1882" s="73" t="s">
        <v>4492</v>
      </c>
      <c r="E1882" s="63" t="s">
        <v>4493</v>
      </c>
    </row>
    <row r="1883" customFormat="false" ht="13.5" hidden="false" customHeight="false" outlineLevel="0" collapsed="false">
      <c r="C1883" s="0"/>
      <c r="D1883" s="73" t="s">
        <v>4494</v>
      </c>
      <c r="E1883" s="63" t="s">
        <v>4495</v>
      </c>
    </row>
    <row r="1884" customFormat="false" ht="13.5" hidden="false" customHeight="false" outlineLevel="0" collapsed="false">
      <c r="C1884" s="0"/>
      <c r="D1884" s="73" t="s">
        <v>4496</v>
      </c>
      <c r="E1884" s="63" t="s">
        <v>4497</v>
      </c>
    </row>
    <row r="1885" customFormat="false" ht="13.5" hidden="false" customHeight="false" outlineLevel="0" collapsed="false">
      <c r="C1885" s="0"/>
      <c r="D1885" s="73" t="s">
        <v>4498</v>
      </c>
      <c r="E1885" s="63" t="s">
        <v>4499</v>
      </c>
    </row>
    <row r="1886" customFormat="false" ht="13.5" hidden="false" customHeight="false" outlineLevel="0" collapsed="false">
      <c r="C1886" s="0"/>
      <c r="D1886" s="73" t="s">
        <v>4500</v>
      </c>
      <c r="E1886" s="63" t="s">
        <v>4501</v>
      </c>
    </row>
    <row r="1887" customFormat="false" ht="13.5" hidden="false" customHeight="false" outlineLevel="0" collapsed="false">
      <c r="C1887" s="0"/>
      <c r="D1887" s="73" t="s">
        <v>4502</v>
      </c>
      <c r="E1887" s="63" t="s">
        <v>4503</v>
      </c>
    </row>
    <row r="1888" customFormat="false" ht="13.5" hidden="false" customHeight="false" outlineLevel="0" collapsed="false">
      <c r="C1888" s="0"/>
      <c r="D1888" s="73" t="s">
        <v>4504</v>
      </c>
      <c r="E1888" s="63" t="s">
        <v>4505</v>
      </c>
    </row>
    <row r="1889" customFormat="false" ht="13.5" hidden="false" customHeight="false" outlineLevel="0" collapsed="false">
      <c r="C1889" s="0"/>
      <c r="D1889" s="73" t="s">
        <v>4506</v>
      </c>
      <c r="E1889" s="63" t="s">
        <v>4507</v>
      </c>
    </row>
    <row r="1890" customFormat="false" ht="13.5" hidden="false" customHeight="false" outlineLevel="0" collapsed="false">
      <c r="C1890" s="0"/>
      <c r="D1890" s="73" t="s">
        <v>4508</v>
      </c>
      <c r="E1890" s="63" t="s">
        <v>4509</v>
      </c>
    </row>
    <row r="1891" customFormat="false" ht="13.5" hidden="false" customHeight="false" outlineLevel="0" collapsed="false">
      <c r="C1891" s="0"/>
      <c r="D1891" s="73" t="s">
        <v>4510</v>
      </c>
      <c r="E1891" s="63" t="s">
        <v>4511</v>
      </c>
    </row>
    <row r="1892" customFormat="false" ht="13.5" hidden="false" customHeight="false" outlineLevel="0" collapsed="false">
      <c r="C1892" s="0"/>
      <c r="D1892" s="73" t="s">
        <v>4512</v>
      </c>
      <c r="E1892" s="63" t="s">
        <v>4513</v>
      </c>
    </row>
    <row r="1893" customFormat="false" ht="13.5" hidden="false" customHeight="false" outlineLevel="0" collapsed="false">
      <c r="C1893" s="0"/>
      <c r="D1893" s="73" t="s">
        <v>4514</v>
      </c>
      <c r="E1893" s="63" t="s">
        <v>4515</v>
      </c>
    </row>
    <row r="1894" customFormat="false" ht="13.5" hidden="false" customHeight="false" outlineLevel="0" collapsed="false">
      <c r="C1894" s="0"/>
      <c r="D1894" s="73" t="s">
        <v>4516</v>
      </c>
      <c r="E1894" s="63" t="s">
        <v>4517</v>
      </c>
    </row>
    <row r="1895" customFormat="false" ht="13.5" hidden="false" customHeight="false" outlineLevel="0" collapsed="false">
      <c r="C1895" s="0"/>
      <c r="D1895" s="73" t="s">
        <v>4518</v>
      </c>
      <c r="E1895" s="63" t="s">
        <v>4519</v>
      </c>
    </row>
    <row r="1896" customFormat="false" ht="13.5" hidden="false" customHeight="false" outlineLevel="0" collapsed="false">
      <c r="C1896" s="0"/>
      <c r="D1896" s="73" t="s">
        <v>4520</v>
      </c>
      <c r="E1896" s="63" t="s">
        <v>4521</v>
      </c>
    </row>
    <row r="1897" customFormat="false" ht="13.5" hidden="false" customHeight="false" outlineLevel="0" collapsed="false">
      <c r="C1897" s="0"/>
      <c r="D1897" s="73" t="s">
        <v>4522</v>
      </c>
      <c r="E1897" s="63" t="s">
        <v>4523</v>
      </c>
    </row>
    <row r="1898" customFormat="false" ht="13.5" hidden="false" customHeight="false" outlineLevel="0" collapsed="false">
      <c r="C1898" s="0"/>
      <c r="D1898" s="73" t="s">
        <v>4524</v>
      </c>
      <c r="E1898" s="63" t="s">
        <v>4525</v>
      </c>
    </row>
    <row r="1899" customFormat="false" ht="13.5" hidden="false" customHeight="false" outlineLevel="0" collapsed="false">
      <c r="C1899" s="0"/>
      <c r="D1899" s="73" t="s">
        <v>4526</v>
      </c>
      <c r="E1899" s="63" t="s">
        <v>4527</v>
      </c>
    </row>
    <row r="1900" customFormat="false" ht="13.5" hidden="false" customHeight="false" outlineLevel="0" collapsed="false">
      <c r="C1900" s="0"/>
      <c r="D1900" s="73" t="s">
        <v>4528</v>
      </c>
      <c r="E1900" s="63" t="s">
        <v>4529</v>
      </c>
    </row>
    <row r="1901" customFormat="false" ht="13.5" hidden="false" customHeight="false" outlineLevel="0" collapsed="false">
      <c r="C1901" s="0"/>
      <c r="D1901" s="73" t="s">
        <v>4530</v>
      </c>
      <c r="E1901" s="63" t="s">
        <v>4531</v>
      </c>
    </row>
    <row r="1902" customFormat="false" ht="13.5" hidden="false" customHeight="false" outlineLevel="0" collapsed="false">
      <c r="C1902" s="0"/>
      <c r="D1902" s="73" t="s">
        <v>4532</v>
      </c>
      <c r="E1902" s="63" t="s">
        <v>4533</v>
      </c>
    </row>
    <row r="1903" customFormat="false" ht="13.5" hidden="false" customHeight="false" outlineLevel="0" collapsed="false">
      <c r="C1903" s="0"/>
      <c r="D1903" s="73" t="s">
        <v>4534</v>
      </c>
      <c r="E1903" s="63" t="s">
        <v>4535</v>
      </c>
    </row>
    <row r="1904" customFormat="false" ht="13.5" hidden="false" customHeight="false" outlineLevel="0" collapsed="false">
      <c r="C1904" s="0"/>
      <c r="D1904" s="73" t="s">
        <v>4536</v>
      </c>
      <c r="E1904" s="63" t="s">
        <v>4537</v>
      </c>
    </row>
    <row r="1905" customFormat="false" ht="13.5" hidden="false" customHeight="false" outlineLevel="0" collapsed="false">
      <c r="C1905" s="0"/>
      <c r="D1905" s="73" t="s">
        <v>4538</v>
      </c>
      <c r="E1905" s="63" t="s">
        <v>4539</v>
      </c>
    </row>
    <row r="1906" customFormat="false" ht="13.5" hidden="false" customHeight="false" outlineLevel="0" collapsed="false">
      <c r="C1906" s="0"/>
      <c r="D1906" s="73" t="s">
        <v>4540</v>
      </c>
      <c r="E1906" s="63" t="s">
        <v>4541</v>
      </c>
    </row>
    <row r="1907" customFormat="false" ht="13.5" hidden="false" customHeight="false" outlineLevel="0" collapsed="false">
      <c r="C1907" s="0"/>
      <c r="D1907" s="73" t="s">
        <v>4542</v>
      </c>
      <c r="E1907" s="63" t="s">
        <v>4543</v>
      </c>
    </row>
    <row r="1908" customFormat="false" ht="13.5" hidden="false" customHeight="false" outlineLevel="0" collapsed="false">
      <c r="C1908" s="0"/>
      <c r="D1908" s="73" t="s">
        <v>4544</v>
      </c>
      <c r="E1908" s="63" t="s">
        <v>4545</v>
      </c>
    </row>
    <row r="1909" customFormat="false" ht="13.5" hidden="false" customHeight="false" outlineLevel="0" collapsed="false">
      <c r="C1909" s="0"/>
      <c r="D1909" s="73" t="s">
        <v>4546</v>
      </c>
      <c r="E1909" s="63" t="s">
        <v>4547</v>
      </c>
    </row>
    <row r="1910" customFormat="false" ht="13.5" hidden="false" customHeight="false" outlineLevel="0" collapsed="false">
      <c r="C1910" s="0"/>
      <c r="D1910" s="73" t="s">
        <v>4548</v>
      </c>
      <c r="E1910" s="63" t="s">
        <v>4549</v>
      </c>
    </row>
    <row r="1911" customFormat="false" ht="13.5" hidden="false" customHeight="false" outlineLevel="0" collapsed="false">
      <c r="C1911" s="0"/>
      <c r="D1911" s="73" t="s">
        <v>4550</v>
      </c>
      <c r="E1911" s="63" t="s">
        <v>4551</v>
      </c>
    </row>
    <row r="1912" customFormat="false" ht="13.5" hidden="false" customHeight="false" outlineLevel="0" collapsed="false">
      <c r="C1912" s="0"/>
      <c r="D1912" s="73" t="s">
        <v>4552</v>
      </c>
      <c r="E1912" s="63" t="s">
        <v>4553</v>
      </c>
    </row>
    <row r="1913" customFormat="false" ht="13.5" hidden="false" customHeight="false" outlineLevel="0" collapsed="false">
      <c r="C1913" s="0"/>
      <c r="D1913" s="73" t="s">
        <v>4554</v>
      </c>
      <c r="E1913" s="63" t="s">
        <v>4555</v>
      </c>
    </row>
    <row r="1914" customFormat="false" ht="13.5" hidden="false" customHeight="false" outlineLevel="0" collapsed="false">
      <c r="C1914" s="0"/>
      <c r="D1914" s="73" t="s">
        <v>4556</v>
      </c>
      <c r="E1914" s="63" t="s">
        <v>4557</v>
      </c>
    </row>
    <row r="1915" customFormat="false" ht="13.5" hidden="false" customHeight="false" outlineLevel="0" collapsed="false">
      <c r="C1915" s="0"/>
      <c r="D1915" s="73" t="s">
        <v>4558</v>
      </c>
      <c r="E1915" s="63" t="s">
        <v>4559</v>
      </c>
    </row>
    <row r="1916" customFormat="false" ht="13.5" hidden="false" customHeight="false" outlineLevel="0" collapsed="false">
      <c r="C1916" s="0"/>
      <c r="D1916" s="73" t="s">
        <v>4560</v>
      </c>
      <c r="E1916" s="63" t="s">
        <v>4561</v>
      </c>
    </row>
    <row r="1917" customFormat="false" ht="13.5" hidden="false" customHeight="false" outlineLevel="0" collapsed="false">
      <c r="C1917" s="0"/>
      <c r="D1917" s="73" t="s">
        <v>4562</v>
      </c>
      <c r="E1917" s="63" t="s">
        <v>4563</v>
      </c>
    </row>
    <row r="1918" customFormat="false" ht="13.5" hidden="false" customHeight="false" outlineLevel="0" collapsed="false">
      <c r="C1918" s="0"/>
      <c r="D1918" s="73" t="s">
        <v>4564</v>
      </c>
      <c r="E1918" s="63" t="s">
        <v>4565</v>
      </c>
    </row>
    <row r="1919" customFormat="false" ht="13.5" hidden="false" customHeight="false" outlineLevel="0" collapsed="false">
      <c r="C1919" s="0"/>
      <c r="D1919" s="73" t="s">
        <v>4566</v>
      </c>
      <c r="E1919" s="63" t="s">
        <v>4567</v>
      </c>
    </row>
    <row r="1920" customFormat="false" ht="13.5" hidden="false" customHeight="false" outlineLevel="0" collapsed="false">
      <c r="C1920" s="0"/>
      <c r="D1920" s="73" t="s">
        <v>4568</v>
      </c>
      <c r="E1920" s="63" t="s">
        <v>4569</v>
      </c>
    </row>
    <row r="1921" customFormat="false" ht="13.5" hidden="false" customHeight="false" outlineLevel="0" collapsed="false">
      <c r="C1921" s="0"/>
      <c r="D1921" s="73" t="s">
        <v>4570</v>
      </c>
      <c r="E1921" s="63" t="s">
        <v>4571</v>
      </c>
    </row>
    <row r="1922" customFormat="false" ht="13.5" hidden="false" customHeight="false" outlineLevel="0" collapsed="false">
      <c r="C1922" s="0"/>
      <c r="D1922" s="73" t="s">
        <v>4572</v>
      </c>
      <c r="E1922" s="63" t="s">
        <v>4573</v>
      </c>
    </row>
    <row r="1923" customFormat="false" ht="13.5" hidden="false" customHeight="false" outlineLevel="0" collapsed="false">
      <c r="C1923" s="0"/>
      <c r="D1923" s="73" t="s">
        <v>4574</v>
      </c>
      <c r="E1923" s="63" t="s">
        <v>4575</v>
      </c>
    </row>
    <row r="1924" customFormat="false" ht="13.5" hidden="false" customHeight="false" outlineLevel="0" collapsed="false">
      <c r="C1924" s="0"/>
      <c r="D1924" s="73" t="s">
        <v>4576</v>
      </c>
      <c r="E1924" s="63" t="s">
        <v>4577</v>
      </c>
    </row>
    <row r="1925" customFormat="false" ht="13.5" hidden="false" customHeight="false" outlineLevel="0" collapsed="false">
      <c r="C1925" s="0"/>
      <c r="D1925" s="73" t="s">
        <v>3511</v>
      </c>
      <c r="E1925" s="63" t="s">
        <v>4578</v>
      </c>
    </row>
    <row r="1926" customFormat="false" ht="13.5" hidden="false" customHeight="false" outlineLevel="0" collapsed="false">
      <c r="C1926" s="0"/>
      <c r="D1926" s="73" t="s">
        <v>4579</v>
      </c>
      <c r="E1926" s="63" t="s">
        <v>4580</v>
      </c>
    </row>
    <row r="1927" customFormat="false" ht="13.5" hidden="false" customHeight="false" outlineLevel="0" collapsed="false">
      <c r="C1927" s="0"/>
      <c r="D1927" s="73" t="s">
        <v>4581</v>
      </c>
      <c r="E1927" s="63" t="s">
        <v>4582</v>
      </c>
    </row>
    <row r="1928" customFormat="false" ht="13.5" hidden="false" customHeight="false" outlineLevel="0" collapsed="false">
      <c r="C1928" s="0"/>
      <c r="D1928" s="73" t="s">
        <v>4583</v>
      </c>
      <c r="E1928" s="63" t="s">
        <v>4584</v>
      </c>
    </row>
    <row r="1929" customFormat="false" ht="13.5" hidden="false" customHeight="false" outlineLevel="0" collapsed="false">
      <c r="C1929" s="0"/>
      <c r="D1929" s="73" t="s">
        <v>4585</v>
      </c>
      <c r="E1929" s="63" t="s">
        <v>4586</v>
      </c>
    </row>
    <row r="1930" customFormat="false" ht="13.5" hidden="false" customHeight="false" outlineLevel="0" collapsed="false">
      <c r="C1930" s="0"/>
      <c r="D1930" s="73" t="s">
        <v>4587</v>
      </c>
      <c r="E1930" s="63" t="s">
        <v>4588</v>
      </c>
    </row>
    <row r="1931" customFormat="false" ht="13.5" hidden="false" customHeight="false" outlineLevel="0" collapsed="false">
      <c r="C1931" s="0"/>
      <c r="D1931" s="73" t="s">
        <v>4589</v>
      </c>
      <c r="E1931" s="63" t="s">
        <v>4590</v>
      </c>
    </row>
    <row r="1932" customFormat="false" ht="13.5" hidden="false" customHeight="false" outlineLevel="0" collapsed="false">
      <c r="C1932" s="0"/>
      <c r="D1932" s="73" t="s">
        <v>4591</v>
      </c>
      <c r="E1932" s="63" t="s">
        <v>4592</v>
      </c>
    </row>
    <row r="1933" customFormat="false" ht="13.5" hidden="false" customHeight="false" outlineLevel="0" collapsed="false">
      <c r="C1933" s="0"/>
      <c r="D1933" s="73" t="s">
        <v>4593</v>
      </c>
      <c r="E1933" s="63" t="s">
        <v>4594</v>
      </c>
    </row>
    <row r="1934" customFormat="false" ht="13.5" hidden="false" customHeight="false" outlineLevel="0" collapsed="false">
      <c r="C1934" s="0"/>
      <c r="D1934" s="73" t="s">
        <v>4595</v>
      </c>
      <c r="E1934" s="63" t="s">
        <v>4596</v>
      </c>
    </row>
    <row r="1935" customFormat="false" ht="13.5" hidden="false" customHeight="false" outlineLevel="0" collapsed="false">
      <c r="C1935" s="0"/>
      <c r="D1935" s="73" t="s">
        <v>4597</v>
      </c>
      <c r="E1935" s="63" t="s">
        <v>4598</v>
      </c>
    </row>
    <row r="1936" customFormat="false" ht="13.5" hidden="false" customHeight="false" outlineLevel="0" collapsed="false">
      <c r="C1936" s="0"/>
      <c r="D1936" s="73" t="s">
        <v>4599</v>
      </c>
      <c r="E1936" s="63" t="s">
        <v>4600</v>
      </c>
    </row>
    <row r="1937" customFormat="false" ht="13.5" hidden="false" customHeight="false" outlineLevel="0" collapsed="false">
      <c r="C1937" s="0"/>
      <c r="D1937" s="73" t="s">
        <v>4601</v>
      </c>
      <c r="E1937" s="63" t="s">
        <v>4602</v>
      </c>
    </row>
    <row r="1938" customFormat="false" ht="13.5" hidden="false" customHeight="false" outlineLevel="0" collapsed="false">
      <c r="C1938" s="0"/>
      <c r="D1938" s="73" t="s">
        <v>4603</v>
      </c>
      <c r="E1938" s="63" t="s">
        <v>4604</v>
      </c>
    </row>
    <row r="1939" customFormat="false" ht="13.5" hidden="false" customHeight="false" outlineLevel="0" collapsed="false">
      <c r="C1939" s="0"/>
      <c r="D1939" s="73" t="s">
        <v>4605</v>
      </c>
      <c r="E1939" s="63" t="s">
        <v>4606</v>
      </c>
    </row>
    <row r="1940" customFormat="false" ht="13.5" hidden="false" customHeight="false" outlineLevel="0" collapsed="false">
      <c r="C1940" s="0"/>
      <c r="D1940" s="73" t="s">
        <v>4607</v>
      </c>
      <c r="E1940" s="63" t="s">
        <v>4608</v>
      </c>
    </row>
    <row r="1941" customFormat="false" ht="13.5" hidden="false" customHeight="false" outlineLevel="0" collapsed="false">
      <c r="C1941" s="0"/>
      <c r="D1941" s="73" t="s">
        <v>4609</v>
      </c>
      <c r="E1941" s="63" t="s">
        <v>4610</v>
      </c>
    </row>
    <row r="1942" customFormat="false" ht="13.5" hidden="false" customHeight="false" outlineLevel="0" collapsed="false">
      <c r="C1942" s="0"/>
      <c r="D1942" s="73" t="s">
        <v>4611</v>
      </c>
      <c r="E1942" s="63" t="s">
        <v>4612</v>
      </c>
    </row>
    <row r="1943" customFormat="false" ht="13.5" hidden="false" customHeight="false" outlineLevel="0" collapsed="false">
      <c r="C1943" s="0"/>
      <c r="D1943" s="73" t="s">
        <v>4613</v>
      </c>
      <c r="E1943" s="63" t="s">
        <v>4614</v>
      </c>
    </row>
    <row r="1944" customFormat="false" ht="13.5" hidden="false" customHeight="false" outlineLevel="0" collapsed="false">
      <c r="C1944" s="0"/>
      <c r="D1944" s="73" t="s">
        <v>4615</v>
      </c>
      <c r="E1944" s="63" t="s">
        <v>4616</v>
      </c>
    </row>
    <row r="1945" customFormat="false" ht="13.5" hidden="false" customHeight="false" outlineLevel="0" collapsed="false">
      <c r="C1945" s="0"/>
      <c r="D1945" s="73" t="s">
        <v>4617</v>
      </c>
      <c r="E1945" s="63" t="s">
        <v>4618</v>
      </c>
    </row>
    <row r="1946" customFormat="false" ht="13.5" hidden="false" customHeight="false" outlineLevel="0" collapsed="false">
      <c r="C1946" s="0"/>
      <c r="D1946" s="73" t="s">
        <v>4619</v>
      </c>
      <c r="E1946" s="63" t="s">
        <v>4620</v>
      </c>
    </row>
    <row r="1947" customFormat="false" ht="13.5" hidden="false" customHeight="false" outlineLevel="0" collapsed="false">
      <c r="C1947" s="0"/>
      <c r="D1947" s="73" t="s">
        <v>4621</v>
      </c>
      <c r="E1947" s="63" t="s">
        <v>4622</v>
      </c>
    </row>
    <row r="1948" customFormat="false" ht="13.5" hidden="false" customHeight="false" outlineLevel="0" collapsed="false">
      <c r="C1948" s="0"/>
      <c r="D1948" s="73" t="s">
        <v>4623</v>
      </c>
      <c r="E1948" s="63" t="s">
        <v>4624</v>
      </c>
    </row>
    <row r="1949" customFormat="false" ht="13.5" hidden="false" customHeight="false" outlineLevel="0" collapsed="false">
      <c r="C1949" s="0"/>
      <c r="D1949" s="73" t="s">
        <v>4625</v>
      </c>
      <c r="E1949" s="63" t="s">
        <v>4626</v>
      </c>
    </row>
    <row r="1950" customFormat="false" ht="13.5" hidden="false" customHeight="false" outlineLevel="0" collapsed="false">
      <c r="C1950" s="0"/>
      <c r="D1950" s="73" t="s">
        <v>4627</v>
      </c>
      <c r="E1950" s="63" t="s">
        <v>4628</v>
      </c>
    </row>
    <row r="1951" customFormat="false" ht="13.5" hidden="false" customHeight="false" outlineLevel="0" collapsed="false">
      <c r="C1951" s="0"/>
      <c r="D1951" s="73" t="s">
        <v>4629</v>
      </c>
      <c r="E1951" s="63" t="s">
        <v>4630</v>
      </c>
    </row>
    <row r="1952" customFormat="false" ht="13.5" hidden="false" customHeight="false" outlineLevel="0" collapsed="false">
      <c r="C1952" s="0"/>
      <c r="D1952" s="73" t="s">
        <v>4631</v>
      </c>
      <c r="E1952" s="63" t="s">
        <v>4632</v>
      </c>
    </row>
    <row r="1953" customFormat="false" ht="13.5" hidden="false" customHeight="false" outlineLevel="0" collapsed="false">
      <c r="C1953" s="0"/>
      <c r="D1953" s="73" t="s">
        <v>4633</v>
      </c>
      <c r="E1953" s="63" t="s">
        <v>4634</v>
      </c>
    </row>
    <row r="1954" customFormat="false" ht="13.5" hidden="false" customHeight="false" outlineLevel="0" collapsed="false">
      <c r="C1954" s="0"/>
      <c r="D1954" s="73" t="s">
        <v>4635</v>
      </c>
      <c r="E1954" s="63" t="s">
        <v>4636</v>
      </c>
    </row>
    <row r="1955" customFormat="false" ht="13.5" hidden="false" customHeight="false" outlineLevel="0" collapsed="false">
      <c r="C1955" s="0"/>
      <c r="D1955" s="73" t="s">
        <v>780</v>
      </c>
      <c r="E1955" s="63" t="s">
        <v>4637</v>
      </c>
    </row>
    <row r="1956" customFormat="false" ht="13.5" hidden="false" customHeight="false" outlineLevel="0" collapsed="false">
      <c r="C1956" s="0"/>
      <c r="D1956" s="73" t="s">
        <v>4638</v>
      </c>
      <c r="E1956" s="63" t="s">
        <v>4639</v>
      </c>
    </row>
    <row r="1957" customFormat="false" ht="13.5" hidden="false" customHeight="false" outlineLevel="0" collapsed="false">
      <c r="C1957" s="0"/>
      <c r="D1957" s="73" t="s">
        <v>4640</v>
      </c>
      <c r="E1957" s="63" t="s">
        <v>4641</v>
      </c>
    </row>
    <row r="1958" customFormat="false" ht="13.5" hidden="false" customHeight="false" outlineLevel="0" collapsed="false">
      <c r="C1958" s="0"/>
      <c r="D1958" s="73" t="s">
        <v>4642</v>
      </c>
      <c r="E1958" s="63" t="s">
        <v>4643</v>
      </c>
    </row>
    <row r="1959" customFormat="false" ht="13.5" hidden="false" customHeight="false" outlineLevel="0" collapsed="false">
      <c r="C1959" s="0"/>
      <c r="D1959" s="73" t="s">
        <v>4644</v>
      </c>
      <c r="E1959" s="63" t="s">
        <v>4645</v>
      </c>
    </row>
    <row r="1960" customFormat="false" ht="13.5" hidden="false" customHeight="false" outlineLevel="0" collapsed="false">
      <c r="C1960" s="0"/>
      <c r="D1960" s="73" t="s">
        <v>4646</v>
      </c>
      <c r="E1960" s="63" t="s">
        <v>4647</v>
      </c>
    </row>
    <row r="1961" customFormat="false" ht="13.5" hidden="false" customHeight="false" outlineLevel="0" collapsed="false">
      <c r="C1961" s="0"/>
      <c r="D1961" s="73" t="s">
        <v>4648</v>
      </c>
      <c r="E1961" s="63" t="s">
        <v>4649</v>
      </c>
    </row>
    <row r="1962" customFormat="false" ht="13.5" hidden="false" customHeight="false" outlineLevel="0" collapsed="false">
      <c r="C1962" s="0"/>
      <c r="D1962" s="73" t="s">
        <v>4650</v>
      </c>
      <c r="E1962" s="63" t="s">
        <v>4651</v>
      </c>
    </row>
    <row r="1963" customFormat="false" ht="13.5" hidden="false" customHeight="false" outlineLevel="0" collapsed="false">
      <c r="C1963" s="0"/>
      <c r="D1963" s="73" t="s">
        <v>4652</v>
      </c>
      <c r="E1963" s="63" t="s">
        <v>4653</v>
      </c>
    </row>
    <row r="1964" customFormat="false" ht="13.5" hidden="false" customHeight="false" outlineLevel="0" collapsed="false">
      <c r="C1964" s="0"/>
      <c r="D1964" s="73" t="s">
        <v>4654</v>
      </c>
      <c r="E1964" s="63" t="s">
        <v>4655</v>
      </c>
    </row>
    <row r="1965" customFormat="false" ht="13.5" hidden="false" customHeight="false" outlineLevel="0" collapsed="false">
      <c r="C1965" s="0"/>
      <c r="D1965" s="73" t="s">
        <v>4656</v>
      </c>
      <c r="E1965" s="63" t="s">
        <v>4657</v>
      </c>
    </row>
    <row r="1966" customFormat="false" ht="13.5" hidden="false" customHeight="false" outlineLevel="0" collapsed="false">
      <c r="C1966" s="0"/>
      <c r="D1966" s="73" t="s">
        <v>4658</v>
      </c>
      <c r="E1966" s="63" t="s">
        <v>4659</v>
      </c>
    </row>
    <row r="1967" customFormat="false" ht="13.5" hidden="false" customHeight="false" outlineLevel="0" collapsed="false">
      <c r="C1967" s="0"/>
      <c r="D1967" s="73" t="s">
        <v>4660</v>
      </c>
      <c r="E1967" s="63" t="s">
        <v>4661</v>
      </c>
    </row>
    <row r="1968" customFormat="false" ht="13.5" hidden="false" customHeight="false" outlineLevel="0" collapsed="false">
      <c r="C1968" s="0"/>
      <c r="D1968" s="73" t="s">
        <v>4662</v>
      </c>
      <c r="E1968" s="63" t="s">
        <v>4663</v>
      </c>
    </row>
    <row r="1969" customFormat="false" ht="13.5" hidden="false" customHeight="false" outlineLevel="0" collapsed="false">
      <c r="C1969" s="0"/>
      <c r="D1969" s="73" t="s">
        <v>4664</v>
      </c>
      <c r="E1969" s="63" t="s">
        <v>4665</v>
      </c>
    </row>
    <row r="1970" customFormat="false" ht="13.5" hidden="false" customHeight="false" outlineLevel="0" collapsed="false">
      <c r="C1970" s="0"/>
      <c r="D1970" s="73" t="s">
        <v>4666</v>
      </c>
      <c r="E1970" s="63" t="s">
        <v>4667</v>
      </c>
    </row>
    <row r="1971" customFormat="false" ht="13.5" hidden="false" customHeight="false" outlineLevel="0" collapsed="false">
      <c r="C1971" s="0"/>
      <c r="D1971" s="73" t="s">
        <v>4668</v>
      </c>
      <c r="E1971" s="63" t="s">
        <v>4669</v>
      </c>
    </row>
    <row r="1972" customFormat="false" ht="13.5" hidden="false" customHeight="false" outlineLevel="0" collapsed="false">
      <c r="C1972" s="0"/>
      <c r="D1972" s="73" t="s">
        <v>4670</v>
      </c>
      <c r="E1972" s="63" t="s">
        <v>4671</v>
      </c>
    </row>
    <row r="1973" customFormat="false" ht="13.5" hidden="false" customHeight="false" outlineLevel="0" collapsed="false">
      <c r="C1973" s="0"/>
      <c r="D1973" s="73" t="s">
        <v>4672</v>
      </c>
      <c r="E1973" s="63" t="s">
        <v>4673</v>
      </c>
    </row>
    <row r="1974" customFormat="false" ht="13.5" hidden="false" customHeight="false" outlineLevel="0" collapsed="false">
      <c r="C1974" s="0"/>
      <c r="D1974" s="73" t="s">
        <v>4674</v>
      </c>
      <c r="E1974" s="63" t="s">
        <v>4675</v>
      </c>
    </row>
    <row r="1975" customFormat="false" ht="13.5" hidden="false" customHeight="false" outlineLevel="0" collapsed="false">
      <c r="C1975" s="0"/>
      <c r="D1975" s="73" t="s">
        <v>4676</v>
      </c>
      <c r="E1975" s="63" t="s">
        <v>4677</v>
      </c>
    </row>
    <row r="1976" customFormat="false" ht="13.5" hidden="false" customHeight="false" outlineLevel="0" collapsed="false">
      <c r="C1976" s="0"/>
      <c r="D1976" s="73" t="s">
        <v>4678</v>
      </c>
      <c r="E1976" s="63" t="s">
        <v>4679</v>
      </c>
    </row>
    <row r="1977" customFormat="false" ht="13.5" hidden="false" customHeight="false" outlineLevel="0" collapsed="false">
      <c r="C1977" s="0"/>
      <c r="D1977" s="73" t="s">
        <v>4680</v>
      </c>
      <c r="E1977" s="63" t="s">
        <v>4681</v>
      </c>
    </row>
    <row r="1978" customFormat="false" ht="13.5" hidden="false" customHeight="false" outlineLevel="0" collapsed="false">
      <c r="C1978" s="0"/>
      <c r="D1978" s="73" t="s">
        <v>4682</v>
      </c>
      <c r="E1978" s="63" t="s">
        <v>4683</v>
      </c>
    </row>
    <row r="1979" customFormat="false" ht="13.5" hidden="false" customHeight="false" outlineLevel="0" collapsed="false">
      <c r="C1979" s="0"/>
      <c r="D1979" s="73" t="s">
        <v>4684</v>
      </c>
      <c r="E1979" s="63" t="s">
        <v>4685</v>
      </c>
    </row>
    <row r="1980" customFormat="false" ht="13.5" hidden="false" customHeight="false" outlineLevel="0" collapsed="false">
      <c r="C1980" s="0"/>
      <c r="D1980" s="73" t="s">
        <v>4686</v>
      </c>
      <c r="E1980" s="63" t="s">
        <v>4687</v>
      </c>
    </row>
    <row r="1981" customFormat="false" ht="13.5" hidden="false" customHeight="false" outlineLevel="0" collapsed="false">
      <c r="C1981" s="0"/>
      <c r="D1981" s="73" t="s">
        <v>4688</v>
      </c>
      <c r="E1981" s="63" t="s">
        <v>4689</v>
      </c>
    </row>
    <row r="1982" customFormat="false" ht="13.5" hidden="false" customHeight="false" outlineLevel="0" collapsed="false">
      <c r="C1982" s="0"/>
      <c r="D1982" s="73" t="s">
        <v>4690</v>
      </c>
      <c r="E1982" s="63" t="s">
        <v>4691</v>
      </c>
    </row>
    <row r="1983" customFormat="false" ht="13.5" hidden="false" customHeight="false" outlineLevel="0" collapsed="false">
      <c r="C1983" s="0"/>
      <c r="D1983" s="73" t="s">
        <v>4692</v>
      </c>
      <c r="E1983" s="63" t="s">
        <v>4693</v>
      </c>
    </row>
    <row r="1984" customFormat="false" ht="13.5" hidden="false" customHeight="false" outlineLevel="0" collapsed="false">
      <c r="C1984" s="0"/>
      <c r="D1984" s="73" t="s">
        <v>4694</v>
      </c>
      <c r="E1984" s="63" t="s">
        <v>4695</v>
      </c>
    </row>
    <row r="1985" customFormat="false" ht="13.5" hidden="false" customHeight="false" outlineLevel="0" collapsed="false">
      <c r="C1985" s="0"/>
      <c r="D1985" s="73" t="s">
        <v>4696</v>
      </c>
      <c r="E1985" s="63" t="s">
        <v>4697</v>
      </c>
    </row>
    <row r="1986" customFormat="false" ht="13.5" hidden="false" customHeight="false" outlineLevel="0" collapsed="false">
      <c r="C1986" s="0"/>
      <c r="D1986" s="73" t="s">
        <v>4698</v>
      </c>
      <c r="E1986" s="63" t="s">
        <v>4699</v>
      </c>
    </row>
    <row r="1987" customFormat="false" ht="13.5" hidden="false" customHeight="false" outlineLevel="0" collapsed="false">
      <c r="C1987" s="0"/>
      <c r="D1987" s="73" t="s">
        <v>4700</v>
      </c>
      <c r="E1987" s="63" t="s">
        <v>4701</v>
      </c>
    </row>
    <row r="1988" customFormat="false" ht="13.5" hidden="false" customHeight="false" outlineLevel="0" collapsed="false">
      <c r="C1988" s="0"/>
      <c r="D1988" s="73" t="s">
        <v>4702</v>
      </c>
      <c r="E1988" s="63" t="s">
        <v>4703</v>
      </c>
    </row>
    <row r="1989" customFormat="false" ht="13.5" hidden="false" customHeight="false" outlineLevel="0" collapsed="false">
      <c r="C1989" s="0"/>
      <c r="D1989" s="73" t="s">
        <v>4704</v>
      </c>
      <c r="E1989" s="63" t="s">
        <v>4705</v>
      </c>
    </row>
    <row r="1990" customFormat="false" ht="13.5" hidden="false" customHeight="false" outlineLevel="0" collapsed="false">
      <c r="C1990" s="0"/>
      <c r="D1990" s="73" t="s">
        <v>4706</v>
      </c>
      <c r="E1990" s="63" t="s">
        <v>4707</v>
      </c>
    </row>
    <row r="1991" customFormat="false" ht="13.5" hidden="false" customHeight="false" outlineLevel="0" collapsed="false">
      <c r="C1991" s="0"/>
      <c r="D1991" s="73" t="s">
        <v>4708</v>
      </c>
      <c r="E1991" s="63" t="s">
        <v>4709</v>
      </c>
    </row>
    <row r="1992" customFormat="false" ht="13.5" hidden="false" customHeight="false" outlineLevel="0" collapsed="false">
      <c r="C1992" s="0"/>
      <c r="D1992" s="73" t="s">
        <v>4710</v>
      </c>
      <c r="E1992" s="63" t="s">
        <v>4711</v>
      </c>
    </row>
    <row r="1993" customFormat="false" ht="13.5" hidden="false" customHeight="false" outlineLevel="0" collapsed="false">
      <c r="C1993" s="0"/>
      <c r="D1993" s="73" t="s">
        <v>4712</v>
      </c>
      <c r="E1993" s="63" t="s">
        <v>4713</v>
      </c>
    </row>
    <row r="1994" customFormat="false" ht="13.5" hidden="false" customHeight="false" outlineLevel="0" collapsed="false">
      <c r="C1994" s="0"/>
      <c r="D1994" s="73" t="s">
        <v>4714</v>
      </c>
      <c r="E1994" s="63" t="s">
        <v>4715</v>
      </c>
    </row>
    <row r="1995" customFormat="false" ht="13.5" hidden="false" customHeight="false" outlineLevel="0" collapsed="false">
      <c r="C1995" s="0"/>
      <c r="D1995" s="73" t="s">
        <v>4716</v>
      </c>
      <c r="E1995" s="63" t="s">
        <v>4717</v>
      </c>
    </row>
    <row r="1996" customFormat="false" ht="13.5" hidden="false" customHeight="false" outlineLevel="0" collapsed="false">
      <c r="C1996" s="0"/>
      <c r="D1996" s="73" t="s">
        <v>4718</v>
      </c>
      <c r="E1996" s="63" t="s">
        <v>4719</v>
      </c>
    </row>
    <row r="1997" customFormat="false" ht="13.5" hidden="false" customHeight="false" outlineLevel="0" collapsed="false">
      <c r="C1997" s="0"/>
      <c r="D1997" s="73" t="s">
        <v>4720</v>
      </c>
      <c r="E1997" s="63" t="s">
        <v>4721</v>
      </c>
    </row>
    <row r="1998" customFormat="false" ht="13.5" hidden="false" customHeight="false" outlineLevel="0" collapsed="false">
      <c r="C1998" s="0"/>
      <c r="D1998" s="73" t="s">
        <v>3362</v>
      </c>
      <c r="E1998" s="63" t="s">
        <v>4722</v>
      </c>
    </row>
    <row r="1999" customFormat="false" ht="13.5" hidden="false" customHeight="false" outlineLevel="0" collapsed="false">
      <c r="C1999" s="0"/>
      <c r="D1999" s="73" t="s">
        <v>4723</v>
      </c>
      <c r="E1999" s="63" t="s">
        <v>4724</v>
      </c>
    </row>
    <row r="2000" customFormat="false" ht="13.5" hidden="false" customHeight="false" outlineLevel="0" collapsed="false">
      <c r="C2000" s="0"/>
      <c r="D2000" s="73" t="s">
        <v>4725</v>
      </c>
      <c r="E2000" s="63" t="s">
        <v>4726</v>
      </c>
    </row>
    <row r="2001" customFormat="false" ht="13.5" hidden="false" customHeight="false" outlineLevel="0" collapsed="false">
      <c r="C2001" s="0"/>
      <c r="D2001" s="73" t="s">
        <v>4727</v>
      </c>
      <c r="E2001" s="63" t="s">
        <v>4728</v>
      </c>
    </row>
    <row r="2002" customFormat="false" ht="13.5" hidden="false" customHeight="false" outlineLevel="0" collapsed="false">
      <c r="C2002" s="0"/>
      <c r="D2002" s="73" t="s">
        <v>4729</v>
      </c>
      <c r="E2002" s="63" t="s">
        <v>4730</v>
      </c>
    </row>
    <row r="2003" customFormat="false" ht="13.5" hidden="false" customHeight="false" outlineLevel="0" collapsed="false">
      <c r="C2003" s="0"/>
      <c r="D2003" s="73" t="s">
        <v>4731</v>
      </c>
      <c r="E2003" s="63" t="s">
        <v>4732</v>
      </c>
    </row>
    <row r="2004" customFormat="false" ht="13.5" hidden="false" customHeight="false" outlineLevel="0" collapsed="false">
      <c r="C2004" s="0"/>
      <c r="D2004" s="73" t="s">
        <v>4733</v>
      </c>
      <c r="E2004" s="63" t="s">
        <v>4734</v>
      </c>
    </row>
    <row r="2005" customFormat="false" ht="13.5" hidden="false" customHeight="false" outlineLevel="0" collapsed="false">
      <c r="C2005" s="0"/>
      <c r="D2005" s="73" t="s">
        <v>4735</v>
      </c>
      <c r="E2005" s="63" t="s">
        <v>4736</v>
      </c>
    </row>
    <row r="2006" customFormat="false" ht="13.5" hidden="false" customHeight="false" outlineLevel="0" collapsed="false">
      <c r="C2006" s="0"/>
      <c r="D2006" s="73" t="s">
        <v>4737</v>
      </c>
      <c r="E2006" s="63" t="s">
        <v>4738</v>
      </c>
    </row>
    <row r="2007" customFormat="false" ht="13.5" hidden="false" customHeight="false" outlineLevel="0" collapsed="false">
      <c r="C2007" s="0"/>
      <c r="D2007" s="73" t="s">
        <v>4739</v>
      </c>
      <c r="E2007" s="63" t="s">
        <v>4740</v>
      </c>
    </row>
    <row r="2008" customFormat="false" ht="13.5" hidden="false" customHeight="false" outlineLevel="0" collapsed="false">
      <c r="C2008" s="0"/>
      <c r="D2008" s="73" t="s">
        <v>4741</v>
      </c>
      <c r="E2008" s="63" t="s">
        <v>4742</v>
      </c>
    </row>
    <row r="2009" customFormat="false" ht="13.5" hidden="false" customHeight="false" outlineLevel="0" collapsed="false">
      <c r="C2009" s="0"/>
      <c r="D2009" s="73" t="s">
        <v>4743</v>
      </c>
      <c r="E2009" s="63" t="s">
        <v>4744</v>
      </c>
    </row>
    <row r="2010" customFormat="false" ht="13.5" hidden="false" customHeight="false" outlineLevel="0" collapsed="false">
      <c r="C2010" s="0"/>
      <c r="D2010" s="73" t="s">
        <v>4745</v>
      </c>
      <c r="E2010" s="63" t="s">
        <v>4746</v>
      </c>
    </row>
    <row r="2011" customFormat="false" ht="13.5" hidden="false" customHeight="false" outlineLevel="0" collapsed="false">
      <c r="C2011" s="0"/>
      <c r="D2011" s="73" t="s">
        <v>4747</v>
      </c>
      <c r="E2011" s="63" t="s">
        <v>4748</v>
      </c>
    </row>
    <row r="2012" customFormat="false" ht="13.5" hidden="false" customHeight="false" outlineLevel="0" collapsed="false">
      <c r="C2012" s="0"/>
      <c r="D2012" s="73" t="s">
        <v>4749</v>
      </c>
      <c r="E2012" s="63" t="s">
        <v>4750</v>
      </c>
    </row>
    <row r="2013" customFormat="false" ht="13.5" hidden="false" customHeight="false" outlineLevel="0" collapsed="false">
      <c r="C2013" s="0"/>
      <c r="D2013" s="73" t="s">
        <v>4751</v>
      </c>
      <c r="E2013" s="63" t="s">
        <v>4752</v>
      </c>
    </row>
    <row r="2014" customFormat="false" ht="13.5" hidden="false" customHeight="false" outlineLevel="0" collapsed="false">
      <c r="C2014" s="0"/>
      <c r="D2014" s="73" t="s">
        <v>4753</v>
      </c>
      <c r="E2014" s="63" t="s">
        <v>4754</v>
      </c>
    </row>
    <row r="2015" customFormat="false" ht="13.5" hidden="false" customHeight="false" outlineLevel="0" collapsed="false">
      <c r="C2015" s="0"/>
      <c r="D2015" s="73" t="s">
        <v>4755</v>
      </c>
      <c r="E2015" s="63" t="s">
        <v>4756</v>
      </c>
    </row>
    <row r="2016" customFormat="false" ht="13.5" hidden="false" customHeight="false" outlineLevel="0" collapsed="false">
      <c r="C2016" s="0"/>
      <c r="D2016" s="73" t="s">
        <v>4757</v>
      </c>
      <c r="E2016" s="63" t="s">
        <v>4758</v>
      </c>
    </row>
    <row r="2017" customFormat="false" ht="13.5" hidden="false" customHeight="false" outlineLevel="0" collapsed="false">
      <c r="C2017" s="0"/>
      <c r="D2017" s="73" t="s">
        <v>4759</v>
      </c>
      <c r="E2017" s="63" t="s">
        <v>4760</v>
      </c>
    </row>
    <row r="2018" customFormat="false" ht="13.5" hidden="false" customHeight="false" outlineLevel="0" collapsed="false">
      <c r="C2018" s="0"/>
      <c r="D2018" s="73" t="s">
        <v>4761</v>
      </c>
      <c r="E2018" s="63" t="s">
        <v>4762</v>
      </c>
    </row>
    <row r="2019" customFormat="false" ht="13.5" hidden="false" customHeight="false" outlineLevel="0" collapsed="false">
      <c r="C2019" s="0"/>
      <c r="D2019" s="73" t="s">
        <v>4763</v>
      </c>
      <c r="E2019" s="63" t="s">
        <v>4764</v>
      </c>
    </row>
    <row r="2020" customFormat="false" ht="13.5" hidden="false" customHeight="false" outlineLevel="0" collapsed="false">
      <c r="C2020" s="0"/>
      <c r="D2020" s="73" t="s">
        <v>4765</v>
      </c>
      <c r="E2020" s="63" t="s">
        <v>4766</v>
      </c>
    </row>
    <row r="2021" customFormat="false" ht="13.5" hidden="false" customHeight="false" outlineLevel="0" collapsed="false">
      <c r="C2021" s="0"/>
      <c r="D2021" s="73" t="s">
        <v>4767</v>
      </c>
      <c r="E2021" s="63" t="s">
        <v>4768</v>
      </c>
    </row>
    <row r="2022" customFormat="false" ht="13.5" hidden="false" customHeight="false" outlineLevel="0" collapsed="false">
      <c r="C2022" s="0"/>
      <c r="D2022" s="73" t="s">
        <v>4769</v>
      </c>
      <c r="E2022" s="63" t="s">
        <v>4770</v>
      </c>
    </row>
    <row r="2023" customFormat="false" ht="13.5" hidden="false" customHeight="false" outlineLevel="0" collapsed="false">
      <c r="C2023" s="0"/>
      <c r="D2023" s="73" t="s">
        <v>4771</v>
      </c>
      <c r="E2023" s="63" t="s">
        <v>4772</v>
      </c>
    </row>
    <row r="2024" customFormat="false" ht="13.5" hidden="false" customHeight="false" outlineLevel="0" collapsed="false">
      <c r="C2024" s="0"/>
      <c r="D2024" s="73" t="s">
        <v>4773</v>
      </c>
      <c r="E2024" s="63" t="s">
        <v>4774</v>
      </c>
    </row>
    <row r="2025" customFormat="false" ht="13.5" hidden="false" customHeight="false" outlineLevel="0" collapsed="false">
      <c r="C2025" s="0"/>
      <c r="D2025" s="73" t="s">
        <v>4775</v>
      </c>
      <c r="E2025" s="63" t="s">
        <v>4776</v>
      </c>
    </row>
    <row r="2026" customFormat="false" ht="13.5" hidden="false" customHeight="false" outlineLevel="0" collapsed="false">
      <c r="C2026" s="0"/>
      <c r="D2026" s="73" t="s">
        <v>4777</v>
      </c>
      <c r="E2026" s="63" t="s">
        <v>4778</v>
      </c>
    </row>
    <row r="2027" customFormat="false" ht="13.5" hidden="false" customHeight="false" outlineLevel="0" collapsed="false">
      <c r="C2027" s="0"/>
      <c r="D2027" s="73" t="s">
        <v>4779</v>
      </c>
      <c r="E2027" s="63" t="s">
        <v>4780</v>
      </c>
    </row>
    <row r="2028" customFormat="false" ht="13.5" hidden="false" customHeight="false" outlineLevel="0" collapsed="false">
      <c r="C2028" s="0"/>
      <c r="D2028" s="73" t="s">
        <v>4781</v>
      </c>
      <c r="E2028" s="63" t="s">
        <v>4782</v>
      </c>
    </row>
    <row r="2029" customFormat="false" ht="13.5" hidden="false" customHeight="false" outlineLevel="0" collapsed="false">
      <c r="C2029" s="0"/>
      <c r="D2029" s="73" t="s">
        <v>4783</v>
      </c>
      <c r="E2029" s="63" t="s">
        <v>4784</v>
      </c>
    </row>
    <row r="2030" customFormat="false" ht="13.5" hidden="false" customHeight="false" outlineLevel="0" collapsed="false">
      <c r="C2030" s="0"/>
      <c r="D2030" s="73" t="s">
        <v>4785</v>
      </c>
      <c r="E2030" s="63" t="s">
        <v>4786</v>
      </c>
    </row>
    <row r="2031" customFormat="false" ht="13.5" hidden="false" customHeight="false" outlineLevel="0" collapsed="false">
      <c r="C2031" s="0"/>
      <c r="D2031" s="73" t="s">
        <v>4787</v>
      </c>
      <c r="E2031" s="63" t="s">
        <v>4788</v>
      </c>
    </row>
    <row r="2032" customFormat="false" ht="13.5" hidden="false" customHeight="false" outlineLevel="0" collapsed="false">
      <c r="C2032" s="0"/>
      <c r="D2032" s="73" t="s">
        <v>4789</v>
      </c>
      <c r="E2032" s="63" t="s">
        <v>4790</v>
      </c>
    </row>
    <row r="2033" customFormat="false" ht="13.5" hidden="false" customHeight="false" outlineLevel="0" collapsed="false">
      <c r="C2033" s="0"/>
      <c r="D2033" s="73" t="s">
        <v>4791</v>
      </c>
      <c r="E2033" s="63" t="s">
        <v>4792</v>
      </c>
    </row>
    <row r="2034" customFormat="false" ht="13.5" hidden="false" customHeight="false" outlineLevel="0" collapsed="false">
      <c r="C2034" s="0"/>
      <c r="D2034" s="73" t="s">
        <v>4793</v>
      </c>
      <c r="E2034" s="63" t="s">
        <v>4794</v>
      </c>
    </row>
    <row r="2035" customFormat="false" ht="13.5" hidden="false" customHeight="false" outlineLevel="0" collapsed="false">
      <c r="C2035" s="0"/>
      <c r="D2035" s="73" t="s">
        <v>4795</v>
      </c>
      <c r="E2035" s="63" t="s">
        <v>4796</v>
      </c>
    </row>
    <row r="2036" customFormat="false" ht="13.5" hidden="false" customHeight="false" outlineLevel="0" collapsed="false">
      <c r="C2036" s="0"/>
      <c r="D2036" s="73" t="s">
        <v>4797</v>
      </c>
      <c r="E2036" s="63" t="s">
        <v>4798</v>
      </c>
    </row>
    <row r="2037" customFormat="false" ht="13.5" hidden="false" customHeight="false" outlineLevel="0" collapsed="false">
      <c r="C2037" s="0"/>
      <c r="D2037" s="73" t="s">
        <v>4799</v>
      </c>
      <c r="E2037" s="63" t="s">
        <v>4800</v>
      </c>
    </row>
    <row r="2038" customFormat="false" ht="13.5" hidden="false" customHeight="false" outlineLevel="0" collapsed="false">
      <c r="C2038" s="0"/>
      <c r="D2038" s="73" t="s">
        <v>4801</v>
      </c>
      <c r="E2038" s="63" t="s">
        <v>4802</v>
      </c>
    </row>
    <row r="2039" customFormat="false" ht="13.5" hidden="false" customHeight="false" outlineLevel="0" collapsed="false">
      <c r="C2039" s="0"/>
      <c r="D2039" s="73" t="s">
        <v>4803</v>
      </c>
      <c r="E2039" s="63" t="s">
        <v>4804</v>
      </c>
    </row>
    <row r="2040" customFormat="false" ht="13.5" hidden="false" customHeight="false" outlineLevel="0" collapsed="false">
      <c r="C2040" s="0"/>
      <c r="D2040" s="73" t="s">
        <v>4805</v>
      </c>
      <c r="E2040" s="63" t="s">
        <v>4806</v>
      </c>
    </row>
    <row r="2041" customFormat="false" ht="13.5" hidden="false" customHeight="false" outlineLevel="0" collapsed="false">
      <c r="C2041" s="0"/>
      <c r="D2041" s="73" t="s">
        <v>4807</v>
      </c>
      <c r="E2041" s="63" t="s">
        <v>4808</v>
      </c>
    </row>
    <row r="2042" customFormat="false" ht="13.5" hidden="false" customHeight="false" outlineLevel="0" collapsed="false">
      <c r="C2042" s="0"/>
      <c r="D2042" s="73" t="s">
        <v>4809</v>
      </c>
      <c r="E2042" s="63" t="s">
        <v>4810</v>
      </c>
    </row>
    <row r="2043" customFormat="false" ht="13.5" hidden="false" customHeight="false" outlineLevel="0" collapsed="false">
      <c r="C2043" s="0"/>
      <c r="D2043" s="73" t="s">
        <v>4811</v>
      </c>
      <c r="E2043" s="63" t="s">
        <v>4812</v>
      </c>
    </row>
    <row r="2044" customFormat="false" ht="13.5" hidden="false" customHeight="false" outlineLevel="0" collapsed="false">
      <c r="C2044" s="0"/>
      <c r="D2044" s="73" t="s">
        <v>4813</v>
      </c>
      <c r="E2044" s="63" t="s">
        <v>4814</v>
      </c>
    </row>
    <row r="2045" customFormat="false" ht="13.5" hidden="false" customHeight="false" outlineLevel="0" collapsed="false">
      <c r="C2045" s="0"/>
      <c r="D2045" s="73" t="s">
        <v>4815</v>
      </c>
      <c r="E2045" s="63" t="s">
        <v>4816</v>
      </c>
    </row>
    <row r="2046" customFormat="false" ht="13.5" hidden="false" customHeight="false" outlineLevel="0" collapsed="false">
      <c r="C2046" s="0"/>
      <c r="D2046" s="73" t="s">
        <v>4817</v>
      </c>
      <c r="E2046" s="63" t="s">
        <v>4818</v>
      </c>
    </row>
    <row r="2047" customFormat="false" ht="13.5" hidden="false" customHeight="false" outlineLevel="0" collapsed="false">
      <c r="C2047" s="0"/>
      <c r="D2047" s="73" t="s">
        <v>4819</v>
      </c>
      <c r="E2047" s="63" t="s">
        <v>4820</v>
      </c>
    </row>
    <row r="2048" customFormat="false" ht="13.5" hidden="false" customHeight="false" outlineLevel="0" collapsed="false">
      <c r="C2048" s="0"/>
      <c r="D2048" s="73" t="s">
        <v>4821</v>
      </c>
      <c r="E2048" s="63" t="s">
        <v>4822</v>
      </c>
    </row>
    <row r="2049" customFormat="false" ht="13.5" hidden="false" customHeight="false" outlineLevel="0" collapsed="false">
      <c r="C2049" s="0"/>
      <c r="D2049" s="73" t="s">
        <v>4823</v>
      </c>
      <c r="E2049" s="63" t="s">
        <v>4824</v>
      </c>
    </row>
    <row r="2050" customFormat="false" ht="13.5" hidden="false" customHeight="false" outlineLevel="0" collapsed="false">
      <c r="C2050" s="0"/>
      <c r="D2050" s="73" t="s">
        <v>4825</v>
      </c>
      <c r="E2050" s="63" t="s">
        <v>4826</v>
      </c>
    </row>
    <row r="2051" customFormat="false" ht="13.5" hidden="false" customHeight="false" outlineLevel="0" collapsed="false">
      <c r="C2051" s="0"/>
      <c r="D2051" s="73" t="s">
        <v>4827</v>
      </c>
      <c r="E2051" s="63" t="s">
        <v>4828</v>
      </c>
    </row>
    <row r="2052" customFormat="false" ht="13.5" hidden="false" customHeight="false" outlineLevel="0" collapsed="false">
      <c r="C2052" s="0"/>
      <c r="D2052" s="73" t="s">
        <v>4829</v>
      </c>
      <c r="E2052" s="63" t="s">
        <v>4830</v>
      </c>
    </row>
    <row r="2053" customFormat="false" ht="13.5" hidden="false" customHeight="false" outlineLevel="0" collapsed="false">
      <c r="C2053" s="0"/>
      <c r="D2053" s="73" t="s">
        <v>4831</v>
      </c>
      <c r="E2053" s="63" t="s">
        <v>4832</v>
      </c>
    </row>
    <row r="2054" customFormat="false" ht="13.5" hidden="false" customHeight="false" outlineLevel="0" collapsed="false">
      <c r="C2054" s="0"/>
      <c r="D2054" s="73" t="s">
        <v>4833</v>
      </c>
      <c r="E2054" s="63" t="s">
        <v>4834</v>
      </c>
    </row>
    <row r="2055" customFormat="false" ht="13.5" hidden="false" customHeight="false" outlineLevel="0" collapsed="false">
      <c r="C2055" s="0"/>
      <c r="D2055" s="73" t="s">
        <v>4835</v>
      </c>
      <c r="E2055" s="63" t="s">
        <v>4836</v>
      </c>
    </row>
    <row r="2056" customFormat="false" ht="13.5" hidden="false" customHeight="false" outlineLevel="0" collapsed="false">
      <c r="C2056" s="0"/>
      <c r="D2056" s="73" t="s">
        <v>4837</v>
      </c>
      <c r="E2056" s="63" t="s">
        <v>4838</v>
      </c>
    </row>
    <row r="2057" customFormat="false" ht="13.5" hidden="false" customHeight="false" outlineLevel="0" collapsed="false">
      <c r="C2057" s="0"/>
      <c r="D2057" s="73" t="s">
        <v>4839</v>
      </c>
      <c r="E2057" s="63" t="s">
        <v>4840</v>
      </c>
    </row>
    <row r="2058" customFormat="false" ht="13.5" hidden="false" customHeight="false" outlineLevel="0" collapsed="false">
      <c r="C2058" s="0"/>
      <c r="D2058" s="73" t="s">
        <v>4841</v>
      </c>
      <c r="E2058" s="63" t="s">
        <v>4842</v>
      </c>
    </row>
    <row r="2059" customFormat="false" ht="13.5" hidden="false" customHeight="false" outlineLevel="0" collapsed="false">
      <c r="C2059" s="0"/>
      <c r="D2059" s="73" t="s">
        <v>4843</v>
      </c>
      <c r="E2059" s="63" t="s">
        <v>4844</v>
      </c>
    </row>
    <row r="2060" customFormat="false" ht="13.5" hidden="false" customHeight="false" outlineLevel="0" collapsed="false">
      <c r="C2060" s="0"/>
      <c r="D2060" s="73" t="s">
        <v>4845</v>
      </c>
      <c r="E2060" s="63" t="s">
        <v>4846</v>
      </c>
    </row>
    <row r="2061" customFormat="false" ht="13.5" hidden="false" customHeight="false" outlineLevel="0" collapsed="false">
      <c r="C2061" s="0"/>
      <c r="D2061" s="73" t="s">
        <v>4847</v>
      </c>
      <c r="E2061" s="63" t="s">
        <v>4848</v>
      </c>
    </row>
    <row r="2062" customFormat="false" ht="13.5" hidden="false" customHeight="false" outlineLevel="0" collapsed="false">
      <c r="C2062" s="0"/>
      <c r="D2062" s="73" t="s">
        <v>4849</v>
      </c>
      <c r="E2062" s="63" t="s">
        <v>4850</v>
      </c>
    </row>
    <row r="2063" customFormat="false" ht="13.5" hidden="false" customHeight="false" outlineLevel="0" collapsed="false">
      <c r="C2063" s="0"/>
      <c r="D2063" s="73" t="s">
        <v>4851</v>
      </c>
      <c r="E2063" s="63" t="s">
        <v>4852</v>
      </c>
    </row>
    <row r="2064" customFormat="false" ht="13.5" hidden="false" customHeight="false" outlineLevel="0" collapsed="false">
      <c r="C2064" s="0"/>
      <c r="D2064" s="73" t="s">
        <v>4853</v>
      </c>
      <c r="E2064" s="63" t="s">
        <v>4854</v>
      </c>
    </row>
    <row r="2065" customFormat="false" ht="13.5" hidden="false" customHeight="false" outlineLevel="0" collapsed="false">
      <c r="C2065" s="0"/>
      <c r="D2065" s="73" t="s">
        <v>4855</v>
      </c>
      <c r="E2065" s="63" t="s">
        <v>4856</v>
      </c>
    </row>
    <row r="2066" customFormat="false" ht="13.5" hidden="false" customHeight="false" outlineLevel="0" collapsed="false">
      <c r="C2066" s="0"/>
      <c r="D2066" s="73" t="s">
        <v>4857</v>
      </c>
      <c r="E2066" s="63" t="s">
        <v>4858</v>
      </c>
    </row>
    <row r="2067" customFormat="false" ht="13.5" hidden="false" customHeight="false" outlineLevel="0" collapsed="false">
      <c r="C2067" s="0"/>
      <c r="D2067" s="73" t="s">
        <v>4859</v>
      </c>
      <c r="E2067" s="63" t="s">
        <v>4860</v>
      </c>
    </row>
    <row r="2068" customFormat="false" ht="13.5" hidden="false" customHeight="false" outlineLevel="0" collapsed="false">
      <c r="C2068" s="0"/>
      <c r="D2068" s="73" t="s">
        <v>4861</v>
      </c>
      <c r="E2068" s="63" t="s">
        <v>4862</v>
      </c>
    </row>
    <row r="2069" customFormat="false" ht="13.5" hidden="false" customHeight="false" outlineLevel="0" collapsed="false">
      <c r="C2069" s="0"/>
      <c r="D2069" s="73" t="s">
        <v>4863</v>
      </c>
      <c r="E2069" s="63" t="s">
        <v>4864</v>
      </c>
    </row>
    <row r="2070" customFormat="false" ht="13.5" hidden="false" customHeight="false" outlineLevel="0" collapsed="false">
      <c r="C2070" s="0"/>
      <c r="D2070" s="73" t="s">
        <v>4865</v>
      </c>
      <c r="E2070" s="63" t="s">
        <v>4866</v>
      </c>
    </row>
    <row r="2071" customFormat="false" ht="13.5" hidden="false" customHeight="false" outlineLevel="0" collapsed="false">
      <c r="C2071" s="0"/>
      <c r="D2071" s="73" t="s">
        <v>4867</v>
      </c>
      <c r="E2071" s="63" t="s">
        <v>4868</v>
      </c>
    </row>
    <row r="2072" customFormat="false" ht="13.5" hidden="false" customHeight="false" outlineLevel="0" collapsed="false">
      <c r="C2072" s="0"/>
      <c r="D2072" s="73" t="s">
        <v>4869</v>
      </c>
      <c r="E2072" s="63" t="s">
        <v>4870</v>
      </c>
    </row>
    <row r="2073" customFormat="false" ht="13.5" hidden="false" customHeight="false" outlineLevel="0" collapsed="false">
      <c r="C2073" s="0"/>
      <c r="D2073" s="73" t="s">
        <v>4871</v>
      </c>
      <c r="E2073" s="63" t="s">
        <v>4872</v>
      </c>
    </row>
    <row r="2074" customFormat="false" ht="13.5" hidden="false" customHeight="false" outlineLevel="0" collapsed="false">
      <c r="C2074" s="0"/>
      <c r="D2074" s="73" t="s">
        <v>4873</v>
      </c>
      <c r="E2074" s="63" t="s">
        <v>4874</v>
      </c>
    </row>
    <row r="2075" customFormat="false" ht="13.5" hidden="false" customHeight="false" outlineLevel="0" collapsed="false">
      <c r="C2075" s="0"/>
      <c r="D2075" s="73" t="s">
        <v>4875</v>
      </c>
      <c r="E2075" s="63" t="s">
        <v>4876</v>
      </c>
    </row>
    <row r="2076" customFormat="false" ht="13.5" hidden="false" customHeight="false" outlineLevel="0" collapsed="false">
      <c r="C2076" s="0"/>
      <c r="D2076" s="73" t="s">
        <v>4877</v>
      </c>
      <c r="E2076" s="63" t="s">
        <v>4878</v>
      </c>
    </row>
    <row r="2077" customFormat="false" ht="13.5" hidden="false" customHeight="false" outlineLevel="0" collapsed="false">
      <c r="C2077" s="0"/>
      <c r="D2077" s="73" t="s">
        <v>4879</v>
      </c>
      <c r="E2077" s="63" t="s">
        <v>4880</v>
      </c>
    </row>
    <row r="2078" customFormat="false" ht="13.5" hidden="false" customHeight="false" outlineLevel="0" collapsed="false">
      <c r="C2078" s="0"/>
      <c r="D2078" s="73" t="s">
        <v>4881</v>
      </c>
      <c r="E2078" s="63" t="s">
        <v>4882</v>
      </c>
    </row>
    <row r="2079" customFormat="false" ht="13.5" hidden="false" customHeight="false" outlineLevel="0" collapsed="false">
      <c r="C2079" s="0"/>
      <c r="D2079" s="73" t="s">
        <v>4883</v>
      </c>
      <c r="E2079" s="63" t="s">
        <v>4884</v>
      </c>
    </row>
    <row r="2080" customFormat="false" ht="13.5" hidden="false" customHeight="false" outlineLevel="0" collapsed="false">
      <c r="C2080" s="0"/>
      <c r="D2080" s="73" t="s">
        <v>4885</v>
      </c>
      <c r="E2080" s="63" t="s">
        <v>4886</v>
      </c>
    </row>
    <row r="2081" customFormat="false" ht="13.5" hidden="false" customHeight="false" outlineLevel="0" collapsed="false">
      <c r="C2081" s="0"/>
      <c r="D2081" s="73" t="s">
        <v>4887</v>
      </c>
      <c r="E2081" s="63" t="s">
        <v>4888</v>
      </c>
    </row>
    <row r="2082" customFormat="false" ht="13.5" hidden="false" customHeight="false" outlineLevel="0" collapsed="false">
      <c r="C2082" s="0"/>
      <c r="D2082" s="73" t="s">
        <v>4889</v>
      </c>
      <c r="E2082" s="63" t="s">
        <v>4890</v>
      </c>
    </row>
    <row r="2083" customFormat="false" ht="13.5" hidden="false" customHeight="false" outlineLevel="0" collapsed="false">
      <c r="C2083" s="0"/>
      <c r="D2083" s="73" t="s">
        <v>4891</v>
      </c>
      <c r="E2083" s="63" t="s">
        <v>4892</v>
      </c>
    </row>
    <row r="2084" customFormat="false" ht="13.5" hidden="false" customHeight="false" outlineLevel="0" collapsed="false">
      <c r="C2084" s="0"/>
      <c r="D2084" s="73" t="s">
        <v>4893</v>
      </c>
      <c r="E2084" s="63" t="s">
        <v>4894</v>
      </c>
    </row>
    <row r="2085" customFormat="false" ht="13.5" hidden="false" customHeight="false" outlineLevel="0" collapsed="false">
      <c r="C2085" s="0"/>
      <c r="D2085" s="73" t="s">
        <v>4895</v>
      </c>
      <c r="E2085" s="63" t="s">
        <v>4896</v>
      </c>
    </row>
    <row r="2086" customFormat="false" ht="13.5" hidden="false" customHeight="false" outlineLevel="0" collapsed="false">
      <c r="C2086" s="0"/>
      <c r="D2086" s="73" t="s">
        <v>124</v>
      </c>
      <c r="E2086" s="63" t="s">
        <v>4897</v>
      </c>
    </row>
    <row r="2087" customFormat="false" ht="13.5" hidden="false" customHeight="false" outlineLevel="0" collapsed="false">
      <c r="C2087" s="0"/>
      <c r="D2087" s="73" t="s">
        <v>4898</v>
      </c>
      <c r="E2087" s="63" t="s">
        <v>4899</v>
      </c>
    </row>
    <row r="2088" customFormat="false" ht="13.5" hidden="false" customHeight="false" outlineLevel="0" collapsed="false">
      <c r="C2088" s="0"/>
      <c r="D2088" s="73" t="s">
        <v>4900</v>
      </c>
      <c r="E2088" s="63" t="s">
        <v>4901</v>
      </c>
    </row>
    <row r="2089" customFormat="false" ht="13.5" hidden="false" customHeight="false" outlineLevel="0" collapsed="false">
      <c r="C2089" s="0"/>
      <c r="D2089" s="73" t="s">
        <v>4902</v>
      </c>
      <c r="E2089" s="63" t="s">
        <v>4903</v>
      </c>
    </row>
    <row r="2090" customFormat="false" ht="13.5" hidden="false" customHeight="false" outlineLevel="0" collapsed="false">
      <c r="C2090" s="0"/>
      <c r="D2090" s="73" t="s">
        <v>4904</v>
      </c>
      <c r="E2090" s="63" t="s">
        <v>4905</v>
      </c>
    </row>
    <row r="2091" customFormat="false" ht="13.5" hidden="false" customHeight="false" outlineLevel="0" collapsed="false">
      <c r="C2091" s="0"/>
      <c r="D2091" s="73" t="s">
        <v>4906</v>
      </c>
      <c r="E2091" s="63" t="s">
        <v>4907</v>
      </c>
    </row>
    <row r="2092" customFormat="false" ht="13.5" hidden="false" customHeight="false" outlineLevel="0" collapsed="false">
      <c r="C2092" s="0"/>
      <c r="D2092" s="73" t="s">
        <v>4908</v>
      </c>
      <c r="E2092" s="63" t="s">
        <v>4909</v>
      </c>
    </row>
    <row r="2093" customFormat="false" ht="13.5" hidden="false" customHeight="false" outlineLevel="0" collapsed="false">
      <c r="C2093" s="0"/>
      <c r="D2093" s="73" t="s">
        <v>4910</v>
      </c>
      <c r="E2093" s="63" t="s">
        <v>4911</v>
      </c>
    </row>
    <row r="2094" customFormat="false" ht="13.5" hidden="false" customHeight="false" outlineLevel="0" collapsed="false">
      <c r="C2094" s="0"/>
      <c r="D2094" s="73" t="s">
        <v>4912</v>
      </c>
      <c r="E2094" s="63" t="s">
        <v>4913</v>
      </c>
    </row>
    <row r="2095" customFormat="false" ht="13.5" hidden="false" customHeight="false" outlineLevel="0" collapsed="false">
      <c r="C2095" s="0"/>
      <c r="D2095" s="73" t="s">
        <v>4914</v>
      </c>
      <c r="E2095" s="63" t="s">
        <v>4915</v>
      </c>
    </row>
    <row r="2096" customFormat="false" ht="13.5" hidden="false" customHeight="false" outlineLevel="0" collapsed="false">
      <c r="C2096" s="0"/>
      <c r="D2096" s="73" t="s">
        <v>4916</v>
      </c>
      <c r="E2096" s="63" t="s">
        <v>4917</v>
      </c>
    </row>
    <row r="2097" customFormat="false" ht="13.5" hidden="false" customHeight="false" outlineLevel="0" collapsed="false">
      <c r="C2097" s="0"/>
      <c r="D2097" s="73" t="s">
        <v>4918</v>
      </c>
      <c r="E2097" s="63" t="s">
        <v>4919</v>
      </c>
    </row>
    <row r="2098" customFormat="false" ht="13.5" hidden="false" customHeight="false" outlineLevel="0" collapsed="false">
      <c r="C2098" s="0"/>
      <c r="D2098" s="73" t="s">
        <v>4920</v>
      </c>
      <c r="E2098" s="63" t="s">
        <v>4921</v>
      </c>
    </row>
    <row r="2099" customFormat="false" ht="13.5" hidden="false" customHeight="false" outlineLevel="0" collapsed="false">
      <c r="C2099" s="0"/>
      <c r="D2099" s="73" t="s">
        <v>4922</v>
      </c>
      <c r="E2099" s="63" t="s">
        <v>4923</v>
      </c>
    </row>
    <row r="2100" customFormat="false" ht="13.5" hidden="false" customHeight="false" outlineLevel="0" collapsed="false">
      <c r="C2100" s="0"/>
      <c r="D2100" s="73" t="s">
        <v>4924</v>
      </c>
      <c r="E2100" s="63" t="s">
        <v>4925</v>
      </c>
    </row>
    <row r="2101" customFormat="false" ht="13.5" hidden="false" customHeight="false" outlineLevel="0" collapsed="false">
      <c r="C2101" s="0"/>
      <c r="D2101" s="73" t="s">
        <v>4926</v>
      </c>
      <c r="E2101" s="63" t="s">
        <v>4927</v>
      </c>
    </row>
    <row r="2102" customFormat="false" ht="13.5" hidden="false" customHeight="false" outlineLevel="0" collapsed="false">
      <c r="C2102" s="0"/>
      <c r="D2102" s="73" t="s">
        <v>4928</v>
      </c>
      <c r="E2102" s="63" t="s">
        <v>4929</v>
      </c>
    </row>
    <row r="2103" customFormat="false" ht="13.5" hidden="false" customHeight="false" outlineLevel="0" collapsed="false">
      <c r="C2103" s="0"/>
      <c r="D2103" s="73" t="s">
        <v>4930</v>
      </c>
      <c r="E2103" s="63" t="s">
        <v>4931</v>
      </c>
    </row>
    <row r="2104" customFormat="false" ht="13.5" hidden="false" customHeight="false" outlineLevel="0" collapsed="false">
      <c r="C2104" s="0"/>
      <c r="D2104" s="73" t="s">
        <v>4932</v>
      </c>
      <c r="E2104" s="63" t="s">
        <v>4933</v>
      </c>
    </row>
    <row r="2105" customFormat="false" ht="13.5" hidden="false" customHeight="false" outlineLevel="0" collapsed="false">
      <c r="C2105" s="0"/>
      <c r="D2105" s="73" t="s">
        <v>4934</v>
      </c>
      <c r="E2105" s="63" t="s">
        <v>4935</v>
      </c>
    </row>
    <row r="2106" customFormat="false" ht="13.5" hidden="false" customHeight="false" outlineLevel="0" collapsed="false">
      <c r="C2106" s="0"/>
      <c r="D2106" s="73" t="s">
        <v>4936</v>
      </c>
      <c r="E2106" s="63" t="s">
        <v>4937</v>
      </c>
    </row>
    <row r="2107" customFormat="false" ht="13.5" hidden="false" customHeight="false" outlineLevel="0" collapsed="false">
      <c r="C2107" s="0"/>
      <c r="D2107" s="73" t="s">
        <v>4938</v>
      </c>
      <c r="E2107" s="63" t="s">
        <v>4939</v>
      </c>
    </row>
    <row r="2108" customFormat="false" ht="13.5" hidden="false" customHeight="false" outlineLevel="0" collapsed="false">
      <c r="C2108" s="0"/>
      <c r="D2108" s="73" t="s">
        <v>4940</v>
      </c>
      <c r="E2108" s="63" t="s">
        <v>4941</v>
      </c>
    </row>
    <row r="2109" customFormat="false" ht="13.5" hidden="false" customHeight="false" outlineLevel="0" collapsed="false">
      <c r="C2109" s="0"/>
      <c r="D2109" s="73" t="s">
        <v>4942</v>
      </c>
      <c r="E2109" s="63" t="s">
        <v>4943</v>
      </c>
    </row>
    <row r="2110" customFormat="false" ht="13.5" hidden="false" customHeight="false" outlineLevel="0" collapsed="false">
      <c r="C2110" s="0"/>
      <c r="D2110" s="73" t="s">
        <v>4944</v>
      </c>
      <c r="E2110" s="63" t="s">
        <v>4945</v>
      </c>
    </row>
    <row r="2111" customFormat="false" ht="13.5" hidden="false" customHeight="false" outlineLevel="0" collapsed="false">
      <c r="C2111" s="0"/>
      <c r="D2111" s="73" t="s">
        <v>4946</v>
      </c>
      <c r="E2111" s="63" t="s">
        <v>4947</v>
      </c>
    </row>
    <row r="2112" customFormat="false" ht="13.5" hidden="false" customHeight="false" outlineLevel="0" collapsed="false">
      <c r="C2112" s="0"/>
      <c r="D2112" s="73" t="s">
        <v>4948</v>
      </c>
      <c r="E2112" s="63" t="s">
        <v>4949</v>
      </c>
    </row>
    <row r="2113" customFormat="false" ht="13.5" hidden="false" customHeight="false" outlineLevel="0" collapsed="false">
      <c r="C2113" s="0"/>
      <c r="D2113" s="73" t="s">
        <v>4950</v>
      </c>
      <c r="E2113" s="63" t="s">
        <v>4951</v>
      </c>
    </row>
    <row r="2114" customFormat="false" ht="13.5" hidden="false" customHeight="false" outlineLevel="0" collapsed="false">
      <c r="C2114" s="0"/>
      <c r="D2114" s="73" t="s">
        <v>4952</v>
      </c>
      <c r="E2114" s="63" t="s">
        <v>4953</v>
      </c>
    </row>
    <row r="2115" customFormat="false" ht="13.5" hidden="false" customHeight="false" outlineLevel="0" collapsed="false">
      <c r="C2115" s="0"/>
      <c r="D2115" s="73" t="s">
        <v>4954</v>
      </c>
      <c r="E2115" s="63" t="s">
        <v>4955</v>
      </c>
    </row>
    <row r="2116" customFormat="false" ht="13.5" hidden="false" customHeight="false" outlineLevel="0" collapsed="false">
      <c r="C2116" s="0"/>
      <c r="D2116" s="73" t="s">
        <v>4956</v>
      </c>
      <c r="E2116" s="63" t="s">
        <v>4957</v>
      </c>
    </row>
    <row r="2117" customFormat="false" ht="13.5" hidden="false" customHeight="false" outlineLevel="0" collapsed="false">
      <c r="C2117" s="0"/>
      <c r="D2117" s="73" t="s">
        <v>4958</v>
      </c>
      <c r="E2117" s="63" t="s">
        <v>4959</v>
      </c>
    </row>
    <row r="2118" customFormat="false" ht="13.5" hidden="false" customHeight="false" outlineLevel="0" collapsed="false">
      <c r="C2118" s="0"/>
      <c r="D2118" s="73" t="s">
        <v>4960</v>
      </c>
      <c r="E2118" s="63" t="s">
        <v>4961</v>
      </c>
    </row>
    <row r="2119" customFormat="false" ht="13.5" hidden="false" customHeight="false" outlineLevel="0" collapsed="false">
      <c r="C2119" s="0"/>
      <c r="D2119" s="73" t="s">
        <v>4962</v>
      </c>
      <c r="E2119" s="63" t="s">
        <v>4963</v>
      </c>
    </row>
    <row r="2120" customFormat="false" ht="13.5" hidden="false" customHeight="false" outlineLevel="0" collapsed="false">
      <c r="C2120" s="0"/>
      <c r="D2120" s="73" t="s">
        <v>4964</v>
      </c>
      <c r="E2120" s="63" t="s">
        <v>4965</v>
      </c>
    </row>
    <row r="2121" customFormat="false" ht="13.5" hidden="false" customHeight="false" outlineLevel="0" collapsed="false">
      <c r="C2121" s="0"/>
      <c r="D2121" s="73" t="s">
        <v>4966</v>
      </c>
      <c r="E2121" s="63" t="s">
        <v>4967</v>
      </c>
    </row>
    <row r="2122" customFormat="false" ht="13.5" hidden="false" customHeight="false" outlineLevel="0" collapsed="false">
      <c r="C2122" s="0"/>
      <c r="D2122" s="73" t="s">
        <v>4968</v>
      </c>
      <c r="E2122" s="63" t="s">
        <v>4969</v>
      </c>
    </row>
    <row r="2123" customFormat="false" ht="13.5" hidden="false" customHeight="false" outlineLevel="0" collapsed="false">
      <c r="C2123" s="0"/>
      <c r="D2123" s="73" t="s">
        <v>4970</v>
      </c>
      <c r="E2123" s="63" t="s">
        <v>4971</v>
      </c>
    </row>
    <row r="2124" customFormat="false" ht="13.5" hidden="false" customHeight="false" outlineLevel="0" collapsed="false">
      <c r="C2124" s="0"/>
      <c r="D2124" s="73" t="s">
        <v>4972</v>
      </c>
      <c r="E2124" s="63" t="s">
        <v>4973</v>
      </c>
    </row>
    <row r="2125" customFormat="false" ht="13.5" hidden="false" customHeight="false" outlineLevel="0" collapsed="false">
      <c r="C2125" s="0"/>
      <c r="D2125" s="73" t="s">
        <v>4974</v>
      </c>
      <c r="E2125" s="63" t="s">
        <v>4975</v>
      </c>
    </row>
    <row r="2126" customFormat="false" ht="13.5" hidden="false" customHeight="false" outlineLevel="0" collapsed="false">
      <c r="C2126" s="0"/>
      <c r="D2126" s="73" t="s">
        <v>4976</v>
      </c>
      <c r="E2126" s="63" t="s">
        <v>4977</v>
      </c>
    </row>
    <row r="2127" customFormat="false" ht="13.5" hidden="false" customHeight="false" outlineLevel="0" collapsed="false">
      <c r="C2127" s="0"/>
      <c r="D2127" s="73" t="s">
        <v>4978</v>
      </c>
      <c r="E2127" s="63" t="s">
        <v>4979</v>
      </c>
    </row>
    <row r="2128" customFormat="false" ht="13.5" hidden="false" customHeight="false" outlineLevel="0" collapsed="false">
      <c r="C2128" s="0"/>
      <c r="D2128" s="73" t="s">
        <v>4980</v>
      </c>
      <c r="E2128" s="63" t="s">
        <v>4981</v>
      </c>
    </row>
    <row r="2129" customFormat="false" ht="13.5" hidden="false" customHeight="false" outlineLevel="0" collapsed="false">
      <c r="C2129" s="0"/>
      <c r="D2129" s="73" t="s">
        <v>4982</v>
      </c>
      <c r="E2129" s="63" t="s">
        <v>4983</v>
      </c>
    </row>
    <row r="2130" customFormat="false" ht="13.5" hidden="false" customHeight="false" outlineLevel="0" collapsed="false">
      <c r="C2130" s="0"/>
      <c r="D2130" s="73" t="s">
        <v>4984</v>
      </c>
      <c r="E2130" s="63" t="s">
        <v>4985</v>
      </c>
    </row>
    <row r="2131" customFormat="false" ht="13.5" hidden="false" customHeight="false" outlineLevel="0" collapsed="false">
      <c r="C2131" s="0"/>
      <c r="D2131" s="73" t="s">
        <v>4986</v>
      </c>
      <c r="E2131" s="63" t="s">
        <v>4987</v>
      </c>
    </row>
    <row r="2132" customFormat="false" ht="13.5" hidden="false" customHeight="false" outlineLevel="0" collapsed="false">
      <c r="C2132" s="0"/>
      <c r="D2132" s="73" t="s">
        <v>4988</v>
      </c>
      <c r="E2132" s="63" t="s">
        <v>4989</v>
      </c>
    </row>
    <row r="2133" customFormat="false" ht="13.5" hidden="false" customHeight="false" outlineLevel="0" collapsed="false">
      <c r="C2133" s="0"/>
      <c r="D2133" s="73" t="s">
        <v>4990</v>
      </c>
      <c r="E2133" s="63" t="s">
        <v>4991</v>
      </c>
    </row>
    <row r="2134" customFormat="false" ht="13.5" hidden="false" customHeight="false" outlineLevel="0" collapsed="false">
      <c r="C2134" s="0"/>
      <c r="D2134" s="73" t="s">
        <v>4992</v>
      </c>
      <c r="E2134" s="63" t="s">
        <v>4993</v>
      </c>
    </row>
    <row r="2135" customFormat="false" ht="13.5" hidden="false" customHeight="false" outlineLevel="0" collapsed="false">
      <c r="C2135" s="0"/>
      <c r="D2135" s="73" t="s">
        <v>4994</v>
      </c>
      <c r="E2135" s="63" t="s">
        <v>4995</v>
      </c>
    </row>
    <row r="2136" customFormat="false" ht="13.5" hidden="false" customHeight="false" outlineLevel="0" collapsed="false">
      <c r="C2136" s="0"/>
      <c r="D2136" s="73" t="s">
        <v>4996</v>
      </c>
      <c r="E2136" s="63" t="s">
        <v>4997</v>
      </c>
    </row>
    <row r="2137" customFormat="false" ht="13.5" hidden="false" customHeight="false" outlineLevel="0" collapsed="false">
      <c r="C2137" s="0"/>
      <c r="D2137" s="73" t="s">
        <v>4998</v>
      </c>
      <c r="E2137" s="63" t="s">
        <v>4999</v>
      </c>
    </row>
    <row r="2138" customFormat="false" ht="13.5" hidden="false" customHeight="false" outlineLevel="0" collapsed="false">
      <c r="C2138" s="0"/>
      <c r="D2138" s="73" t="s">
        <v>5000</v>
      </c>
      <c r="E2138" s="63" t="s">
        <v>5001</v>
      </c>
    </row>
    <row r="2139" customFormat="false" ht="13.5" hidden="false" customHeight="false" outlineLevel="0" collapsed="false">
      <c r="C2139" s="0"/>
      <c r="D2139" s="73" t="s">
        <v>5002</v>
      </c>
      <c r="E2139" s="63" t="s">
        <v>5003</v>
      </c>
    </row>
    <row r="2140" customFormat="false" ht="13.5" hidden="false" customHeight="false" outlineLevel="0" collapsed="false">
      <c r="C2140" s="0"/>
      <c r="D2140" s="73" t="s">
        <v>5004</v>
      </c>
      <c r="E2140" s="63" t="s">
        <v>5005</v>
      </c>
    </row>
    <row r="2141" customFormat="false" ht="13.5" hidden="false" customHeight="false" outlineLevel="0" collapsed="false">
      <c r="C2141" s="0"/>
      <c r="D2141" s="73" t="s">
        <v>5006</v>
      </c>
      <c r="E2141" s="63" t="s">
        <v>5007</v>
      </c>
    </row>
    <row r="2142" customFormat="false" ht="13.5" hidden="false" customHeight="false" outlineLevel="0" collapsed="false">
      <c r="C2142" s="0"/>
      <c r="D2142" s="73" t="s">
        <v>5008</v>
      </c>
      <c r="E2142" s="63" t="s">
        <v>5009</v>
      </c>
    </row>
    <row r="2143" customFormat="false" ht="13.5" hidden="false" customHeight="false" outlineLevel="0" collapsed="false">
      <c r="C2143" s="0"/>
      <c r="D2143" s="73" t="s">
        <v>5010</v>
      </c>
      <c r="E2143" s="63" t="s">
        <v>5011</v>
      </c>
    </row>
    <row r="2144" customFormat="false" ht="13.5" hidden="false" customHeight="false" outlineLevel="0" collapsed="false">
      <c r="C2144" s="0"/>
      <c r="D2144" s="73" t="s">
        <v>5012</v>
      </c>
      <c r="E2144" s="63" t="s">
        <v>5013</v>
      </c>
    </row>
    <row r="2145" customFormat="false" ht="13.5" hidden="false" customHeight="false" outlineLevel="0" collapsed="false">
      <c r="C2145" s="0"/>
      <c r="D2145" s="73" t="s">
        <v>5014</v>
      </c>
      <c r="E2145" s="63" t="s">
        <v>5015</v>
      </c>
    </row>
    <row r="2146" customFormat="false" ht="13.5" hidden="false" customHeight="false" outlineLevel="0" collapsed="false">
      <c r="C2146" s="0"/>
      <c r="D2146" s="73" t="s">
        <v>5016</v>
      </c>
      <c r="E2146" s="63" t="s">
        <v>5017</v>
      </c>
    </row>
    <row r="2147" customFormat="false" ht="13.5" hidden="false" customHeight="false" outlineLevel="0" collapsed="false">
      <c r="C2147" s="0"/>
      <c r="D2147" s="73" t="s">
        <v>5018</v>
      </c>
      <c r="E2147" s="63" t="s">
        <v>5019</v>
      </c>
    </row>
    <row r="2148" customFormat="false" ht="13.5" hidden="false" customHeight="false" outlineLevel="0" collapsed="false">
      <c r="C2148" s="0"/>
      <c r="D2148" s="73" t="s">
        <v>5020</v>
      </c>
      <c r="E2148" s="63" t="s">
        <v>5021</v>
      </c>
    </row>
    <row r="2149" customFormat="false" ht="13.5" hidden="false" customHeight="false" outlineLevel="0" collapsed="false">
      <c r="C2149" s="0"/>
      <c r="D2149" s="73" t="s">
        <v>5022</v>
      </c>
      <c r="E2149" s="63" t="s">
        <v>5023</v>
      </c>
    </row>
    <row r="2150" customFormat="false" ht="13.5" hidden="false" customHeight="false" outlineLevel="0" collapsed="false">
      <c r="C2150" s="0"/>
      <c r="D2150" s="73" t="s">
        <v>5024</v>
      </c>
      <c r="E2150" s="63" t="s">
        <v>5025</v>
      </c>
    </row>
    <row r="2151" customFormat="false" ht="13.5" hidden="false" customHeight="false" outlineLevel="0" collapsed="false">
      <c r="C2151" s="0"/>
      <c r="D2151" s="73" t="s">
        <v>5026</v>
      </c>
      <c r="E2151" s="63" t="s">
        <v>5027</v>
      </c>
    </row>
    <row r="2152" customFormat="false" ht="13.5" hidden="false" customHeight="false" outlineLevel="0" collapsed="false">
      <c r="C2152" s="0"/>
      <c r="D2152" s="73" t="s">
        <v>5028</v>
      </c>
      <c r="E2152" s="63" t="s">
        <v>5029</v>
      </c>
    </row>
    <row r="2153" customFormat="false" ht="13.5" hidden="false" customHeight="false" outlineLevel="0" collapsed="false">
      <c r="C2153" s="0"/>
      <c r="D2153" s="73" t="s">
        <v>5030</v>
      </c>
      <c r="E2153" s="63" t="s">
        <v>5031</v>
      </c>
    </row>
    <row r="2154" customFormat="false" ht="13.5" hidden="false" customHeight="false" outlineLevel="0" collapsed="false">
      <c r="C2154" s="0"/>
      <c r="D2154" s="73" t="s">
        <v>5032</v>
      </c>
      <c r="E2154" s="63" t="s">
        <v>5033</v>
      </c>
    </row>
    <row r="2155" customFormat="false" ht="13.5" hidden="false" customHeight="false" outlineLevel="0" collapsed="false">
      <c r="C2155" s="0"/>
      <c r="D2155" s="73" t="s">
        <v>5034</v>
      </c>
      <c r="E2155" s="63" t="s">
        <v>5035</v>
      </c>
    </row>
    <row r="2156" customFormat="false" ht="13.5" hidden="false" customHeight="false" outlineLevel="0" collapsed="false">
      <c r="C2156" s="0"/>
      <c r="D2156" s="73" t="s">
        <v>5036</v>
      </c>
      <c r="E2156" s="63" t="s">
        <v>5037</v>
      </c>
    </row>
    <row r="2157" customFormat="false" ht="13.5" hidden="false" customHeight="false" outlineLevel="0" collapsed="false">
      <c r="C2157" s="0"/>
      <c r="D2157" s="73" t="s">
        <v>5038</v>
      </c>
      <c r="E2157" s="63" t="s">
        <v>5039</v>
      </c>
    </row>
    <row r="2158" customFormat="false" ht="13.5" hidden="false" customHeight="false" outlineLevel="0" collapsed="false">
      <c r="C2158" s="0"/>
      <c r="D2158" s="73" t="s">
        <v>5040</v>
      </c>
      <c r="E2158" s="63" t="s">
        <v>5041</v>
      </c>
    </row>
    <row r="2159" customFormat="false" ht="13.5" hidden="false" customHeight="false" outlineLevel="0" collapsed="false">
      <c r="C2159" s="0"/>
      <c r="D2159" s="73" t="s">
        <v>5042</v>
      </c>
      <c r="E2159" s="63" t="s">
        <v>5043</v>
      </c>
    </row>
    <row r="2160" customFormat="false" ht="13.5" hidden="false" customHeight="false" outlineLevel="0" collapsed="false">
      <c r="C2160" s="0"/>
      <c r="D2160" s="73" t="s">
        <v>5044</v>
      </c>
      <c r="E2160" s="63" t="s">
        <v>5045</v>
      </c>
    </row>
    <row r="2161" customFormat="false" ht="13.5" hidden="false" customHeight="false" outlineLevel="0" collapsed="false">
      <c r="C2161" s="0"/>
      <c r="D2161" s="73" t="s">
        <v>5046</v>
      </c>
      <c r="E2161" s="63" t="s">
        <v>5047</v>
      </c>
    </row>
    <row r="2162" customFormat="false" ht="13.5" hidden="false" customHeight="false" outlineLevel="0" collapsed="false">
      <c r="C2162" s="0"/>
      <c r="D2162" s="73" t="s">
        <v>5048</v>
      </c>
      <c r="E2162" s="63" t="s">
        <v>5049</v>
      </c>
    </row>
    <row r="2163" customFormat="false" ht="13.5" hidden="false" customHeight="false" outlineLevel="0" collapsed="false">
      <c r="C2163" s="0"/>
      <c r="D2163" s="73" t="s">
        <v>5050</v>
      </c>
      <c r="E2163" s="63" t="s">
        <v>5051</v>
      </c>
    </row>
    <row r="2164" customFormat="false" ht="13.5" hidden="false" customHeight="false" outlineLevel="0" collapsed="false">
      <c r="C2164" s="0"/>
      <c r="D2164" s="73" t="s">
        <v>5052</v>
      </c>
      <c r="E2164" s="63" t="s">
        <v>5053</v>
      </c>
    </row>
    <row r="2165" customFormat="false" ht="13.5" hidden="false" customHeight="false" outlineLevel="0" collapsed="false">
      <c r="C2165" s="0"/>
      <c r="D2165" s="73" t="s">
        <v>5054</v>
      </c>
      <c r="E2165" s="63" t="s">
        <v>5055</v>
      </c>
    </row>
    <row r="2166" customFormat="false" ht="13.5" hidden="false" customHeight="false" outlineLevel="0" collapsed="false">
      <c r="C2166" s="0"/>
      <c r="D2166" s="73" t="s">
        <v>5056</v>
      </c>
      <c r="E2166" s="63" t="s">
        <v>5057</v>
      </c>
    </row>
    <row r="2167" customFormat="false" ht="13.5" hidden="false" customHeight="false" outlineLevel="0" collapsed="false">
      <c r="C2167" s="0"/>
      <c r="D2167" s="73" t="s">
        <v>5058</v>
      </c>
      <c r="E2167" s="63" t="s">
        <v>5059</v>
      </c>
    </row>
    <row r="2168" customFormat="false" ht="13.5" hidden="false" customHeight="false" outlineLevel="0" collapsed="false">
      <c r="C2168" s="0"/>
      <c r="D2168" s="73" t="s">
        <v>5060</v>
      </c>
      <c r="E2168" s="63" t="s">
        <v>5061</v>
      </c>
    </row>
    <row r="2169" customFormat="false" ht="13.5" hidden="false" customHeight="false" outlineLevel="0" collapsed="false">
      <c r="C2169" s="0"/>
      <c r="D2169" s="73" t="s">
        <v>5062</v>
      </c>
      <c r="E2169" s="63" t="s">
        <v>5063</v>
      </c>
    </row>
    <row r="2170" customFormat="false" ht="13.5" hidden="false" customHeight="false" outlineLevel="0" collapsed="false">
      <c r="C2170" s="0"/>
      <c r="D2170" s="73" t="s">
        <v>5064</v>
      </c>
      <c r="E2170" s="63" t="s">
        <v>5065</v>
      </c>
    </row>
    <row r="2171" customFormat="false" ht="13.5" hidden="false" customHeight="false" outlineLevel="0" collapsed="false">
      <c r="C2171" s="0"/>
      <c r="D2171" s="73" t="s">
        <v>5066</v>
      </c>
      <c r="E2171" s="63" t="s">
        <v>5067</v>
      </c>
    </row>
    <row r="2172" customFormat="false" ht="13.5" hidden="false" customHeight="false" outlineLevel="0" collapsed="false">
      <c r="C2172" s="0"/>
      <c r="D2172" s="73" t="s">
        <v>5068</v>
      </c>
      <c r="E2172" s="63" t="s">
        <v>5069</v>
      </c>
    </row>
    <row r="2173" customFormat="false" ht="13.5" hidden="false" customHeight="false" outlineLevel="0" collapsed="false">
      <c r="C2173" s="0"/>
      <c r="D2173" s="73" t="s">
        <v>5070</v>
      </c>
      <c r="E2173" s="63" t="s">
        <v>5071</v>
      </c>
    </row>
    <row r="2174" customFormat="false" ht="13.5" hidden="false" customHeight="false" outlineLevel="0" collapsed="false">
      <c r="C2174" s="0"/>
      <c r="D2174" s="73" t="s">
        <v>5072</v>
      </c>
      <c r="E2174" s="63" t="s">
        <v>5073</v>
      </c>
    </row>
    <row r="2175" customFormat="false" ht="13.5" hidden="false" customHeight="false" outlineLevel="0" collapsed="false">
      <c r="C2175" s="0"/>
      <c r="D2175" s="73" t="s">
        <v>5074</v>
      </c>
      <c r="E2175" s="63" t="s">
        <v>5075</v>
      </c>
    </row>
    <row r="2176" customFormat="false" ht="13.5" hidden="false" customHeight="false" outlineLevel="0" collapsed="false">
      <c r="C2176" s="0"/>
      <c r="D2176" s="73" t="s">
        <v>5076</v>
      </c>
      <c r="E2176" s="63" t="s">
        <v>5077</v>
      </c>
    </row>
    <row r="2177" customFormat="false" ht="13.5" hidden="false" customHeight="false" outlineLevel="0" collapsed="false">
      <c r="C2177" s="0"/>
      <c r="D2177" s="73" t="s">
        <v>5078</v>
      </c>
      <c r="E2177" s="63" t="s">
        <v>5079</v>
      </c>
    </row>
    <row r="2178" customFormat="false" ht="13.5" hidden="false" customHeight="false" outlineLevel="0" collapsed="false">
      <c r="C2178" s="0"/>
      <c r="D2178" s="73" t="s">
        <v>5080</v>
      </c>
      <c r="E2178" s="63" t="s">
        <v>5081</v>
      </c>
    </row>
    <row r="2179" customFormat="false" ht="13.5" hidden="false" customHeight="false" outlineLevel="0" collapsed="false">
      <c r="C2179" s="0"/>
      <c r="D2179" s="73" t="s">
        <v>5082</v>
      </c>
      <c r="E2179" s="63" t="s">
        <v>5083</v>
      </c>
    </row>
    <row r="2180" customFormat="false" ht="13.5" hidden="false" customHeight="false" outlineLevel="0" collapsed="false">
      <c r="C2180" s="0"/>
      <c r="D2180" s="73" t="s">
        <v>5084</v>
      </c>
      <c r="E2180" s="63" t="s">
        <v>5085</v>
      </c>
    </row>
    <row r="2181" customFormat="false" ht="13.5" hidden="false" customHeight="false" outlineLevel="0" collapsed="false">
      <c r="C2181" s="0"/>
      <c r="D2181" s="73" t="s">
        <v>5086</v>
      </c>
      <c r="E2181" s="63" t="s">
        <v>5087</v>
      </c>
    </row>
    <row r="2182" customFormat="false" ht="13.5" hidden="false" customHeight="false" outlineLevel="0" collapsed="false">
      <c r="C2182" s="0"/>
      <c r="D2182" s="73" t="s">
        <v>5088</v>
      </c>
      <c r="E2182" s="63" t="s">
        <v>5089</v>
      </c>
    </row>
    <row r="2183" customFormat="false" ht="13.5" hidden="false" customHeight="false" outlineLevel="0" collapsed="false">
      <c r="C2183" s="0"/>
      <c r="D2183" s="73" t="s">
        <v>5090</v>
      </c>
      <c r="E2183" s="63" t="s">
        <v>5091</v>
      </c>
    </row>
    <row r="2184" customFormat="false" ht="13.5" hidden="false" customHeight="false" outlineLevel="0" collapsed="false">
      <c r="C2184" s="0"/>
      <c r="D2184" s="73" t="s">
        <v>5092</v>
      </c>
      <c r="E2184" s="63" t="s">
        <v>5093</v>
      </c>
    </row>
    <row r="2185" customFormat="false" ht="13.5" hidden="false" customHeight="false" outlineLevel="0" collapsed="false">
      <c r="C2185" s="0"/>
      <c r="D2185" s="73" t="s">
        <v>5094</v>
      </c>
      <c r="E2185" s="63" t="s">
        <v>5095</v>
      </c>
    </row>
    <row r="2186" customFormat="false" ht="13.5" hidden="false" customHeight="false" outlineLevel="0" collapsed="false">
      <c r="C2186" s="0"/>
      <c r="D2186" s="73" t="s">
        <v>5096</v>
      </c>
      <c r="E2186" s="63" t="s">
        <v>5097</v>
      </c>
    </row>
    <row r="2187" customFormat="false" ht="13.5" hidden="false" customHeight="false" outlineLevel="0" collapsed="false">
      <c r="C2187" s="0"/>
      <c r="D2187" s="73" t="s">
        <v>5098</v>
      </c>
      <c r="E2187" s="63" t="s">
        <v>5099</v>
      </c>
    </row>
    <row r="2188" customFormat="false" ht="13.5" hidden="false" customHeight="false" outlineLevel="0" collapsed="false">
      <c r="C2188" s="0"/>
      <c r="D2188" s="73" t="s">
        <v>5100</v>
      </c>
      <c r="E2188" s="63" t="s">
        <v>5101</v>
      </c>
    </row>
    <row r="2189" customFormat="false" ht="13.5" hidden="false" customHeight="false" outlineLevel="0" collapsed="false">
      <c r="C2189" s="0"/>
      <c r="D2189" s="73" t="s">
        <v>5102</v>
      </c>
      <c r="E2189" s="63" t="s">
        <v>5103</v>
      </c>
    </row>
    <row r="2190" customFormat="false" ht="13.5" hidden="false" customHeight="false" outlineLevel="0" collapsed="false">
      <c r="C2190" s="0"/>
      <c r="D2190" s="73" t="s">
        <v>5104</v>
      </c>
      <c r="E2190" s="63" t="s">
        <v>5105</v>
      </c>
    </row>
    <row r="2191" customFormat="false" ht="13.5" hidden="false" customHeight="false" outlineLevel="0" collapsed="false">
      <c r="C2191" s="0"/>
      <c r="D2191" s="73" t="s">
        <v>5106</v>
      </c>
      <c r="E2191" s="63" t="s">
        <v>5107</v>
      </c>
    </row>
    <row r="2192" customFormat="false" ht="13.5" hidden="false" customHeight="false" outlineLevel="0" collapsed="false">
      <c r="C2192" s="0"/>
      <c r="D2192" s="73" t="s">
        <v>5108</v>
      </c>
      <c r="E2192" s="63" t="s">
        <v>5109</v>
      </c>
    </row>
    <row r="2193" customFormat="false" ht="13.5" hidden="false" customHeight="false" outlineLevel="0" collapsed="false">
      <c r="C2193" s="0"/>
      <c r="D2193" s="73" t="s">
        <v>5110</v>
      </c>
      <c r="E2193" s="63" t="s">
        <v>5111</v>
      </c>
    </row>
    <row r="2194" customFormat="false" ht="13.5" hidden="false" customHeight="false" outlineLevel="0" collapsed="false">
      <c r="C2194" s="0"/>
      <c r="D2194" s="73" t="s">
        <v>5112</v>
      </c>
      <c r="E2194" s="63" t="s">
        <v>5113</v>
      </c>
    </row>
    <row r="2195" customFormat="false" ht="13.5" hidden="false" customHeight="false" outlineLevel="0" collapsed="false">
      <c r="C2195" s="0"/>
      <c r="D2195" s="73" t="s">
        <v>5114</v>
      </c>
      <c r="E2195" s="63" t="s">
        <v>5115</v>
      </c>
    </row>
    <row r="2196" customFormat="false" ht="13.5" hidden="false" customHeight="false" outlineLevel="0" collapsed="false">
      <c r="C2196" s="0"/>
      <c r="D2196" s="73" t="s">
        <v>5116</v>
      </c>
      <c r="E2196" s="63" t="s">
        <v>5117</v>
      </c>
    </row>
    <row r="2197" customFormat="false" ht="13.5" hidden="false" customHeight="false" outlineLevel="0" collapsed="false">
      <c r="C2197" s="0"/>
      <c r="D2197" s="73" t="s">
        <v>5118</v>
      </c>
      <c r="E2197" s="63" t="s">
        <v>5119</v>
      </c>
    </row>
    <row r="2198" customFormat="false" ht="13.5" hidden="false" customHeight="false" outlineLevel="0" collapsed="false">
      <c r="C2198" s="0"/>
      <c r="D2198" s="73" t="s">
        <v>4629</v>
      </c>
      <c r="E2198" s="63" t="s">
        <v>5120</v>
      </c>
    </row>
    <row r="2199" customFormat="false" ht="13.5" hidden="false" customHeight="false" outlineLevel="0" collapsed="false">
      <c r="C2199" s="0"/>
      <c r="D2199" s="73" t="s">
        <v>5121</v>
      </c>
      <c r="E2199" s="63" t="s">
        <v>5122</v>
      </c>
    </row>
    <row r="2200" customFormat="false" ht="13.5" hidden="false" customHeight="false" outlineLevel="0" collapsed="false">
      <c r="C2200" s="0"/>
      <c r="D2200" s="73" t="s">
        <v>5123</v>
      </c>
      <c r="E2200" s="63" t="s">
        <v>5124</v>
      </c>
    </row>
    <row r="2201" customFormat="false" ht="13.5" hidden="false" customHeight="false" outlineLevel="0" collapsed="false">
      <c r="C2201" s="0"/>
      <c r="D2201" s="73" t="s">
        <v>5125</v>
      </c>
      <c r="E2201" s="63" t="s">
        <v>5126</v>
      </c>
    </row>
    <row r="2202" customFormat="false" ht="13.5" hidden="false" customHeight="false" outlineLevel="0" collapsed="false">
      <c r="C2202" s="0"/>
      <c r="D2202" s="73" t="s">
        <v>5127</v>
      </c>
      <c r="E2202" s="63" t="s">
        <v>5128</v>
      </c>
    </row>
    <row r="2203" customFormat="false" ht="13.5" hidden="false" customHeight="false" outlineLevel="0" collapsed="false">
      <c r="C2203" s="0"/>
      <c r="D2203" s="73" t="s">
        <v>5129</v>
      </c>
      <c r="E2203" s="63" t="s">
        <v>5130</v>
      </c>
    </row>
    <row r="2204" customFormat="false" ht="13.5" hidden="false" customHeight="false" outlineLevel="0" collapsed="false">
      <c r="C2204" s="0"/>
      <c r="D2204" s="73" t="s">
        <v>5131</v>
      </c>
      <c r="E2204" s="63" t="s">
        <v>5132</v>
      </c>
    </row>
    <row r="2205" customFormat="false" ht="13.5" hidden="false" customHeight="false" outlineLevel="0" collapsed="false">
      <c r="C2205" s="0"/>
      <c r="D2205" s="73" t="s">
        <v>5133</v>
      </c>
      <c r="E2205" s="63" t="s">
        <v>5134</v>
      </c>
    </row>
    <row r="2206" customFormat="false" ht="13.5" hidden="false" customHeight="false" outlineLevel="0" collapsed="false">
      <c r="C2206" s="0"/>
      <c r="D2206" s="73" t="s">
        <v>5135</v>
      </c>
      <c r="E2206" s="63" t="s">
        <v>5136</v>
      </c>
    </row>
    <row r="2207" customFormat="false" ht="13.5" hidden="false" customHeight="false" outlineLevel="0" collapsed="false">
      <c r="C2207" s="0"/>
      <c r="D2207" s="73" t="s">
        <v>5137</v>
      </c>
      <c r="E2207" s="63" t="s">
        <v>5138</v>
      </c>
    </row>
    <row r="2208" customFormat="false" ht="13.5" hidden="false" customHeight="false" outlineLevel="0" collapsed="false">
      <c r="C2208" s="0"/>
      <c r="D2208" s="73" t="s">
        <v>5139</v>
      </c>
      <c r="E2208" s="63" t="s">
        <v>5140</v>
      </c>
    </row>
    <row r="2209" customFormat="false" ht="13.5" hidden="false" customHeight="false" outlineLevel="0" collapsed="false">
      <c r="C2209" s="0"/>
      <c r="D2209" s="73" t="s">
        <v>5141</v>
      </c>
      <c r="E2209" s="63" t="s">
        <v>5142</v>
      </c>
    </row>
    <row r="2210" customFormat="false" ht="13.5" hidden="false" customHeight="false" outlineLevel="0" collapsed="false">
      <c r="C2210" s="0"/>
      <c r="D2210" s="73" t="s">
        <v>5143</v>
      </c>
      <c r="E2210" s="63" t="s">
        <v>5144</v>
      </c>
    </row>
    <row r="2211" customFormat="false" ht="13.5" hidden="false" customHeight="false" outlineLevel="0" collapsed="false">
      <c r="C2211" s="0"/>
      <c r="D2211" s="73" t="s">
        <v>5145</v>
      </c>
      <c r="E2211" s="63" t="s">
        <v>5146</v>
      </c>
    </row>
    <row r="2212" customFormat="false" ht="13.5" hidden="false" customHeight="false" outlineLevel="0" collapsed="false">
      <c r="C2212" s="0"/>
      <c r="D2212" s="73" t="s">
        <v>5147</v>
      </c>
      <c r="E2212" s="63" t="s">
        <v>5148</v>
      </c>
    </row>
    <row r="2213" customFormat="false" ht="13.5" hidden="false" customHeight="false" outlineLevel="0" collapsed="false">
      <c r="C2213" s="0"/>
      <c r="D2213" s="73" t="s">
        <v>5149</v>
      </c>
      <c r="E2213" s="63" t="s">
        <v>5150</v>
      </c>
    </row>
    <row r="2214" customFormat="false" ht="13.5" hidden="false" customHeight="false" outlineLevel="0" collapsed="false">
      <c r="C2214" s="0"/>
      <c r="D2214" s="73" t="s">
        <v>5151</v>
      </c>
      <c r="E2214" s="63" t="s">
        <v>5152</v>
      </c>
    </row>
    <row r="2215" customFormat="false" ht="13.5" hidden="false" customHeight="false" outlineLevel="0" collapsed="false">
      <c r="C2215" s="0"/>
      <c r="D2215" s="73" t="s">
        <v>5153</v>
      </c>
      <c r="E2215" s="63" t="s">
        <v>5154</v>
      </c>
    </row>
    <row r="2216" customFormat="false" ht="13.5" hidden="false" customHeight="false" outlineLevel="0" collapsed="false">
      <c r="C2216" s="0"/>
      <c r="D2216" s="73" t="s">
        <v>5155</v>
      </c>
      <c r="E2216" s="63" t="s">
        <v>5156</v>
      </c>
    </row>
    <row r="2217" customFormat="false" ht="13.5" hidden="false" customHeight="false" outlineLevel="0" collapsed="false">
      <c r="C2217" s="0"/>
      <c r="D2217" s="73" t="s">
        <v>5157</v>
      </c>
      <c r="E2217" s="63" t="s">
        <v>5158</v>
      </c>
    </row>
    <row r="2218" customFormat="false" ht="13.5" hidden="false" customHeight="false" outlineLevel="0" collapsed="false">
      <c r="C2218" s="0"/>
      <c r="D2218" s="73" t="s">
        <v>5159</v>
      </c>
      <c r="E2218" s="63" t="s">
        <v>5160</v>
      </c>
    </row>
    <row r="2219" customFormat="false" ht="13.5" hidden="false" customHeight="false" outlineLevel="0" collapsed="false">
      <c r="C2219" s="0"/>
      <c r="D2219" s="73" t="s">
        <v>5161</v>
      </c>
      <c r="E2219" s="63" t="s">
        <v>5162</v>
      </c>
    </row>
    <row r="2220" customFormat="false" ht="13.5" hidden="false" customHeight="false" outlineLevel="0" collapsed="false">
      <c r="C2220" s="0"/>
      <c r="D2220" s="73" t="s">
        <v>5163</v>
      </c>
      <c r="E2220" s="63" t="s">
        <v>5164</v>
      </c>
    </row>
    <row r="2221" customFormat="false" ht="13.5" hidden="false" customHeight="false" outlineLevel="0" collapsed="false">
      <c r="C2221" s="0"/>
      <c r="D2221" s="73" t="s">
        <v>5165</v>
      </c>
      <c r="E2221" s="63" t="s">
        <v>5166</v>
      </c>
    </row>
    <row r="2222" customFormat="false" ht="13.5" hidden="false" customHeight="false" outlineLevel="0" collapsed="false">
      <c r="C2222" s="0"/>
      <c r="D2222" s="73" t="s">
        <v>5167</v>
      </c>
      <c r="E2222" s="63" t="s">
        <v>5168</v>
      </c>
    </row>
    <row r="2223" customFormat="false" ht="13.5" hidden="false" customHeight="false" outlineLevel="0" collapsed="false">
      <c r="C2223" s="0"/>
      <c r="D2223" s="73" t="s">
        <v>5169</v>
      </c>
      <c r="E2223" s="63" t="s">
        <v>5170</v>
      </c>
    </row>
    <row r="2224" customFormat="false" ht="13.5" hidden="false" customHeight="false" outlineLevel="0" collapsed="false">
      <c r="C2224" s="0"/>
      <c r="D2224" s="73" t="s">
        <v>5171</v>
      </c>
      <c r="E2224" s="63" t="s">
        <v>5172</v>
      </c>
    </row>
    <row r="2225" customFormat="false" ht="13.5" hidden="false" customHeight="false" outlineLevel="0" collapsed="false">
      <c r="C2225" s="0"/>
      <c r="D2225" s="73" t="s">
        <v>5173</v>
      </c>
      <c r="E2225" s="63" t="s">
        <v>5174</v>
      </c>
    </row>
    <row r="2226" customFormat="false" ht="13.5" hidden="false" customHeight="false" outlineLevel="0" collapsed="false">
      <c r="C2226" s="0"/>
      <c r="D2226" s="73" t="s">
        <v>5175</v>
      </c>
      <c r="E2226" s="63" t="s">
        <v>5176</v>
      </c>
    </row>
    <row r="2227" customFormat="false" ht="13.5" hidden="false" customHeight="false" outlineLevel="0" collapsed="false">
      <c r="C2227" s="0"/>
      <c r="D2227" s="73" t="s">
        <v>5177</v>
      </c>
      <c r="E2227" s="63" t="s">
        <v>5178</v>
      </c>
    </row>
    <row r="2228" customFormat="false" ht="13.5" hidden="false" customHeight="false" outlineLevel="0" collapsed="false">
      <c r="C2228" s="0"/>
      <c r="D2228" s="73" t="s">
        <v>5179</v>
      </c>
      <c r="E2228" s="63" t="s">
        <v>5180</v>
      </c>
    </row>
    <row r="2229" customFormat="false" ht="13.5" hidden="false" customHeight="false" outlineLevel="0" collapsed="false">
      <c r="C2229" s="0"/>
      <c r="D2229" s="73" t="s">
        <v>5181</v>
      </c>
      <c r="E2229" s="63" t="s">
        <v>5182</v>
      </c>
    </row>
    <row r="2230" customFormat="false" ht="13.5" hidden="false" customHeight="false" outlineLevel="0" collapsed="false">
      <c r="C2230" s="0"/>
      <c r="D2230" s="73" t="s">
        <v>5183</v>
      </c>
      <c r="E2230" s="63" t="s">
        <v>5184</v>
      </c>
    </row>
    <row r="2231" customFormat="false" ht="13.5" hidden="false" customHeight="false" outlineLevel="0" collapsed="false">
      <c r="C2231" s="0"/>
      <c r="D2231" s="73" t="s">
        <v>5185</v>
      </c>
      <c r="E2231" s="63" t="s">
        <v>5186</v>
      </c>
    </row>
    <row r="2232" customFormat="false" ht="13.5" hidden="false" customHeight="false" outlineLevel="0" collapsed="false">
      <c r="C2232" s="0"/>
      <c r="D2232" s="73" t="s">
        <v>5187</v>
      </c>
      <c r="E2232" s="63" t="s">
        <v>5188</v>
      </c>
    </row>
    <row r="2233" customFormat="false" ht="13.5" hidden="false" customHeight="false" outlineLevel="0" collapsed="false">
      <c r="C2233" s="0"/>
      <c r="D2233" s="73" t="s">
        <v>5189</v>
      </c>
      <c r="E2233" s="63" t="s">
        <v>5190</v>
      </c>
    </row>
    <row r="2234" customFormat="false" ht="13.5" hidden="false" customHeight="false" outlineLevel="0" collapsed="false">
      <c r="C2234" s="0"/>
      <c r="D2234" s="73" t="s">
        <v>5191</v>
      </c>
      <c r="E2234" s="63" t="s">
        <v>5192</v>
      </c>
    </row>
    <row r="2235" customFormat="false" ht="13.5" hidden="false" customHeight="false" outlineLevel="0" collapsed="false">
      <c r="C2235" s="0"/>
      <c r="D2235" s="73" t="s">
        <v>5193</v>
      </c>
      <c r="E2235" s="63" t="s">
        <v>5194</v>
      </c>
    </row>
    <row r="2236" customFormat="false" ht="13.5" hidden="false" customHeight="false" outlineLevel="0" collapsed="false">
      <c r="C2236" s="0"/>
      <c r="D2236" s="73" t="s">
        <v>5195</v>
      </c>
      <c r="E2236" s="63" t="s">
        <v>5196</v>
      </c>
    </row>
    <row r="2237" customFormat="false" ht="13.5" hidden="false" customHeight="false" outlineLevel="0" collapsed="false">
      <c r="C2237" s="0"/>
      <c r="D2237" s="73" t="s">
        <v>5197</v>
      </c>
      <c r="E2237" s="63" t="s">
        <v>5198</v>
      </c>
    </row>
    <row r="2238" customFormat="false" ht="13.5" hidden="false" customHeight="false" outlineLevel="0" collapsed="false">
      <c r="C2238" s="0"/>
      <c r="D2238" s="73" t="s">
        <v>5199</v>
      </c>
      <c r="E2238" s="63" t="s">
        <v>5200</v>
      </c>
    </row>
    <row r="2239" customFormat="false" ht="13.5" hidden="false" customHeight="false" outlineLevel="0" collapsed="false">
      <c r="C2239" s="0"/>
      <c r="D2239" s="73" t="s">
        <v>5201</v>
      </c>
      <c r="E2239" s="63" t="s">
        <v>5202</v>
      </c>
    </row>
    <row r="2240" customFormat="false" ht="13.5" hidden="false" customHeight="false" outlineLevel="0" collapsed="false">
      <c r="C2240" s="0"/>
      <c r="D2240" s="73" t="s">
        <v>5203</v>
      </c>
      <c r="E2240" s="63" t="s">
        <v>5204</v>
      </c>
    </row>
    <row r="2241" customFormat="false" ht="13.5" hidden="false" customHeight="false" outlineLevel="0" collapsed="false">
      <c r="C2241" s="0"/>
      <c r="D2241" s="73" t="s">
        <v>5205</v>
      </c>
      <c r="E2241" s="63" t="s">
        <v>5206</v>
      </c>
    </row>
    <row r="2242" customFormat="false" ht="13.5" hidden="false" customHeight="false" outlineLevel="0" collapsed="false">
      <c r="C2242" s="0"/>
      <c r="D2242" s="73" t="s">
        <v>5207</v>
      </c>
      <c r="E2242" s="63" t="s">
        <v>5208</v>
      </c>
    </row>
    <row r="2243" customFormat="false" ht="13.5" hidden="false" customHeight="false" outlineLevel="0" collapsed="false">
      <c r="C2243" s="0"/>
      <c r="D2243" s="73" t="s">
        <v>5209</v>
      </c>
      <c r="E2243" s="63" t="s">
        <v>5210</v>
      </c>
    </row>
    <row r="2244" customFormat="false" ht="13.5" hidden="false" customHeight="false" outlineLevel="0" collapsed="false">
      <c r="C2244" s="0"/>
      <c r="D2244" s="73" t="s">
        <v>5211</v>
      </c>
      <c r="E2244" s="63" t="s">
        <v>5212</v>
      </c>
    </row>
    <row r="2245" customFormat="false" ht="13.5" hidden="false" customHeight="false" outlineLevel="0" collapsed="false">
      <c r="C2245" s="0"/>
      <c r="D2245" s="73" t="s">
        <v>5213</v>
      </c>
      <c r="E2245" s="63" t="s">
        <v>5214</v>
      </c>
    </row>
    <row r="2246" customFormat="false" ht="13.5" hidden="false" customHeight="false" outlineLevel="0" collapsed="false">
      <c r="C2246" s="0"/>
      <c r="D2246" s="73" t="s">
        <v>5215</v>
      </c>
      <c r="E2246" s="63" t="s">
        <v>5216</v>
      </c>
    </row>
    <row r="2247" customFormat="false" ht="13.5" hidden="false" customHeight="false" outlineLevel="0" collapsed="false">
      <c r="C2247" s="0"/>
      <c r="D2247" s="73" t="s">
        <v>5217</v>
      </c>
      <c r="E2247" s="63" t="s">
        <v>5218</v>
      </c>
    </row>
    <row r="2248" customFormat="false" ht="13.5" hidden="false" customHeight="false" outlineLevel="0" collapsed="false">
      <c r="C2248" s="0"/>
      <c r="D2248" s="73" t="s">
        <v>5219</v>
      </c>
      <c r="E2248" s="63" t="s">
        <v>5220</v>
      </c>
    </row>
    <row r="2249" customFormat="false" ht="13.5" hidden="false" customHeight="false" outlineLevel="0" collapsed="false">
      <c r="C2249" s="0"/>
      <c r="D2249" s="73" t="s">
        <v>5221</v>
      </c>
      <c r="E2249" s="63" t="s">
        <v>5222</v>
      </c>
    </row>
    <row r="2250" customFormat="false" ht="13.5" hidden="false" customHeight="false" outlineLevel="0" collapsed="false">
      <c r="C2250" s="0"/>
      <c r="D2250" s="73" t="s">
        <v>5223</v>
      </c>
      <c r="E2250" s="63" t="s">
        <v>5224</v>
      </c>
    </row>
    <row r="2251" customFormat="false" ht="13.5" hidden="false" customHeight="false" outlineLevel="0" collapsed="false">
      <c r="C2251" s="0"/>
      <c r="D2251" s="73" t="s">
        <v>5225</v>
      </c>
      <c r="E2251" s="63" t="s">
        <v>5226</v>
      </c>
    </row>
    <row r="2252" customFormat="false" ht="13.5" hidden="false" customHeight="false" outlineLevel="0" collapsed="false">
      <c r="C2252" s="0"/>
      <c r="D2252" s="73" t="s">
        <v>5227</v>
      </c>
      <c r="E2252" s="63" t="s">
        <v>5228</v>
      </c>
    </row>
    <row r="2253" customFormat="false" ht="13.5" hidden="false" customHeight="false" outlineLevel="0" collapsed="false">
      <c r="C2253" s="0"/>
      <c r="D2253" s="73" t="s">
        <v>5229</v>
      </c>
      <c r="E2253" s="63" t="s">
        <v>5230</v>
      </c>
    </row>
    <row r="2254" customFormat="false" ht="13.5" hidden="false" customHeight="false" outlineLevel="0" collapsed="false">
      <c r="C2254" s="0"/>
      <c r="D2254" s="73" t="s">
        <v>5231</v>
      </c>
      <c r="E2254" s="63" t="s">
        <v>5232</v>
      </c>
    </row>
    <row r="2255" customFormat="false" ht="13.5" hidden="false" customHeight="false" outlineLevel="0" collapsed="false">
      <c r="C2255" s="0"/>
      <c r="D2255" s="73" t="s">
        <v>5233</v>
      </c>
      <c r="E2255" s="63" t="s">
        <v>5234</v>
      </c>
    </row>
    <row r="2256" customFormat="false" ht="13.5" hidden="false" customHeight="false" outlineLevel="0" collapsed="false">
      <c r="C2256" s="0"/>
      <c r="D2256" s="73" t="s">
        <v>5235</v>
      </c>
      <c r="E2256" s="63" t="s">
        <v>5236</v>
      </c>
    </row>
    <row r="2257" customFormat="false" ht="13.5" hidden="false" customHeight="false" outlineLevel="0" collapsed="false">
      <c r="C2257" s="0"/>
      <c r="D2257" s="73" t="s">
        <v>2165</v>
      </c>
      <c r="E2257" s="63" t="s">
        <v>5237</v>
      </c>
    </row>
    <row r="2258" customFormat="false" ht="13.5" hidden="false" customHeight="false" outlineLevel="0" collapsed="false">
      <c r="C2258" s="0"/>
      <c r="D2258" s="73" t="s">
        <v>2171</v>
      </c>
      <c r="E2258" s="63" t="s">
        <v>5238</v>
      </c>
    </row>
    <row r="2259" customFormat="false" ht="13.5" hidden="false" customHeight="false" outlineLevel="0" collapsed="false">
      <c r="C2259" s="0"/>
      <c r="D2259" s="73" t="s">
        <v>2167</v>
      </c>
      <c r="E2259" s="63" t="s">
        <v>5239</v>
      </c>
    </row>
    <row r="2260" customFormat="false" ht="13.5" hidden="false" customHeight="false" outlineLevel="0" collapsed="false">
      <c r="C2260" s="0"/>
      <c r="D2260" s="73" t="s">
        <v>5240</v>
      </c>
      <c r="E2260" s="63" t="s">
        <v>5241</v>
      </c>
    </row>
    <row r="2261" customFormat="false" ht="13.5" hidden="false" customHeight="false" outlineLevel="0" collapsed="false">
      <c r="C2261" s="0"/>
      <c r="D2261" s="73" t="s">
        <v>5242</v>
      </c>
      <c r="E2261" s="63" t="s">
        <v>5243</v>
      </c>
    </row>
    <row r="2262" customFormat="false" ht="13.5" hidden="false" customHeight="false" outlineLevel="0" collapsed="false">
      <c r="C2262" s="0"/>
      <c r="D2262" s="73" t="s">
        <v>5244</v>
      </c>
      <c r="E2262" s="63" t="s">
        <v>5245</v>
      </c>
    </row>
    <row r="2263" customFormat="false" ht="13.5" hidden="false" customHeight="false" outlineLevel="0" collapsed="false">
      <c r="C2263" s="0"/>
      <c r="D2263" s="73" t="s">
        <v>5246</v>
      </c>
      <c r="E2263" s="63" t="s">
        <v>5247</v>
      </c>
    </row>
    <row r="2264" customFormat="false" ht="13.5" hidden="false" customHeight="false" outlineLevel="0" collapsed="false">
      <c r="C2264" s="0"/>
      <c r="D2264" s="73" t="s">
        <v>5248</v>
      </c>
      <c r="E2264" s="63" t="s">
        <v>5249</v>
      </c>
    </row>
    <row r="2265" customFormat="false" ht="13.5" hidden="false" customHeight="false" outlineLevel="0" collapsed="false">
      <c r="C2265" s="0"/>
      <c r="D2265" s="73" t="s">
        <v>4366</v>
      </c>
      <c r="E2265" s="63" t="s">
        <v>5250</v>
      </c>
    </row>
    <row r="2266" customFormat="false" ht="13.5" hidden="false" customHeight="false" outlineLevel="0" collapsed="false">
      <c r="C2266" s="0"/>
      <c r="D2266" s="73" t="s">
        <v>5251</v>
      </c>
      <c r="E2266" s="63" t="s">
        <v>5252</v>
      </c>
    </row>
    <row r="2267" customFormat="false" ht="13.5" hidden="false" customHeight="false" outlineLevel="0" collapsed="false">
      <c r="C2267" s="0"/>
      <c r="D2267" s="73" t="s">
        <v>5253</v>
      </c>
      <c r="E2267" s="63" t="s">
        <v>5254</v>
      </c>
    </row>
    <row r="2268" customFormat="false" ht="13.5" hidden="false" customHeight="false" outlineLevel="0" collapsed="false">
      <c r="C2268" s="0"/>
      <c r="D2268" s="73" t="s">
        <v>5255</v>
      </c>
      <c r="E2268" s="63" t="s">
        <v>5256</v>
      </c>
    </row>
    <row r="2269" customFormat="false" ht="13.5" hidden="false" customHeight="false" outlineLevel="0" collapsed="false">
      <c r="C2269" s="0"/>
      <c r="D2269" s="73" t="s">
        <v>1920</v>
      </c>
      <c r="E2269" s="63" t="s">
        <v>5257</v>
      </c>
    </row>
    <row r="2270" customFormat="false" ht="13.5" hidden="false" customHeight="false" outlineLevel="0" collapsed="false">
      <c r="C2270" s="0"/>
      <c r="D2270" s="73" t="s">
        <v>5258</v>
      </c>
      <c r="E2270" s="63" t="s">
        <v>5259</v>
      </c>
    </row>
    <row r="2271" customFormat="false" ht="13.5" hidden="false" customHeight="false" outlineLevel="0" collapsed="false">
      <c r="C2271" s="0"/>
      <c r="D2271" s="73" t="s">
        <v>5260</v>
      </c>
      <c r="E2271" s="63" t="s">
        <v>5261</v>
      </c>
    </row>
    <row r="2272" customFormat="false" ht="13.5" hidden="false" customHeight="false" outlineLevel="0" collapsed="false">
      <c r="C2272" s="0"/>
      <c r="D2272" s="73" t="s">
        <v>5262</v>
      </c>
      <c r="E2272" s="63" t="s">
        <v>5263</v>
      </c>
    </row>
    <row r="2273" customFormat="false" ht="13.5" hidden="false" customHeight="false" outlineLevel="0" collapsed="false">
      <c r="C2273" s="0"/>
      <c r="D2273" s="73" t="s">
        <v>5264</v>
      </c>
      <c r="E2273" s="63" t="s">
        <v>5265</v>
      </c>
    </row>
    <row r="2274" customFormat="false" ht="13.5" hidden="false" customHeight="false" outlineLevel="0" collapsed="false">
      <c r="C2274" s="0"/>
      <c r="D2274" s="73" t="s">
        <v>3216</v>
      </c>
      <c r="E2274" s="63" t="s">
        <v>5266</v>
      </c>
    </row>
    <row r="2275" customFormat="false" ht="13.5" hidden="false" customHeight="false" outlineLevel="0" collapsed="false">
      <c r="C2275" s="0"/>
      <c r="D2275" s="73" t="s">
        <v>3192</v>
      </c>
      <c r="E2275" s="63" t="s">
        <v>5267</v>
      </c>
    </row>
    <row r="2276" customFormat="false" ht="13.5" hidden="false" customHeight="false" outlineLevel="0" collapsed="false">
      <c r="C2276" s="0"/>
      <c r="D2276" s="73" t="s">
        <v>5268</v>
      </c>
      <c r="E2276" s="63" t="s">
        <v>5269</v>
      </c>
    </row>
    <row r="2277" customFormat="false" ht="13.5" hidden="false" customHeight="false" outlineLevel="0" collapsed="false">
      <c r="C2277" s="0"/>
      <c r="D2277" s="73" t="s">
        <v>5270</v>
      </c>
      <c r="E2277" s="63" t="s">
        <v>5271</v>
      </c>
    </row>
    <row r="2278" customFormat="false" ht="13.5" hidden="false" customHeight="false" outlineLevel="0" collapsed="false">
      <c r="C2278" s="0"/>
      <c r="D2278" s="73" t="s">
        <v>5272</v>
      </c>
      <c r="E2278" s="63" t="s">
        <v>5273</v>
      </c>
    </row>
    <row r="2279" customFormat="false" ht="13.5" hidden="false" customHeight="false" outlineLevel="0" collapsed="false">
      <c r="C2279" s="0"/>
      <c r="D2279" s="73" t="s">
        <v>5274</v>
      </c>
      <c r="E2279" s="63" t="s">
        <v>5275</v>
      </c>
    </row>
    <row r="2280" customFormat="false" ht="13.5" hidden="false" customHeight="false" outlineLevel="0" collapsed="false">
      <c r="C2280" s="0"/>
      <c r="D2280" s="73" t="s">
        <v>5276</v>
      </c>
      <c r="E2280" s="63" t="s">
        <v>5277</v>
      </c>
    </row>
    <row r="2281" customFormat="false" ht="13.5" hidden="false" customHeight="false" outlineLevel="0" collapsed="false">
      <c r="C2281" s="0"/>
      <c r="D2281" s="73" t="s">
        <v>5278</v>
      </c>
      <c r="E2281" s="63" t="s">
        <v>5279</v>
      </c>
    </row>
    <row r="2282" customFormat="false" ht="13.5" hidden="false" customHeight="false" outlineLevel="0" collapsed="false">
      <c r="C2282" s="0"/>
      <c r="D2282" s="73" t="s">
        <v>1595</v>
      </c>
      <c r="E2282" s="63" t="s">
        <v>5280</v>
      </c>
    </row>
    <row r="2283" customFormat="false" ht="13.5" hidden="false" customHeight="false" outlineLevel="0" collapsed="false">
      <c r="C2283" s="0"/>
      <c r="D2283" s="73" t="s">
        <v>1162</v>
      </c>
      <c r="E2283" s="63" t="s">
        <v>5281</v>
      </c>
    </row>
    <row r="2284" customFormat="false" ht="13.5" hidden="false" customHeight="false" outlineLevel="0" collapsed="false">
      <c r="C2284" s="0"/>
      <c r="D2284" s="73" t="s">
        <v>5282</v>
      </c>
      <c r="E2284" s="63" t="s">
        <v>5283</v>
      </c>
    </row>
    <row r="2285" customFormat="false" ht="13.5" hidden="false" customHeight="false" outlineLevel="0" collapsed="false">
      <c r="C2285" s="0"/>
      <c r="D2285" s="73" t="s">
        <v>5284</v>
      </c>
      <c r="E2285" s="63" t="s">
        <v>5285</v>
      </c>
    </row>
    <row r="2286" customFormat="false" ht="13.5" hidden="false" customHeight="false" outlineLevel="0" collapsed="false">
      <c r="C2286" s="0"/>
      <c r="D2286" s="73" t="s">
        <v>5286</v>
      </c>
      <c r="E2286" s="63" t="s">
        <v>5287</v>
      </c>
    </row>
    <row r="2287" customFormat="false" ht="13.5" hidden="false" customHeight="false" outlineLevel="0" collapsed="false">
      <c r="C2287" s="0"/>
      <c r="D2287" s="73" t="s">
        <v>3604</v>
      </c>
      <c r="E2287" s="63" t="s">
        <v>5288</v>
      </c>
    </row>
    <row r="2288" customFormat="false" ht="13.5" hidden="false" customHeight="false" outlineLevel="0" collapsed="false">
      <c r="C2288" s="0"/>
      <c r="D2288" s="73" t="s">
        <v>5289</v>
      </c>
      <c r="E2288" s="63" t="s">
        <v>5290</v>
      </c>
    </row>
    <row r="2289" customFormat="false" ht="13.5" hidden="false" customHeight="false" outlineLevel="0" collapsed="false">
      <c r="C2289" s="0"/>
      <c r="D2289" s="73" t="s">
        <v>5291</v>
      </c>
      <c r="E2289" s="63" t="s">
        <v>5292</v>
      </c>
    </row>
    <row r="2290" customFormat="false" ht="13.5" hidden="false" customHeight="false" outlineLevel="0" collapsed="false">
      <c r="C2290" s="0"/>
      <c r="D2290" s="73" t="s">
        <v>5293</v>
      </c>
      <c r="E2290" s="63" t="s">
        <v>5294</v>
      </c>
    </row>
    <row r="2291" customFormat="false" ht="13.5" hidden="false" customHeight="false" outlineLevel="0" collapsed="false">
      <c r="C2291" s="0"/>
      <c r="D2291" s="73" t="s">
        <v>5295</v>
      </c>
      <c r="E2291" s="63" t="s">
        <v>5296</v>
      </c>
    </row>
    <row r="2292" customFormat="false" ht="13.5" hidden="false" customHeight="false" outlineLevel="0" collapsed="false">
      <c r="C2292" s="0"/>
      <c r="D2292" s="73" t="s">
        <v>1673</v>
      </c>
      <c r="E2292" s="63" t="s">
        <v>5297</v>
      </c>
    </row>
    <row r="2293" customFormat="false" ht="13.5" hidden="false" customHeight="false" outlineLevel="0" collapsed="false">
      <c r="C2293" s="0"/>
      <c r="D2293" s="73" t="s">
        <v>5298</v>
      </c>
      <c r="E2293" s="63" t="s">
        <v>5299</v>
      </c>
    </row>
    <row r="2294" customFormat="false" ht="13.5" hidden="false" customHeight="false" outlineLevel="0" collapsed="false">
      <c r="C2294" s="0"/>
      <c r="D2294" s="73" t="s">
        <v>5300</v>
      </c>
      <c r="E2294" s="63" t="s">
        <v>5301</v>
      </c>
    </row>
    <row r="2295" customFormat="false" ht="13.5" hidden="false" customHeight="false" outlineLevel="0" collapsed="false">
      <c r="C2295" s="0"/>
      <c r="D2295" s="73" t="s">
        <v>5302</v>
      </c>
      <c r="E2295" s="63" t="s">
        <v>5303</v>
      </c>
    </row>
    <row r="2296" customFormat="false" ht="13.5" hidden="false" customHeight="false" outlineLevel="0" collapsed="false">
      <c r="C2296" s="0"/>
      <c r="D2296" s="73" t="s">
        <v>5304</v>
      </c>
      <c r="E2296" s="63" t="s">
        <v>5305</v>
      </c>
    </row>
    <row r="2297" customFormat="false" ht="13.5" hidden="false" customHeight="false" outlineLevel="0" collapsed="false">
      <c r="C2297" s="0"/>
      <c r="D2297" s="73" t="s">
        <v>5306</v>
      </c>
      <c r="E2297" s="63" t="s">
        <v>5307</v>
      </c>
    </row>
    <row r="2298" customFormat="false" ht="13.5" hidden="false" customHeight="false" outlineLevel="0" collapsed="false">
      <c r="C2298" s="0"/>
      <c r="D2298" s="73" t="s">
        <v>2589</v>
      </c>
      <c r="E2298" s="63" t="s">
        <v>5308</v>
      </c>
    </row>
    <row r="2299" customFormat="false" ht="13.5" hidden="false" customHeight="false" outlineLevel="0" collapsed="false">
      <c r="C2299" s="0"/>
      <c r="D2299" s="73" t="s">
        <v>5309</v>
      </c>
      <c r="E2299" s="63" t="s">
        <v>5310</v>
      </c>
    </row>
    <row r="2300" customFormat="false" ht="13.5" hidden="false" customHeight="false" outlineLevel="0" collapsed="false">
      <c r="C2300" s="0"/>
      <c r="D2300" s="73" t="s">
        <v>5311</v>
      </c>
      <c r="E2300" s="63" t="s">
        <v>5312</v>
      </c>
    </row>
    <row r="2301" customFormat="false" ht="13.5" hidden="false" customHeight="false" outlineLevel="0" collapsed="false">
      <c r="C2301" s="0"/>
      <c r="D2301" s="73" t="s">
        <v>5313</v>
      </c>
      <c r="E2301" s="63" t="s">
        <v>5314</v>
      </c>
    </row>
    <row r="2302" customFormat="false" ht="13.5" hidden="false" customHeight="false" outlineLevel="0" collapsed="false">
      <c r="C2302" s="0"/>
      <c r="D2302" s="73" t="s">
        <v>5315</v>
      </c>
      <c r="E2302" s="63" t="s">
        <v>5316</v>
      </c>
    </row>
    <row r="2303" customFormat="false" ht="13.5" hidden="false" customHeight="false" outlineLevel="0" collapsed="false">
      <c r="C2303" s="0"/>
      <c r="D2303" s="73" t="s">
        <v>5317</v>
      </c>
      <c r="E2303" s="63" t="s">
        <v>5318</v>
      </c>
    </row>
    <row r="2304" customFormat="false" ht="13.5" hidden="false" customHeight="false" outlineLevel="0" collapsed="false">
      <c r="C2304" s="0"/>
      <c r="D2304" s="73" t="s">
        <v>5319</v>
      </c>
      <c r="E2304" s="63" t="s">
        <v>5320</v>
      </c>
    </row>
    <row r="2305" customFormat="false" ht="13.5" hidden="false" customHeight="false" outlineLevel="0" collapsed="false">
      <c r="C2305" s="0"/>
      <c r="D2305" s="73" t="s">
        <v>5321</v>
      </c>
      <c r="E2305" s="63" t="s">
        <v>5322</v>
      </c>
    </row>
    <row r="2306" customFormat="false" ht="13.5" hidden="false" customHeight="false" outlineLevel="0" collapsed="false">
      <c r="C2306" s="0"/>
      <c r="D2306" s="73" t="s">
        <v>5323</v>
      </c>
      <c r="E2306" s="63" t="s">
        <v>5324</v>
      </c>
    </row>
    <row r="2307" customFormat="false" ht="13.5" hidden="false" customHeight="false" outlineLevel="0" collapsed="false">
      <c r="C2307" s="0"/>
      <c r="D2307" s="73" t="s">
        <v>5325</v>
      </c>
      <c r="E2307" s="63" t="s">
        <v>5326</v>
      </c>
    </row>
    <row r="2308" customFormat="false" ht="13.5" hidden="false" customHeight="false" outlineLevel="0" collapsed="false">
      <c r="C2308" s="0"/>
      <c r="D2308" s="73" t="s">
        <v>5327</v>
      </c>
      <c r="E2308" s="63" t="s">
        <v>5328</v>
      </c>
    </row>
    <row r="2309" customFormat="false" ht="13.5" hidden="false" customHeight="false" outlineLevel="0" collapsed="false">
      <c r="C2309" s="0"/>
      <c r="D2309" s="73" t="s">
        <v>5329</v>
      </c>
      <c r="E2309" s="63" t="s">
        <v>5330</v>
      </c>
    </row>
    <row r="2310" customFormat="false" ht="13.5" hidden="false" customHeight="false" outlineLevel="0" collapsed="false">
      <c r="C2310" s="0"/>
      <c r="D2310" s="73" t="s">
        <v>5331</v>
      </c>
      <c r="E2310" s="63" t="s">
        <v>5332</v>
      </c>
    </row>
    <row r="2311" customFormat="false" ht="13.5" hidden="false" customHeight="false" outlineLevel="0" collapsed="false">
      <c r="C2311" s="0"/>
      <c r="D2311" s="73" t="s">
        <v>5333</v>
      </c>
      <c r="E2311" s="63" t="s">
        <v>5334</v>
      </c>
    </row>
    <row r="2312" customFormat="false" ht="13.5" hidden="false" customHeight="false" outlineLevel="0" collapsed="false">
      <c r="C2312" s="0"/>
      <c r="D2312" s="73" t="s">
        <v>5335</v>
      </c>
      <c r="E2312" s="63" t="s">
        <v>5336</v>
      </c>
    </row>
    <row r="2313" customFormat="false" ht="13.5" hidden="false" customHeight="false" outlineLevel="0" collapsed="false">
      <c r="C2313" s="0"/>
      <c r="D2313" s="73" t="s">
        <v>5337</v>
      </c>
      <c r="E2313" s="63" t="s">
        <v>5338</v>
      </c>
    </row>
    <row r="2314" customFormat="false" ht="13.5" hidden="false" customHeight="false" outlineLevel="0" collapsed="false">
      <c r="C2314" s="0"/>
      <c r="D2314" s="73" t="s">
        <v>5339</v>
      </c>
      <c r="E2314" s="63" t="s">
        <v>5340</v>
      </c>
    </row>
    <row r="2315" customFormat="false" ht="13.5" hidden="false" customHeight="false" outlineLevel="0" collapsed="false">
      <c r="C2315" s="0"/>
      <c r="D2315" s="73" t="s">
        <v>5341</v>
      </c>
      <c r="E2315" s="63" t="s">
        <v>5342</v>
      </c>
    </row>
    <row r="2316" customFormat="false" ht="13.5" hidden="false" customHeight="false" outlineLevel="0" collapsed="false">
      <c r="C2316" s="0"/>
      <c r="D2316" s="73" t="s">
        <v>5343</v>
      </c>
      <c r="E2316" s="63" t="s">
        <v>5344</v>
      </c>
    </row>
    <row r="2317" customFormat="false" ht="13.5" hidden="false" customHeight="false" outlineLevel="0" collapsed="false">
      <c r="C2317" s="0"/>
      <c r="D2317" s="73" t="s">
        <v>5345</v>
      </c>
      <c r="E2317" s="63" t="s">
        <v>5346</v>
      </c>
    </row>
    <row r="2318" customFormat="false" ht="13.5" hidden="false" customHeight="false" outlineLevel="0" collapsed="false">
      <c r="C2318" s="0"/>
      <c r="D2318" s="73" t="s">
        <v>5347</v>
      </c>
      <c r="E2318" s="63" t="s">
        <v>5348</v>
      </c>
    </row>
    <row r="2319" customFormat="false" ht="13.5" hidden="false" customHeight="false" outlineLevel="0" collapsed="false">
      <c r="C2319" s="0"/>
      <c r="D2319" s="73" t="s">
        <v>5349</v>
      </c>
      <c r="E2319" s="63" t="s">
        <v>5350</v>
      </c>
    </row>
    <row r="2320" customFormat="false" ht="13.5" hidden="false" customHeight="false" outlineLevel="0" collapsed="false">
      <c r="C2320" s="0"/>
      <c r="D2320" s="73" t="s">
        <v>5351</v>
      </c>
      <c r="E2320" s="63" t="s">
        <v>5352</v>
      </c>
    </row>
    <row r="2321" customFormat="false" ht="13.5" hidden="false" customHeight="false" outlineLevel="0" collapsed="false">
      <c r="C2321" s="0"/>
      <c r="D2321" s="73" t="s">
        <v>5353</v>
      </c>
      <c r="E2321" s="63" t="s">
        <v>5354</v>
      </c>
    </row>
    <row r="2322" customFormat="false" ht="13.5" hidden="false" customHeight="false" outlineLevel="0" collapsed="false">
      <c r="C2322" s="0"/>
      <c r="D2322" s="73" t="s">
        <v>5355</v>
      </c>
      <c r="E2322" s="63" t="s">
        <v>5356</v>
      </c>
    </row>
    <row r="2323" customFormat="false" ht="13.5" hidden="false" customHeight="false" outlineLevel="0" collapsed="false">
      <c r="C2323" s="0"/>
      <c r="D2323" s="73" t="s">
        <v>5357</v>
      </c>
      <c r="E2323" s="63" t="s">
        <v>5358</v>
      </c>
    </row>
    <row r="2324" customFormat="false" ht="13.5" hidden="false" customHeight="false" outlineLevel="0" collapsed="false">
      <c r="C2324" s="0"/>
      <c r="D2324" s="73" t="s">
        <v>5359</v>
      </c>
      <c r="E2324" s="63" t="s">
        <v>5360</v>
      </c>
    </row>
    <row r="2325" customFormat="false" ht="13.5" hidden="false" customHeight="false" outlineLevel="0" collapsed="false">
      <c r="C2325" s="0"/>
      <c r="D2325" s="73" t="s">
        <v>5361</v>
      </c>
      <c r="E2325" s="63" t="s">
        <v>5362</v>
      </c>
    </row>
    <row r="2326" customFormat="false" ht="13.5" hidden="false" customHeight="false" outlineLevel="0" collapsed="false">
      <c r="C2326" s="0"/>
      <c r="D2326" s="73" t="s">
        <v>5363</v>
      </c>
      <c r="E2326" s="63" t="s">
        <v>5364</v>
      </c>
    </row>
    <row r="2327" customFormat="false" ht="13.5" hidden="false" customHeight="false" outlineLevel="0" collapsed="false">
      <c r="C2327" s="0"/>
      <c r="D2327" s="73" t="s">
        <v>5365</v>
      </c>
      <c r="E2327" s="63" t="s">
        <v>5366</v>
      </c>
    </row>
    <row r="2328" customFormat="false" ht="13.5" hidden="false" customHeight="false" outlineLevel="0" collapsed="false">
      <c r="C2328" s="0"/>
      <c r="D2328" s="73" t="s">
        <v>5367</v>
      </c>
      <c r="E2328" s="63" t="s">
        <v>5368</v>
      </c>
    </row>
    <row r="2329" customFormat="false" ht="13.5" hidden="false" customHeight="false" outlineLevel="0" collapsed="false">
      <c r="C2329" s="0"/>
      <c r="D2329" s="73" t="s">
        <v>5369</v>
      </c>
      <c r="E2329" s="63" t="s">
        <v>5370</v>
      </c>
    </row>
    <row r="2330" customFormat="false" ht="13.5" hidden="false" customHeight="false" outlineLevel="0" collapsed="false">
      <c r="C2330" s="0"/>
      <c r="D2330" s="73" t="s">
        <v>5371</v>
      </c>
      <c r="E2330" s="63" t="s">
        <v>5372</v>
      </c>
    </row>
    <row r="2331" customFormat="false" ht="13.5" hidden="false" customHeight="false" outlineLevel="0" collapsed="false">
      <c r="C2331" s="0"/>
      <c r="D2331" s="73" t="s">
        <v>5373</v>
      </c>
      <c r="E2331" s="63" t="s">
        <v>5374</v>
      </c>
    </row>
    <row r="2332" customFormat="false" ht="13.5" hidden="false" customHeight="false" outlineLevel="0" collapsed="false">
      <c r="C2332" s="0"/>
      <c r="D2332" s="73" t="s">
        <v>5375</v>
      </c>
      <c r="E2332" s="63" t="s">
        <v>5376</v>
      </c>
    </row>
    <row r="2333" customFormat="false" ht="13.5" hidden="false" customHeight="false" outlineLevel="0" collapsed="false">
      <c r="C2333" s="0"/>
      <c r="D2333" s="73" t="s">
        <v>5377</v>
      </c>
      <c r="E2333" s="63" t="s">
        <v>5378</v>
      </c>
    </row>
    <row r="2334" customFormat="false" ht="13.5" hidden="false" customHeight="false" outlineLevel="0" collapsed="false">
      <c r="C2334" s="0"/>
      <c r="D2334" s="73" t="s">
        <v>5379</v>
      </c>
      <c r="E2334" s="63" t="s">
        <v>5380</v>
      </c>
    </row>
    <row r="2335" customFormat="false" ht="13.5" hidden="false" customHeight="false" outlineLevel="0" collapsed="false">
      <c r="C2335" s="0"/>
      <c r="D2335" s="73" t="s">
        <v>5381</v>
      </c>
      <c r="E2335" s="63" t="s">
        <v>5382</v>
      </c>
    </row>
    <row r="2336" customFormat="false" ht="13.5" hidden="false" customHeight="false" outlineLevel="0" collapsed="false">
      <c r="C2336" s="0"/>
      <c r="D2336" s="73" t="s">
        <v>5383</v>
      </c>
      <c r="E2336" s="63" t="s">
        <v>5384</v>
      </c>
    </row>
    <row r="2337" customFormat="false" ht="13.5" hidden="false" customHeight="false" outlineLevel="0" collapsed="false">
      <c r="C2337" s="0"/>
      <c r="D2337" s="73" t="s">
        <v>2391</v>
      </c>
      <c r="E2337" s="63" t="s">
        <v>5385</v>
      </c>
    </row>
    <row r="2338" customFormat="false" ht="13.5" hidden="false" customHeight="false" outlineLevel="0" collapsed="false">
      <c r="C2338" s="0"/>
      <c r="D2338" s="73" t="s">
        <v>5386</v>
      </c>
      <c r="E2338" s="63" t="s">
        <v>5387</v>
      </c>
    </row>
    <row r="2339" customFormat="false" ht="13.5" hidden="false" customHeight="false" outlineLevel="0" collapsed="false">
      <c r="C2339" s="0"/>
      <c r="D2339" s="73" t="s">
        <v>5388</v>
      </c>
      <c r="E2339" s="63" t="s">
        <v>5389</v>
      </c>
    </row>
    <row r="2340" customFormat="false" ht="13.5" hidden="false" customHeight="false" outlineLevel="0" collapsed="false">
      <c r="C2340" s="0"/>
      <c r="D2340" s="73" t="s">
        <v>5390</v>
      </c>
      <c r="E2340" s="63" t="s">
        <v>5391</v>
      </c>
    </row>
    <row r="2341" customFormat="false" ht="13.5" hidden="false" customHeight="false" outlineLevel="0" collapsed="false">
      <c r="C2341" s="0"/>
      <c r="D2341" s="73" t="s">
        <v>5392</v>
      </c>
      <c r="E2341" s="63" t="s">
        <v>5393</v>
      </c>
    </row>
    <row r="2342" customFormat="false" ht="13.5" hidden="false" customHeight="false" outlineLevel="0" collapsed="false">
      <c r="C2342" s="0"/>
      <c r="D2342" s="73" t="s">
        <v>5394</v>
      </c>
      <c r="E2342" s="63" t="s">
        <v>5395</v>
      </c>
    </row>
    <row r="2343" customFormat="false" ht="13.5" hidden="false" customHeight="false" outlineLevel="0" collapsed="false">
      <c r="C2343" s="0"/>
      <c r="D2343" s="73" t="s">
        <v>5396</v>
      </c>
      <c r="E2343" s="63" t="s">
        <v>5397</v>
      </c>
    </row>
    <row r="2344" customFormat="false" ht="13.5" hidden="false" customHeight="false" outlineLevel="0" collapsed="false">
      <c r="C2344" s="0"/>
      <c r="D2344" s="73" t="s">
        <v>5398</v>
      </c>
      <c r="E2344" s="63" t="s">
        <v>5399</v>
      </c>
    </row>
    <row r="2345" customFormat="false" ht="13.5" hidden="false" customHeight="false" outlineLevel="0" collapsed="false">
      <c r="C2345" s="0"/>
      <c r="D2345" s="73" t="s">
        <v>5400</v>
      </c>
      <c r="E2345" s="63" t="s">
        <v>5401</v>
      </c>
    </row>
    <row r="2346" customFormat="false" ht="13.5" hidden="false" customHeight="false" outlineLevel="0" collapsed="false">
      <c r="C2346" s="0"/>
      <c r="D2346" s="73" t="s">
        <v>5402</v>
      </c>
      <c r="E2346" s="63" t="s">
        <v>5403</v>
      </c>
    </row>
    <row r="2347" customFormat="false" ht="13.5" hidden="false" customHeight="false" outlineLevel="0" collapsed="false">
      <c r="C2347" s="0"/>
      <c r="D2347" s="73" t="s">
        <v>5404</v>
      </c>
      <c r="E2347" s="63" t="s">
        <v>5405</v>
      </c>
    </row>
    <row r="2348" customFormat="false" ht="13.5" hidden="false" customHeight="false" outlineLevel="0" collapsed="false">
      <c r="C2348" s="0"/>
      <c r="D2348" s="73" t="s">
        <v>5406</v>
      </c>
      <c r="E2348" s="63" t="s">
        <v>5407</v>
      </c>
    </row>
    <row r="2349" customFormat="false" ht="13.5" hidden="false" customHeight="false" outlineLevel="0" collapsed="false">
      <c r="C2349" s="0"/>
      <c r="D2349" s="73" t="s">
        <v>5408</v>
      </c>
      <c r="E2349" s="63" t="s">
        <v>5409</v>
      </c>
    </row>
    <row r="2350" customFormat="false" ht="13.5" hidden="false" customHeight="false" outlineLevel="0" collapsed="false">
      <c r="C2350" s="0"/>
      <c r="D2350" s="73" t="s">
        <v>5410</v>
      </c>
      <c r="E2350" s="63" t="s">
        <v>5411</v>
      </c>
    </row>
    <row r="2351" customFormat="false" ht="13.5" hidden="false" customHeight="false" outlineLevel="0" collapsed="false">
      <c r="C2351" s="0"/>
      <c r="D2351" s="73" t="s">
        <v>5412</v>
      </c>
      <c r="E2351" s="63" t="s">
        <v>5413</v>
      </c>
    </row>
    <row r="2352" customFormat="false" ht="13.5" hidden="false" customHeight="false" outlineLevel="0" collapsed="false">
      <c r="C2352" s="0"/>
      <c r="D2352" s="73" t="s">
        <v>5414</v>
      </c>
      <c r="E2352" s="63" t="s">
        <v>5415</v>
      </c>
    </row>
    <row r="2353" customFormat="false" ht="13.5" hidden="false" customHeight="false" outlineLevel="0" collapsed="false">
      <c r="C2353" s="0"/>
      <c r="D2353" s="73" t="s">
        <v>5416</v>
      </c>
      <c r="E2353" s="63" t="s">
        <v>5417</v>
      </c>
    </row>
    <row r="2354" customFormat="false" ht="13.5" hidden="false" customHeight="false" outlineLevel="0" collapsed="false">
      <c r="C2354" s="0"/>
      <c r="D2354" s="73" t="s">
        <v>5418</v>
      </c>
      <c r="E2354" s="63" t="s">
        <v>5419</v>
      </c>
    </row>
    <row r="2355" customFormat="false" ht="13.5" hidden="false" customHeight="false" outlineLevel="0" collapsed="false">
      <c r="C2355" s="0"/>
      <c r="D2355" s="73" t="s">
        <v>5420</v>
      </c>
      <c r="E2355" s="63" t="s">
        <v>5421</v>
      </c>
    </row>
    <row r="2356" customFormat="false" ht="13.5" hidden="false" customHeight="false" outlineLevel="0" collapsed="false">
      <c r="C2356" s="0"/>
      <c r="D2356" s="73" t="s">
        <v>5422</v>
      </c>
      <c r="E2356" s="63" t="s">
        <v>5423</v>
      </c>
    </row>
    <row r="2357" customFormat="false" ht="13.5" hidden="false" customHeight="false" outlineLevel="0" collapsed="false">
      <c r="C2357" s="0"/>
      <c r="D2357" s="73" t="s">
        <v>5424</v>
      </c>
      <c r="E2357" s="63" t="s">
        <v>5425</v>
      </c>
    </row>
    <row r="2358" customFormat="false" ht="13.5" hidden="false" customHeight="false" outlineLevel="0" collapsed="false">
      <c r="C2358" s="0"/>
      <c r="D2358" s="73" t="s">
        <v>5426</v>
      </c>
      <c r="E2358" s="63" t="s">
        <v>5427</v>
      </c>
    </row>
    <row r="2359" customFormat="false" ht="13.5" hidden="false" customHeight="false" outlineLevel="0" collapsed="false">
      <c r="C2359" s="0"/>
      <c r="D2359" s="73" t="s">
        <v>5428</v>
      </c>
      <c r="E2359" s="63" t="s">
        <v>5429</v>
      </c>
    </row>
    <row r="2360" customFormat="false" ht="13.5" hidden="false" customHeight="false" outlineLevel="0" collapsed="false">
      <c r="C2360" s="0"/>
      <c r="D2360" s="73" t="s">
        <v>5430</v>
      </c>
      <c r="E2360" s="63" t="s">
        <v>5431</v>
      </c>
    </row>
    <row r="2361" customFormat="false" ht="13.5" hidden="false" customHeight="false" outlineLevel="0" collapsed="false">
      <c r="C2361" s="0"/>
      <c r="D2361" s="73" t="s">
        <v>5432</v>
      </c>
      <c r="E2361" s="63" t="s">
        <v>5433</v>
      </c>
    </row>
    <row r="2362" customFormat="false" ht="13.5" hidden="false" customHeight="false" outlineLevel="0" collapsed="false">
      <c r="C2362" s="0"/>
      <c r="D2362" s="73" t="s">
        <v>5434</v>
      </c>
      <c r="E2362" s="63" t="s">
        <v>5435</v>
      </c>
    </row>
    <row r="2363" customFormat="false" ht="13.5" hidden="false" customHeight="false" outlineLevel="0" collapsed="false">
      <c r="C2363" s="0"/>
      <c r="D2363" s="73" t="s">
        <v>5436</v>
      </c>
      <c r="E2363" s="63" t="s">
        <v>5437</v>
      </c>
    </row>
    <row r="2364" customFormat="false" ht="13.5" hidden="false" customHeight="false" outlineLevel="0" collapsed="false">
      <c r="C2364" s="0"/>
      <c r="D2364" s="73" t="s">
        <v>5438</v>
      </c>
      <c r="E2364" s="63" t="s">
        <v>5439</v>
      </c>
    </row>
    <row r="2365" customFormat="false" ht="13.5" hidden="false" customHeight="false" outlineLevel="0" collapsed="false">
      <c r="C2365" s="0"/>
      <c r="D2365" s="73" t="s">
        <v>5440</v>
      </c>
      <c r="E2365" s="63" t="s">
        <v>5441</v>
      </c>
    </row>
    <row r="2366" customFormat="false" ht="13.5" hidden="false" customHeight="false" outlineLevel="0" collapsed="false">
      <c r="C2366" s="0"/>
      <c r="D2366" s="73" t="s">
        <v>5442</v>
      </c>
      <c r="E2366" s="63" t="s">
        <v>5443</v>
      </c>
    </row>
    <row r="2367" customFormat="false" ht="13.5" hidden="false" customHeight="false" outlineLevel="0" collapsed="false">
      <c r="C2367" s="0"/>
      <c r="D2367" s="73" t="s">
        <v>5444</v>
      </c>
      <c r="E2367" s="63" t="s">
        <v>5445</v>
      </c>
    </row>
    <row r="2368" customFormat="false" ht="13.5" hidden="false" customHeight="false" outlineLevel="0" collapsed="false">
      <c r="C2368" s="0"/>
      <c r="D2368" s="73" t="s">
        <v>5446</v>
      </c>
      <c r="E2368" s="63" t="s">
        <v>5447</v>
      </c>
    </row>
    <row r="2369" customFormat="false" ht="13.5" hidden="false" customHeight="false" outlineLevel="0" collapsed="false">
      <c r="C2369" s="0"/>
      <c r="D2369" s="73" t="s">
        <v>5448</v>
      </c>
      <c r="E2369" s="63" t="s">
        <v>5449</v>
      </c>
    </row>
    <row r="2370" customFormat="false" ht="13.5" hidden="false" customHeight="false" outlineLevel="0" collapsed="false">
      <c r="C2370" s="0"/>
      <c r="D2370" s="73" t="s">
        <v>5450</v>
      </c>
      <c r="E2370" s="63" t="s">
        <v>5451</v>
      </c>
    </row>
    <row r="2371" customFormat="false" ht="13.5" hidden="false" customHeight="false" outlineLevel="0" collapsed="false">
      <c r="C2371" s="0"/>
      <c r="D2371" s="73" t="s">
        <v>5452</v>
      </c>
      <c r="E2371" s="63" t="s">
        <v>5453</v>
      </c>
    </row>
    <row r="2372" customFormat="false" ht="13.5" hidden="false" customHeight="false" outlineLevel="0" collapsed="false">
      <c r="C2372" s="0"/>
      <c r="D2372" s="73" t="s">
        <v>5454</v>
      </c>
      <c r="E2372" s="63" t="s">
        <v>5455</v>
      </c>
    </row>
    <row r="2373" customFormat="false" ht="13.5" hidden="false" customHeight="false" outlineLevel="0" collapsed="false">
      <c r="C2373" s="0"/>
      <c r="D2373" s="73" t="s">
        <v>5456</v>
      </c>
      <c r="E2373" s="63" t="s">
        <v>5457</v>
      </c>
    </row>
    <row r="2374" customFormat="false" ht="13.5" hidden="false" customHeight="false" outlineLevel="0" collapsed="false">
      <c r="C2374" s="0"/>
      <c r="D2374" s="73" t="s">
        <v>5458</v>
      </c>
      <c r="E2374" s="63" t="s">
        <v>5459</v>
      </c>
    </row>
    <row r="2375" customFormat="false" ht="13.5" hidden="false" customHeight="false" outlineLevel="0" collapsed="false">
      <c r="C2375" s="0"/>
      <c r="D2375" s="73" t="s">
        <v>5460</v>
      </c>
      <c r="E2375" s="63" t="s">
        <v>5461</v>
      </c>
    </row>
    <row r="2376" customFormat="false" ht="13.5" hidden="false" customHeight="false" outlineLevel="0" collapsed="false">
      <c r="C2376" s="0"/>
      <c r="D2376" s="73" t="s">
        <v>5462</v>
      </c>
      <c r="E2376" s="63" t="s">
        <v>5463</v>
      </c>
    </row>
    <row r="2377" customFormat="false" ht="13.5" hidden="false" customHeight="false" outlineLevel="0" collapsed="false">
      <c r="C2377" s="0"/>
      <c r="D2377" s="73" t="s">
        <v>5464</v>
      </c>
      <c r="E2377" s="63" t="s">
        <v>5465</v>
      </c>
    </row>
    <row r="2378" customFormat="false" ht="13.5" hidden="false" customHeight="false" outlineLevel="0" collapsed="false">
      <c r="C2378" s="0"/>
      <c r="D2378" s="73" t="s">
        <v>5466</v>
      </c>
      <c r="E2378" s="63" t="s">
        <v>5467</v>
      </c>
    </row>
    <row r="2379" customFormat="false" ht="13.5" hidden="false" customHeight="false" outlineLevel="0" collapsed="false">
      <c r="C2379" s="0"/>
      <c r="D2379" s="73" t="s">
        <v>5468</v>
      </c>
      <c r="E2379" s="63" t="s">
        <v>5469</v>
      </c>
    </row>
    <row r="2380" customFormat="false" ht="13.5" hidden="false" customHeight="false" outlineLevel="0" collapsed="false">
      <c r="C2380" s="0"/>
      <c r="D2380" s="73" t="s">
        <v>5470</v>
      </c>
      <c r="E2380" s="63" t="s">
        <v>5471</v>
      </c>
    </row>
    <row r="2381" customFormat="false" ht="13.5" hidden="false" customHeight="false" outlineLevel="0" collapsed="false">
      <c r="C2381" s="0"/>
      <c r="D2381" s="73" t="s">
        <v>5472</v>
      </c>
      <c r="E2381" s="63" t="s">
        <v>5473</v>
      </c>
    </row>
    <row r="2382" customFormat="false" ht="13.5" hidden="false" customHeight="false" outlineLevel="0" collapsed="false">
      <c r="C2382" s="0"/>
      <c r="D2382" s="73" t="s">
        <v>5474</v>
      </c>
      <c r="E2382" s="63" t="s">
        <v>5475</v>
      </c>
    </row>
    <row r="2383" customFormat="false" ht="13.5" hidden="false" customHeight="false" outlineLevel="0" collapsed="false">
      <c r="C2383" s="0"/>
      <c r="D2383" s="73" t="s">
        <v>5476</v>
      </c>
      <c r="E2383" s="63" t="s">
        <v>5477</v>
      </c>
    </row>
    <row r="2384" customFormat="false" ht="13.5" hidden="false" customHeight="false" outlineLevel="0" collapsed="false">
      <c r="C2384" s="0"/>
      <c r="D2384" s="73" t="s">
        <v>5478</v>
      </c>
      <c r="E2384" s="63" t="s">
        <v>5479</v>
      </c>
    </row>
    <row r="2385" customFormat="false" ht="13.5" hidden="false" customHeight="false" outlineLevel="0" collapsed="false">
      <c r="C2385" s="0"/>
      <c r="D2385" s="73" t="s">
        <v>5480</v>
      </c>
      <c r="E2385" s="63" t="s">
        <v>5481</v>
      </c>
    </row>
    <row r="2386" customFormat="false" ht="13.5" hidden="false" customHeight="false" outlineLevel="0" collapsed="false">
      <c r="C2386" s="0"/>
      <c r="D2386" s="73" t="s">
        <v>5482</v>
      </c>
      <c r="E2386" s="63" t="s">
        <v>5483</v>
      </c>
    </row>
    <row r="2387" customFormat="false" ht="13.5" hidden="false" customHeight="false" outlineLevel="0" collapsed="false">
      <c r="C2387" s="0"/>
      <c r="D2387" s="73" t="s">
        <v>5484</v>
      </c>
      <c r="E2387" s="63" t="s">
        <v>5485</v>
      </c>
    </row>
    <row r="2388" customFormat="false" ht="13.5" hidden="false" customHeight="false" outlineLevel="0" collapsed="false">
      <c r="C2388" s="0"/>
      <c r="D2388" s="73" t="s">
        <v>1725</v>
      </c>
      <c r="E2388" s="63" t="s">
        <v>5486</v>
      </c>
    </row>
    <row r="2389" customFormat="false" ht="13.5" hidden="false" customHeight="false" outlineLevel="0" collapsed="false">
      <c r="C2389" s="0"/>
      <c r="D2389" s="73" t="s">
        <v>5487</v>
      </c>
      <c r="E2389" s="63" t="s">
        <v>5488</v>
      </c>
    </row>
    <row r="2390" customFormat="false" ht="13.5" hidden="false" customHeight="false" outlineLevel="0" collapsed="false">
      <c r="C2390" s="0"/>
      <c r="D2390" s="73" t="s">
        <v>1448</v>
      </c>
      <c r="E2390" s="63" t="s">
        <v>5489</v>
      </c>
    </row>
    <row r="2391" customFormat="false" ht="13.5" hidden="false" customHeight="false" outlineLevel="0" collapsed="false">
      <c r="C2391" s="0"/>
      <c r="D2391" s="73" t="s">
        <v>5490</v>
      </c>
      <c r="E2391" s="63" t="s">
        <v>5491</v>
      </c>
    </row>
    <row r="2392" customFormat="false" ht="13.5" hidden="false" customHeight="false" outlineLevel="0" collapsed="false">
      <c r="C2392" s="0"/>
      <c r="D2392" s="73" t="s">
        <v>5492</v>
      </c>
      <c r="E2392" s="63" t="s">
        <v>5493</v>
      </c>
    </row>
    <row r="2393" customFormat="false" ht="13.5" hidden="false" customHeight="false" outlineLevel="0" collapsed="false">
      <c r="C2393" s="0"/>
      <c r="D2393" s="73" t="s">
        <v>5494</v>
      </c>
      <c r="E2393" s="63" t="s">
        <v>5495</v>
      </c>
    </row>
    <row r="2394" customFormat="false" ht="13.5" hidden="false" customHeight="false" outlineLevel="0" collapsed="false">
      <c r="C2394" s="0"/>
      <c r="D2394" s="73" t="s">
        <v>5496</v>
      </c>
      <c r="E2394" s="63" t="s">
        <v>5497</v>
      </c>
    </row>
    <row r="2395" customFormat="false" ht="13.5" hidden="false" customHeight="false" outlineLevel="0" collapsed="false">
      <c r="C2395" s="0"/>
      <c r="D2395" s="73" t="s">
        <v>5498</v>
      </c>
      <c r="E2395" s="63" t="s">
        <v>5499</v>
      </c>
    </row>
    <row r="2396" customFormat="false" ht="13.5" hidden="false" customHeight="false" outlineLevel="0" collapsed="false">
      <c r="C2396" s="0"/>
      <c r="D2396" s="73" t="s">
        <v>5500</v>
      </c>
      <c r="E2396" s="63" t="s">
        <v>5501</v>
      </c>
    </row>
    <row r="2397" customFormat="false" ht="13.5" hidden="false" customHeight="false" outlineLevel="0" collapsed="false">
      <c r="C2397" s="0"/>
      <c r="D2397" s="73" t="s">
        <v>5502</v>
      </c>
      <c r="E2397" s="63" t="s">
        <v>5503</v>
      </c>
    </row>
    <row r="2398" customFormat="false" ht="13.5" hidden="false" customHeight="false" outlineLevel="0" collapsed="false">
      <c r="C2398" s="0"/>
      <c r="D2398" s="73" t="s">
        <v>5504</v>
      </c>
      <c r="E2398" s="63" t="s">
        <v>5505</v>
      </c>
    </row>
    <row r="2399" customFormat="false" ht="13.5" hidden="false" customHeight="false" outlineLevel="0" collapsed="false">
      <c r="C2399" s="0"/>
      <c r="D2399" s="73" t="s">
        <v>5506</v>
      </c>
      <c r="E2399" s="63" t="s">
        <v>5507</v>
      </c>
    </row>
    <row r="2400" customFormat="false" ht="13.5" hidden="false" customHeight="false" outlineLevel="0" collapsed="false">
      <c r="C2400" s="0"/>
      <c r="D2400" s="73" t="s">
        <v>5508</v>
      </c>
      <c r="E2400" s="63" t="s">
        <v>5509</v>
      </c>
    </row>
    <row r="2401" customFormat="false" ht="13.5" hidden="false" customHeight="false" outlineLevel="0" collapsed="false">
      <c r="C2401" s="0"/>
      <c r="D2401" s="73" t="s">
        <v>5510</v>
      </c>
      <c r="E2401" s="63" t="s">
        <v>5511</v>
      </c>
    </row>
    <row r="2402" customFormat="false" ht="13.5" hidden="false" customHeight="false" outlineLevel="0" collapsed="false">
      <c r="C2402" s="0"/>
      <c r="D2402" s="73" t="s">
        <v>5512</v>
      </c>
      <c r="E2402" s="63" t="s">
        <v>5513</v>
      </c>
    </row>
    <row r="2403" customFormat="false" ht="13.5" hidden="false" customHeight="false" outlineLevel="0" collapsed="false">
      <c r="C2403" s="0"/>
      <c r="D2403" s="73" t="s">
        <v>5514</v>
      </c>
      <c r="E2403" s="63" t="s">
        <v>5515</v>
      </c>
    </row>
    <row r="2404" customFormat="false" ht="13.5" hidden="false" customHeight="false" outlineLevel="0" collapsed="false">
      <c r="C2404" s="0"/>
      <c r="D2404" s="73" t="s">
        <v>5516</v>
      </c>
      <c r="E2404" s="63" t="s">
        <v>5517</v>
      </c>
    </row>
    <row r="2405" customFormat="false" ht="13.5" hidden="false" customHeight="false" outlineLevel="0" collapsed="false">
      <c r="C2405" s="0"/>
      <c r="D2405" s="73" t="s">
        <v>5518</v>
      </c>
      <c r="E2405" s="63" t="s">
        <v>5519</v>
      </c>
    </row>
    <row r="2406" customFormat="false" ht="13.5" hidden="false" customHeight="false" outlineLevel="0" collapsed="false">
      <c r="C2406" s="0"/>
      <c r="D2406" s="73" t="s">
        <v>5520</v>
      </c>
      <c r="E2406" s="63" t="s">
        <v>5521</v>
      </c>
    </row>
    <row r="2407" customFormat="false" ht="13.5" hidden="false" customHeight="false" outlineLevel="0" collapsed="false">
      <c r="C2407" s="0"/>
      <c r="D2407" s="73" t="s">
        <v>5522</v>
      </c>
      <c r="E2407" s="63" t="s">
        <v>5523</v>
      </c>
    </row>
    <row r="2408" customFormat="false" ht="13.5" hidden="false" customHeight="false" outlineLevel="0" collapsed="false">
      <c r="C2408" s="0"/>
      <c r="D2408" s="73" t="s">
        <v>2036</v>
      </c>
      <c r="E2408" s="63" t="s">
        <v>5524</v>
      </c>
    </row>
    <row r="2409" customFormat="false" ht="13.5" hidden="false" customHeight="false" outlineLevel="0" collapsed="false">
      <c r="C2409" s="0"/>
      <c r="D2409" s="73" t="s">
        <v>5525</v>
      </c>
      <c r="E2409" s="63" t="s">
        <v>5526</v>
      </c>
    </row>
    <row r="2410" customFormat="false" ht="13.5" hidden="false" customHeight="false" outlineLevel="0" collapsed="false">
      <c r="C2410" s="0"/>
      <c r="D2410" s="73" t="s">
        <v>5527</v>
      </c>
      <c r="E2410" s="63" t="s">
        <v>5528</v>
      </c>
    </row>
    <row r="2411" customFormat="false" ht="13.5" hidden="false" customHeight="false" outlineLevel="0" collapsed="false">
      <c r="C2411" s="0"/>
      <c r="D2411" s="73" t="s">
        <v>5529</v>
      </c>
      <c r="E2411" s="63" t="s">
        <v>5530</v>
      </c>
    </row>
    <row r="2412" customFormat="false" ht="13.5" hidden="false" customHeight="false" outlineLevel="0" collapsed="false">
      <c r="C2412" s="0"/>
      <c r="D2412" s="73" t="s">
        <v>5531</v>
      </c>
      <c r="E2412" s="63" t="s">
        <v>5532</v>
      </c>
    </row>
    <row r="2413" customFormat="false" ht="13.5" hidden="false" customHeight="false" outlineLevel="0" collapsed="false">
      <c r="C2413" s="0"/>
      <c r="D2413" s="73" t="s">
        <v>5533</v>
      </c>
      <c r="E2413" s="63" t="s">
        <v>5534</v>
      </c>
    </row>
    <row r="2414" customFormat="false" ht="13.5" hidden="false" customHeight="false" outlineLevel="0" collapsed="false">
      <c r="C2414" s="0"/>
      <c r="D2414" s="73" t="s">
        <v>5535</v>
      </c>
      <c r="E2414" s="63" t="s">
        <v>5536</v>
      </c>
    </row>
    <row r="2415" customFormat="false" ht="13.5" hidden="false" customHeight="false" outlineLevel="0" collapsed="false">
      <c r="C2415" s="0"/>
      <c r="D2415" s="73" t="s">
        <v>5537</v>
      </c>
      <c r="E2415" s="63" t="s">
        <v>5538</v>
      </c>
    </row>
    <row r="2416" customFormat="false" ht="13.5" hidden="false" customHeight="false" outlineLevel="0" collapsed="false">
      <c r="C2416" s="0"/>
      <c r="D2416" s="73" t="s">
        <v>5539</v>
      </c>
      <c r="E2416" s="63" t="s">
        <v>5540</v>
      </c>
    </row>
    <row r="2417" customFormat="false" ht="13.5" hidden="false" customHeight="false" outlineLevel="0" collapsed="false">
      <c r="C2417" s="0"/>
      <c r="D2417" s="73" t="s">
        <v>5541</v>
      </c>
      <c r="E2417" s="63" t="s">
        <v>5542</v>
      </c>
    </row>
    <row r="2418" customFormat="false" ht="13.5" hidden="false" customHeight="false" outlineLevel="0" collapsed="false">
      <c r="C2418" s="0"/>
      <c r="D2418" s="73" t="s">
        <v>5543</v>
      </c>
      <c r="E2418" s="63" t="s">
        <v>5544</v>
      </c>
    </row>
    <row r="2419" customFormat="false" ht="13.5" hidden="false" customHeight="false" outlineLevel="0" collapsed="false">
      <c r="C2419" s="0"/>
      <c r="D2419" s="73" t="s">
        <v>5545</v>
      </c>
      <c r="E2419" s="63" t="s">
        <v>5546</v>
      </c>
    </row>
    <row r="2420" customFormat="false" ht="13.5" hidden="false" customHeight="false" outlineLevel="0" collapsed="false">
      <c r="C2420" s="0"/>
      <c r="D2420" s="73" t="s">
        <v>5547</v>
      </c>
      <c r="E2420" s="63" t="s">
        <v>5548</v>
      </c>
    </row>
    <row r="2421" customFormat="false" ht="13.5" hidden="false" customHeight="false" outlineLevel="0" collapsed="false">
      <c r="C2421" s="0"/>
      <c r="D2421" s="73" t="s">
        <v>1713</v>
      </c>
      <c r="E2421" s="63" t="s">
        <v>5549</v>
      </c>
    </row>
    <row r="2422" customFormat="false" ht="13.5" hidden="false" customHeight="false" outlineLevel="0" collapsed="false">
      <c r="C2422" s="0"/>
      <c r="D2422" s="73" t="s">
        <v>5550</v>
      </c>
      <c r="E2422" s="63" t="s">
        <v>5551</v>
      </c>
    </row>
    <row r="2423" customFormat="false" ht="13.5" hidden="false" customHeight="false" outlineLevel="0" collapsed="false">
      <c r="C2423" s="0"/>
      <c r="D2423" s="73" t="s">
        <v>5552</v>
      </c>
      <c r="E2423" s="63" t="s">
        <v>5553</v>
      </c>
    </row>
    <row r="2424" customFormat="false" ht="13.5" hidden="false" customHeight="false" outlineLevel="0" collapsed="false">
      <c r="C2424" s="0"/>
      <c r="D2424" s="73" t="s">
        <v>5554</v>
      </c>
      <c r="E2424" s="63" t="s">
        <v>5555</v>
      </c>
    </row>
    <row r="2425" customFormat="false" ht="13.5" hidden="false" customHeight="false" outlineLevel="0" collapsed="false">
      <c r="C2425" s="0"/>
      <c r="D2425" s="73" t="s">
        <v>5556</v>
      </c>
      <c r="E2425" s="63" t="s">
        <v>5557</v>
      </c>
    </row>
    <row r="2426" customFormat="false" ht="13.5" hidden="false" customHeight="false" outlineLevel="0" collapsed="false">
      <c r="C2426" s="0"/>
      <c r="D2426" s="73" t="s">
        <v>5558</v>
      </c>
      <c r="E2426" s="63" t="s">
        <v>5559</v>
      </c>
    </row>
    <row r="2427" customFormat="false" ht="13.5" hidden="false" customHeight="false" outlineLevel="0" collapsed="false">
      <c r="C2427" s="0"/>
      <c r="D2427" s="73" t="s">
        <v>5560</v>
      </c>
      <c r="E2427" s="63" t="s">
        <v>5561</v>
      </c>
    </row>
    <row r="2428" customFormat="false" ht="13.5" hidden="false" customHeight="false" outlineLevel="0" collapsed="false">
      <c r="C2428" s="0"/>
      <c r="D2428" s="73" t="s">
        <v>5562</v>
      </c>
      <c r="E2428" s="63" t="s">
        <v>5563</v>
      </c>
    </row>
    <row r="2429" customFormat="false" ht="13.5" hidden="false" customHeight="false" outlineLevel="0" collapsed="false">
      <c r="C2429" s="0"/>
      <c r="D2429" s="73" t="s">
        <v>5564</v>
      </c>
      <c r="E2429" s="63" t="s">
        <v>5565</v>
      </c>
    </row>
    <row r="2430" customFormat="false" ht="13.5" hidden="false" customHeight="false" outlineLevel="0" collapsed="false">
      <c r="C2430" s="0"/>
      <c r="D2430" s="73" t="s">
        <v>5566</v>
      </c>
      <c r="E2430" s="63" t="s">
        <v>5567</v>
      </c>
    </row>
    <row r="2431" customFormat="false" ht="13.5" hidden="false" customHeight="false" outlineLevel="0" collapsed="false">
      <c r="C2431" s="0"/>
      <c r="D2431" s="73" t="s">
        <v>5568</v>
      </c>
      <c r="E2431" s="63" t="s">
        <v>5569</v>
      </c>
    </row>
    <row r="2432" customFormat="false" ht="13.5" hidden="false" customHeight="false" outlineLevel="0" collapsed="false">
      <c r="C2432" s="0"/>
      <c r="D2432" s="73" t="s">
        <v>5570</v>
      </c>
      <c r="E2432" s="63" t="s">
        <v>5571</v>
      </c>
    </row>
    <row r="2433" customFormat="false" ht="13.5" hidden="false" customHeight="false" outlineLevel="0" collapsed="false">
      <c r="C2433" s="0"/>
      <c r="D2433" s="73" t="s">
        <v>5572</v>
      </c>
      <c r="E2433" s="63" t="s">
        <v>5573</v>
      </c>
    </row>
    <row r="2434" customFormat="false" ht="13.5" hidden="false" customHeight="false" outlineLevel="0" collapsed="false">
      <c r="C2434" s="0"/>
      <c r="D2434" s="73" t="s">
        <v>5574</v>
      </c>
      <c r="E2434" s="63" t="s">
        <v>5575</v>
      </c>
    </row>
    <row r="2435" customFormat="false" ht="13.5" hidden="false" customHeight="false" outlineLevel="0" collapsed="false">
      <c r="C2435" s="0"/>
      <c r="D2435" s="73" t="s">
        <v>5576</v>
      </c>
      <c r="E2435" s="63" t="s">
        <v>5577</v>
      </c>
    </row>
    <row r="2436" customFormat="false" ht="13.5" hidden="false" customHeight="false" outlineLevel="0" collapsed="false">
      <c r="C2436" s="0"/>
      <c r="D2436" s="73" t="s">
        <v>5578</v>
      </c>
      <c r="E2436" s="63" t="s">
        <v>5579</v>
      </c>
    </row>
    <row r="2437" customFormat="false" ht="13.5" hidden="false" customHeight="false" outlineLevel="0" collapsed="false">
      <c r="C2437" s="0"/>
      <c r="D2437" s="73" t="s">
        <v>5580</v>
      </c>
      <c r="E2437" s="63" t="s">
        <v>5581</v>
      </c>
    </row>
    <row r="2438" customFormat="false" ht="13.5" hidden="false" customHeight="false" outlineLevel="0" collapsed="false">
      <c r="C2438" s="0"/>
      <c r="D2438" s="73" t="s">
        <v>5582</v>
      </c>
      <c r="E2438" s="63" t="s">
        <v>5583</v>
      </c>
    </row>
    <row r="2439" customFormat="false" ht="13.5" hidden="false" customHeight="false" outlineLevel="0" collapsed="false">
      <c r="C2439" s="0"/>
      <c r="D2439" s="73" t="s">
        <v>5584</v>
      </c>
      <c r="E2439" s="63" t="s">
        <v>5585</v>
      </c>
    </row>
    <row r="2440" customFormat="false" ht="13.5" hidden="false" customHeight="false" outlineLevel="0" collapsed="false">
      <c r="C2440" s="0"/>
      <c r="D2440" s="73" t="s">
        <v>5586</v>
      </c>
      <c r="E2440" s="63" t="s">
        <v>5587</v>
      </c>
    </row>
    <row r="2441" customFormat="false" ht="13.5" hidden="false" customHeight="false" outlineLevel="0" collapsed="false">
      <c r="C2441" s="0"/>
      <c r="D2441" s="73" t="s">
        <v>5588</v>
      </c>
      <c r="E2441" s="63" t="s">
        <v>5589</v>
      </c>
    </row>
    <row r="2442" customFormat="false" ht="13.5" hidden="false" customHeight="false" outlineLevel="0" collapsed="false">
      <c r="C2442" s="0"/>
      <c r="D2442" s="73" t="s">
        <v>5590</v>
      </c>
      <c r="E2442" s="63" t="s">
        <v>5591</v>
      </c>
    </row>
    <row r="2443" customFormat="false" ht="13.5" hidden="false" customHeight="false" outlineLevel="0" collapsed="false">
      <c r="C2443" s="0"/>
      <c r="D2443" s="73" t="s">
        <v>5592</v>
      </c>
      <c r="E2443" s="63" t="s">
        <v>5593</v>
      </c>
    </row>
    <row r="2444" customFormat="false" ht="13.5" hidden="false" customHeight="false" outlineLevel="0" collapsed="false">
      <c r="C2444" s="0"/>
      <c r="D2444" s="73" t="s">
        <v>5594</v>
      </c>
      <c r="E2444" s="63" t="s">
        <v>5595</v>
      </c>
    </row>
    <row r="2445" customFormat="false" ht="13.5" hidden="false" customHeight="false" outlineLevel="0" collapsed="false">
      <c r="C2445" s="0"/>
      <c r="D2445" s="73" t="s">
        <v>5596</v>
      </c>
      <c r="E2445" s="63" t="s">
        <v>5597</v>
      </c>
    </row>
    <row r="2446" customFormat="false" ht="13.5" hidden="false" customHeight="false" outlineLevel="0" collapsed="false">
      <c r="C2446" s="0"/>
      <c r="D2446" s="73" t="s">
        <v>5598</v>
      </c>
      <c r="E2446" s="63" t="s">
        <v>5599</v>
      </c>
    </row>
    <row r="2447" customFormat="false" ht="13.5" hidden="false" customHeight="false" outlineLevel="0" collapsed="false">
      <c r="C2447" s="0"/>
      <c r="D2447" s="73" t="s">
        <v>5600</v>
      </c>
      <c r="E2447" s="63" t="s">
        <v>5601</v>
      </c>
    </row>
    <row r="2448" customFormat="false" ht="13.5" hidden="false" customHeight="false" outlineLevel="0" collapsed="false">
      <c r="C2448" s="0"/>
      <c r="D2448" s="73" t="s">
        <v>5602</v>
      </c>
      <c r="E2448" s="63" t="s">
        <v>5603</v>
      </c>
    </row>
    <row r="2449" customFormat="false" ht="13.5" hidden="false" customHeight="false" outlineLevel="0" collapsed="false">
      <c r="C2449" s="0"/>
      <c r="D2449" s="73" t="s">
        <v>5604</v>
      </c>
      <c r="E2449" s="63" t="s">
        <v>5605</v>
      </c>
    </row>
    <row r="2450" customFormat="false" ht="13.5" hidden="false" customHeight="false" outlineLevel="0" collapsed="false">
      <c r="C2450" s="0"/>
      <c r="D2450" s="73" t="s">
        <v>5606</v>
      </c>
      <c r="E2450" s="63" t="s">
        <v>5607</v>
      </c>
    </row>
    <row r="2451" customFormat="false" ht="13.5" hidden="false" customHeight="false" outlineLevel="0" collapsed="false">
      <c r="C2451" s="0"/>
      <c r="D2451" s="73" t="s">
        <v>5608</v>
      </c>
      <c r="E2451" s="63" t="s">
        <v>5609</v>
      </c>
    </row>
    <row r="2452" customFormat="false" ht="13.5" hidden="false" customHeight="false" outlineLevel="0" collapsed="false">
      <c r="C2452" s="0"/>
      <c r="D2452" s="73" t="s">
        <v>5610</v>
      </c>
      <c r="E2452" s="63" t="s">
        <v>5611</v>
      </c>
    </row>
    <row r="2453" customFormat="false" ht="13.5" hidden="false" customHeight="false" outlineLevel="0" collapsed="false">
      <c r="C2453" s="0"/>
      <c r="D2453" s="73" t="s">
        <v>5612</v>
      </c>
      <c r="E2453" s="63" t="s">
        <v>5613</v>
      </c>
    </row>
    <row r="2454" customFormat="false" ht="13.5" hidden="false" customHeight="false" outlineLevel="0" collapsed="false">
      <c r="C2454" s="0"/>
      <c r="D2454" s="73" t="s">
        <v>5614</v>
      </c>
      <c r="E2454" s="63" t="s">
        <v>5615</v>
      </c>
    </row>
    <row r="2455" customFormat="false" ht="13.5" hidden="false" customHeight="false" outlineLevel="0" collapsed="false">
      <c r="C2455" s="0"/>
      <c r="D2455" s="73" t="s">
        <v>5616</v>
      </c>
      <c r="E2455" s="63" t="s">
        <v>5617</v>
      </c>
    </row>
    <row r="2456" customFormat="false" ht="13.5" hidden="false" customHeight="false" outlineLevel="0" collapsed="false">
      <c r="C2456" s="0"/>
      <c r="D2456" s="73" t="s">
        <v>5618</v>
      </c>
      <c r="E2456" s="63" t="s">
        <v>5619</v>
      </c>
    </row>
    <row r="2457" customFormat="false" ht="13.5" hidden="false" customHeight="false" outlineLevel="0" collapsed="false">
      <c r="C2457" s="0"/>
      <c r="D2457" s="73" t="s">
        <v>5620</v>
      </c>
      <c r="E2457" s="63" t="s">
        <v>5621</v>
      </c>
    </row>
    <row r="2458" customFormat="false" ht="13.5" hidden="false" customHeight="false" outlineLevel="0" collapsed="false">
      <c r="C2458" s="0"/>
      <c r="D2458" s="73" t="s">
        <v>5622</v>
      </c>
      <c r="E2458" s="63" t="s">
        <v>5623</v>
      </c>
    </row>
    <row r="2459" customFormat="false" ht="13.5" hidden="false" customHeight="false" outlineLevel="0" collapsed="false">
      <c r="C2459" s="0"/>
      <c r="D2459" s="73" t="s">
        <v>5624</v>
      </c>
      <c r="E2459" s="63" t="s">
        <v>5625</v>
      </c>
    </row>
    <row r="2460" customFormat="false" ht="13.5" hidden="false" customHeight="false" outlineLevel="0" collapsed="false">
      <c r="C2460" s="0"/>
      <c r="D2460" s="73" t="s">
        <v>5626</v>
      </c>
      <c r="E2460" s="63" t="s">
        <v>5627</v>
      </c>
    </row>
    <row r="2461" customFormat="false" ht="13.5" hidden="false" customHeight="false" outlineLevel="0" collapsed="false">
      <c r="C2461" s="0"/>
      <c r="D2461" s="73" t="s">
        <v>5628</v>
      </c>
      <c r="E2461" s="63" t="s">
        <v>5629</v>
      </c>
    </row>
    <row r="2462" customFormat="false" ht="13.5" hidden="false" customHeight="false" outlineLevel="0" collapsed="false">
      <c r="C2462" s="0"/>
      <c r="D2462" s="73" t="s">
        <v>2890</v>
      </c>
      <c r="E2462" s="63" t="s">
        <v>5630</v>
      </c>
    </row>
    <row r="2463" customFormat="false" ht="13.5" hidden="false" customHeight="false" outlineLevel="0" collapsed="false">
      <c r="C2463" s="0"/>
      <c r="D2463" s="73" t="s">
        <v>5631</v>
      </c>
      <c r="E2463" s="63" t="s">
        <v>5632</v>
      </c>
    </row>
    <row r="2464" customFormat="false" ht="13.5" hidden="false" customHeight="false" outlineLevel="0" collapsed="false">
      <c r="C2464" s="0"/>
      <c r="D2464" s="73" t="s">
        <v>5633</v>
      </c>
      <c r="E2464" s="63" t="s">
        <v>5634</v>
      </c>
    </row>
    <row r="2465" customFormat="false" ht="13.5" hidden="false" customHeight="false" outlineLevel="0" collapsed="false">
      <c r="C2465" s="0"/>
      <c r="D2465" s="73" t="s">
        <v>5635</v>
      </c>
      <c r="E2465" s="63" t="s">
        <v>5636</v>
      </c>
    </row>
    <row r="2466" customFormat="false" ht="13.5" hidden="false" customHeight="false" outlineLevel="0" collapsed="false">
      <c r="C2466" s="0"/>
      <c r="D2466" s="73" t="s">
        <v>3549</v>
      </c>
      <c r="E2466" s="63" t="s">
        <v>5637</v>
      </c>
    </row>
    <row r="2467" customFormat="false" ht="13.5" hidden="false" customHeight="false" outlineLevel="0" collapsed="false">
      <c r="C2467" s="0"/>
      <c r="D2467" s="73" t="s">
        <v>5638</v>
      </c>
      <c r="E2467" s="63" t="s">
        <v>5639</v>
      </c>
    </row>
    <row r="2468" customFormat="false" ht="13.5" hidden="false" customHeight="false" outlineLevel="0" collapsed="false">
      <c r="C2468" s="0"/>
      <c r="D2468" s="73" t="s">
        <v>3682</v>
      </c>
      <c r="E2468" s="63" t="s">
        <v>5640</v>
      </c>
    </row>
    <row r="2469" customFormat="false" ht="13.5" hidden="false" customHeight="false" outlineLevel="0" collapsed="false">
      <c r="C2469" s="0"/>
      <c r="D2469" s="73" t="s">
        <v>5641</v>
      </c>
      <c r="E2469" s="63" t="s">
        <v>5642</v>
      </c>
    </row>
    <row r="2470" customFormat="false" ht="13.5" hidden="false" customHeight="false" outlineLevel="0" collapsed="false">
      <c r="C2470" s="0"/>
      <c r="D2470" s="73" t="s">
        <v>5643</v>
      </c>
      <c r="E2470" s="63" t="s">
        <v>5644</v>
      </c>
    </row>
    <row r="2471" customFormat="false" ht="13.5" hidden="false" customHeight="false" outlineLevel="0" collapsed="false">
      <c r="C2471" s="0"/>
      <c r="D2471" s="73" t="s">
        <v>5645</v>
      </c>
      <c r="E2471" s="63" t="s">
        <v>5646</v>
      </c>
    </row>
    <row r="2472" customFormat="false" ht="13.5" hidden="false" customHeight="false" outlineLevel="0" collapsed="false">
      <c r="C2472" s="0"/>
      <c r="D2472" s="73" t="s">
        <v>5647</v>
      </c>
      <c r="E2472" s="63" t="s">
        <v>5648</v>
      </c>
    </row>
    <row r="2473" customFormat="false" ht="13.5" hidden="false" customHeight="false" outlineLevel="0" collapsed="false">
      <c r="C2473" s="0"/>
      <c r="D2473" s="73" t="s">
        <v>1142</v>
      </c>
      <c r="E2473" s="63" t="s">
        <v>5649</v>
      </c>
    </row>
    <row r="2474" customFormat="false" ht="13.5" hidden="false" customHeight="false" outlineLevel="0" collapsed="false">
      <c r="C2474" s="0"/>
      <c r="D2474" s="73" t="s">
        <v>5650</v>
      </c>
      <c r="E2474" s="63" t="s">
        <v>5651</v>
      </c>
    </row>
    <row r="2475" customFormat="false" ht="13.5" hidden="false" customHeight="false" outlineLevel="0" collapsed="false">
      <c r="C2475" s="0"/>
      <c r="D2475" s="73" t="s">
        <v>5652</v>
      </c>
      <c r="E2475" s="63" t="s">
        <v>5653</v>
      </c>
    </row>
    <row r="2476" customFormat="false" ht="13.5" hidden="false" customHeight="false" outlineLevel="0" collapsed="false">
      <c r="C2476" s="0"/>
      <c r="D2476" s="73" t="s">
        <v>5654</v>
      </c>
      <c r="E2476" s="63" t="s">
        <v>5655</v>
      </c>
    </row>
    <row r="2477" customFormat="false" ht="13.5" hidden="false" customHeight="false" outlineLevel="0" collapsed="false">
      <c r="C2477" s="0"/>
      <c r="D2477" s="73" t="s">
        <v>5656</v>
      </c>
      <c r="E2477" s="63" t="s">
        <v>5657</v>
      </c>
    </row>
    <row r="2478" customFormat="false" ht="13.5" hidden="false" customHeight="false" outlineLevel="0" collapsed="false">
      <c r="C2478" s="0"/>
      <c r="D2478" s="73" t="s">
        <v>5658</v>
      </c>
      <c r="E2478" s="63" t="s">
        <v>5659</v>
      </c>
    </row>
    <row r="2479" customFormat="false" ht="13.5" hidden="false" customHeight="false" outlineLevel="0" collapsed="false">
      <c r="C2479" s="0"/>
      <c r="D2479" s="73" t="s">
        <v>5660</v>
      </c>
      <c r="E2479" s="63" t="s">
        <v>5661</v>
      </c>
    </row>
    <row r="2480" customFormat="false" ht="13.5" hidden="false" customHeight="false" outlineLevel="0" collapsed="false">
      <c r="C2480" s="0"/>
      <c r="D2480" s="73" t="s">
        <v>5662</v>
      </c>
      <c r="E2480" s="63" t="s">
        <v>5663</v>
      </c>
    </row>
    <row r="2481" customFormat="false" ht="13.5" hidden="false" customHeight="false" outlineLevel="0" collapsed="false">
      <c r="C2481" s="0"/>
      <c r="D2481" s="73" t="s">
        <v>5664</v>
      </c>
      <c r="E2481" s="63" t="s">
        <v>5665</v>
      </c>
    </row>
    <row r="2482" customFormat="false" ht="13.5" hidden="false" customHeight="false" outlineLevel="0" collapsed="false">
      <c r="C2482" s="0"/>
      <c r="D2482" s="73" t="s">
        <v>5666</v>
      </c>
      <c r="E2482" s="63" t="s">
        <v>5667</v>
      </c>
    </row>
    <row r="2483" customFormat="false" ht="13.5" hidden="false" customHeight="false" outlineLevel="0" collapsed="false">
      <c r="C2483" s="0"/>
      <c r="D2483" s="73" t="s">
        <v>5668</v>
      </c>
      <c r="E2483" s="63" t="s">
        <v>5669</v>
      </c>
    </row>
    <row r="2484" customFormat="false" ht="13.5" hidden="false" customHeight="false" outlineLevel="0" collapsed="false">
      <c r="C2484" s="0"/>
      <c r="D2484" s="73" t="s">
        <v>5670</v>
      </c>
      <c r="E2484" s="63" t="s">
        <v>5671</v>
      </c>
    </row>
    <row r="2485" customFormat="false" ht="13.5" hidden="false" customHeight="false" outlineLevel="0" collapsed="false">
      <c r="C2485" s="0"/>
      <c r="D2485" s="73" t="s">
        <v>5672</v>
      </c>
      <c r="E2485" s="63" t="s">
        <v>5673</v>
      </c>
    </row>
    <row r="2486" customFormat="false" ht="13.5" hidden="false" customHeight="false" outlineLevel="0" collapsed="false">
      <c r="C2486" s="0"/>
      <c r="D2486" s="73" t="s">
        <v>5674</v>
      </c>
      <c r="E2486" s="63" t="s">
        <v>5675</v>
      </c>
    </row>
    <row r="2487" customFormat="false" ht="13.5" hidden="false" customHeight="false" outlineLevel="0" collapsed="false">
      <c r="C2487" s="0"/>
      <c r="D2487" s="73" t="s">
        <v>3864</v>
      </c>
      <c r="E2487" s="63" t="s">
        <v>5676</v>
      </c>
    </row>
    <row r="2488" customFormat="false" ht="13.5" hidden="false" customHeight="false" outlineLevel="0" collapsed="false">
      <c r="C2488" s="0"/>
      <c r="D2488" s="73" t="s">
        <v>2234</v>
      </c>
      <c r="E2488" s="63" t="s">
        <v>5677</v>
      </c>
    </row>
    <row r="2489" customFormat="false" ht="13.5" hidden="false" customHeight="false" outlineLevel="0" collapsed="false">
      <c r="C2489" s="0"/>
      <c r="D2489" s="73" t="s">
        <v>5678</v>
      </c>
      <c r="E2489" s="63" t="s">
        <v>5679</v>
      </c>
    </row>
    <row r="2490" customFormat="false" ht="13.5" hidden="false" customHeight="false" outlineLevel="0" collapsed="false">
      <c r="C2490" s="0"/>
      <c r="D2490" s="73" t="s">
        <v>5680</v>
      </c>
      <c r="E2490" s="63" t="s">
        <v>5681</v>
      </c>
    </row>
    <row r="2491" customFormat="false" ht="13.5" hidden="false" customHeight="false" outlineLevel="0" collapsed="false">
      <c r="C2491" s="0"/>
      <c r="D2491" s="73" t="s">
        <v>5682</v>
      </c>
      <c r="E2491" s="63" t="s">
        <v>5683</v>
      </c>
    </row>
    <row r="2492" customFormat="false" ht="13.5" hidden="false" customHeight="false" outlineLevel="0" collapsed="false">
      <c r="C2492" s="0"/>
      <c r="D2492" s="73" t="s">
        <v>5684</v>
      </c>
      <c r="E2492" s="63" t="s">
        <v>5685</v>
      </c>
    </row>
    <row r="2493" customFormat="false" ht="13.5" hidden="false" customHeight="false" outlineLevel="0" collapsed="false">
      <c r="C2493" s="0"/>
      <c r="D2493" s="73" t="s">
        <v>5686</v>
      </c>
      <c r="E2493" s="63" t="s">
        <v>5687</v>
      </c>
    </row>
    <row r="2494" customFormat="false" ht="13.5" hidden="false" customHeight="false" outlineLevel="0" collapsed="false">
      <c r="C2494" s="0"/>
      <c r="D2494" s="73" t="s">
        <v>5688</v>
      </c>
      <c r="E2494" s="63" t="s">
        <v>5689</v>
      </c>
    </row>
    <row r="2495" customFormat="false" ht="13.5" hidden="false" customHeight="false" outlineLevel="0" collapsed="false">
      <c r="C2495" s="0"/>
      <c r="D2495" s="73" t="s">
        <v>5690</v>
      </c>
      <c r="E2495" s="63" t="s">
        <v>5691</v>
      </c>
    </row>
    <row r="2496" customFormat="false" ht="13.5" hidden="false" customHeight="false" outlineLevel="0" collapsed="false">
      <c r="C2496" s="0"/>
      <c r="D2496" s="73" t="s">
        <v>5692</v>
      </c>
      <c r="E2496" s="63" t="s">
        <v>5693</v>
      </c>
    </row>
    <row r="2497" customFormat="false" ht="13.5" hidden="false" customHeight="false" outlineLevel="0" collapsed="false">
      <c r="C2497" s="0"/>
      <c r="D2497" s="73" t="s">
        <v>5694</v>
      </c>
      <c r="E2497" s="63" t="s">
        <v>5695</v>
      </c>
    </row>
    <row r="2498" customFormat="false" ht="13.5" hidden="false" customHeight="false" outlineLevel="0" collapsed="false">
      <c r="C2498" s="0"/>
      <c r="D2498" s="73" t="s">
        <v>5696</v>
      </c>
      <c r="E2498" s="63" t="s">
        <v>5697</v>
      </c>
    </row>
    <row r="2499" customFormat="false" ht="13.5" hidden="false" customHeight="false" outlineLevel="0" collapsed="false">
      <c r="C2499" s="0"/>
      <c r="D2499" s="73" t="s">
        <v>5698</v>
      </c>
      <c r="E2499" s="63" t="s">
        <v>5699</v>
      </c>
    </row>
    <row r="2500" customFormat="false" ht="13.5" hidden="false" customHeight="false" outlineLevel="0" collapsed="false">
      <c r="C2500" s="0"/>
      <c r="D2500" s="73" t="s">
        <v>5700</v>
      </c>
      <c r="E2500" s="63" t="s">
        <v>5701</v>
      </c>
    </row>
    <row r="2501" customFormat="false" ht="13.5" hidden="false" customHeight="false" outlineLevel="0" collapsed="false">
      <c r="C2501" s="0"/>
      <c r="D2501" s="73" t="s">
        <v>5702</v>
      </c>
      <c r="E2501" s="63" t="s">
        <v>5703</v>
      </c>
    </row>
    <row r="2502" customFormat="false" ht="13.5" hidden="false" customHeight="false" outlineLevel="0" collapsed="false">
      <c r="C2502" s="0"/>
      <c r="D2502" s="73" t="s">
        <v>5704</v>
      </c>
      <c r="E2502" s="63" t="s">
        <v>5705</v>
      </c>
    </row>
    <row r="2503" customFormat="false" ht="13.5" hidden="false" customHeight="false" outlineLevel="0" collapsed="false">
      <c r="C2503" s="0"/>
      <c r="D2503" s="73" t="s">
        <v>5706</v>
      </c>
      <c r="E2503" s="63" t="s">
        <v>5707</v>
      </c>
    </row>
    <row r="2504" customFormat="false" ht="13.5" hidden="false" customHeight="false" outlineLevel="0" collapsed="false">
      <c r="C2504" s="0"/>
      <c r="D2504" s="73" t="s">
        <v>5708</v>
      </c>
      <c r="E2504" s="63" t="s">
        <v>5709</v>
      </c>
    </row>
    <row r="2505" customFormat="false" ht="13.5" hidden="false" customHeight="false" outlineLevel="0" collapsed="false">
      <c r="C2505" s="0"/>
      <c r="D2505" s="73" t="s">
        <v>5710</v>
      </c>
      <c r="E2505" s="63" t="s">
        <v>5711</v>
      </c>
    </row>
    <row r="2506" customFormat="false" ht="13.5" hidden="false" customHeight="false" outlineLevel="0" collapsed="false">
      <c r="C2506" s="0"/>
      <c r="D2506" s="73" t="s">
        <v>5712</v>
      </c>
      <c r="E2506" s="63" t="s">
        <v>5713</v>
      </c>
    </row>
    <row r="2507" customFormat="false" ht="13.5" hidden="false" customHeight="false" outlineLevel="0" collapsed="false">
      <c r="C2507" s="0"/>
      <c r="D2507" s="73" t="s">
        <v>5714</v>
      </c>
      <c r="E2507" s="63" t="s">
        <v>5715</v>
      </c>
    </row>
    <row r="2508" customFormat="false" ht="13.5" hidden="false" customHeight="false" outlineLevel="0" collapsed="false">
      <c r="C2508" s="0"/>
      <c r="D2508" s="73" t="s">
        <v>5716</v>
      </c>
      <c r="E2508" s="63" t="s">
        <v>5717</v>
      </c>
    </row>
    <row r="2509" customFormat="false" ht="13.5" hidden="false" customHeight="false" outlineLevel="0" collapsed="false">
      <c r="C2509" s="0"/>
      <c r="D2509" s="73" t="s">
        <v>5718</v>
      </c>
      <c r="E2509" s="63" t="s">
        <v>5719</v>
      </c>
    </row>
    <row r="2510" customFormat="false" ht="13.5" hidden="false" customHeight="false" outlineLevel="0" collapsed="false">
      <c r="C2510" s="0"/>
      <c r="D2510" s="73" t="s">
        <v>5720</v>
      </c>
      <c r="E2510" s="63" t="s">
        <v>5721</v>
      </c>
    </row>
    <row r="2511" customFormat="false" ht="13.5" hidden="false" customHeight="false" outlineLevel="0" collapsed="false">
      <c r="C2511" s="0"/>
      <c r="D2511" s="73" t="s">
        <v>5722</v>
      </c>
      <c r="E2511" s="63" t="s">
        <v>5723</v>
      </c>
    </row>
    <row r="2512" customFormat="false" ht="13.5" hidden="false" customHeight="false" outlineLevel="0" collapsed="false">
      <c r="C2512" s="0"/>
      <c r="D2512" s="73" t="s">
        <v>5724</v>
      </c>
      <c r="E2512" s="63" t="s">
        <v>5725</v>
      </c>
    </row>
    <row r="2513" customFormat="false" ht="13.5" hidden="false" customHeight="false" outlineLevel="0" collapsed="false">
      <c r="C2513" s="0"/>
      <c r="D2513" s="73" t="s">
        <v>5726</v>
      </c>
      <c r="E2513" s="63" t="s">
        <v>5727</v>
      </c>
    </row>
    <row r="2514" customFormat="false" ht="13.5" hidden="false" customHeight="false" outlineLevel="0" collapsed="false">
      <c r="C2514" s="0"/>
      <c r="D2514" s="73" t="s">
        <v>5728</v>
      </c>
      <c r="E2514" s="63" t="s">
        <v>5729</v>
      </c>
    </row>
    <row r="2515" customFormat="false" ht="13.5" hidden="false" customHeight="false" outlineLevel="0" collapsed="false">
      <c r="C2515" s="0"/>
      <c r="D2515" s="73" t="s">
        <v>5730</v>
      </c>
      <c r="E2515" s="63" t="s">
        <v>5731</v>
      </c>
    </row>
    <row r="2516" customFormat="false" ht="13.5" hidden="false" customHeight="false" outlineLevel="0" collapsed="false">
      <c r="C2516" s="0"/>
      <c r="D2516" s="73" t="s">
        <v>5732</v>
      </c>
      <c r="E2516" s="63" t="s">
        <v>5733</v>
      </c>
    </row>
    <row r="2517" customFormat="false" ht="13.5" hidden="false" customHeight="false" outlineLevel="0" collapsed="false">
      <c r="C2517" s="0"/>
      <c r="D2517" s="73" t="s">
        <v>5734</v>
      </c>
      <c r="E2517" s="63" t="s">
        <v>5735</v>
      </c>
    </row>
    <row r="2518" customFormat="false" ht="13.5" hidden="false" customHeight="false" outlineLevel="0" collapsed="false">
      <c r="C2518" s="0"/>
      <c r="D2518" s="73" t="s">
        <v>5736</v>
      </c>
      <c r="E2518" s="63" t="s">
        <v>5737</v>
      </c>
    </row>
    <row r="2519" customFormat="false" ht="13.5" hidden="false" customHeight="false" outlineLevel="0" collapsed="false">
      <c r="C2519" s="0"/>
      <c r="D2519" s="73" t="s">
        <v>5738</v>
      </c>
      <c r="E2519" s="63" t="s">
        <v>5739</v>
      </c>
    </row>
    <row r="2520" customFormat="false" ht="13.5" hidden="false" customHeight="false" outlineLevel="0" collapsed="false">
      <c r="C2520" s="0"/>
      <c r="D2520" s="73" t="s">
        <v>5740</v>
      </c>
      <c r="E2520" s="63" t="s">
        <v>5741</v>
      </c>
    </row>
    <row r="2521" customFormat="false" ht="13.5" hidden="false" customHeight="false" outlineLevel="0" collapsed="false">
      <c r="C2521" s="0"/>
      <c r="D2521" s="73" t="s">
        <v>4898</v>
      </c>
      <c r="E2521" s="63" t="s">
        <v>5742</v>
      </c>
    </row>
    <row r="2522" customFormat="false" ht="13.5" hidden="false" customHeight="false" outlineLevel="0" collapsed="false">
      <c r="C2522" s="0"/>
      <c r="D2522" s="73" t="s">
        <v>5743</v>
      </c>
      <c r="E2522" s="63" t="s">
        <v>5744</v>
      </c>
    </row>
    <row r="2523" customFormat="false" ht="13.5" hidden="false" customHeight="false" outlineLevel="0" collapsed="false">
      <c r="C2523" s="0"/>
      <c r="D2523" s="73" t="s">
        <v>5745</v>
      </c>
      <c r="E2523" s="63" t="s">
        <v>5746</v>
      </c>
    </row>
    <row r="2524" customFormat="false" ht="13.5" hidden="false" customHeight="false" outlineLevel="0" collapsed="false">
      <c r="C2524" s="0"/>
      <c r="D2524" s="73" t="s">
        <v>5747</v>
      </c>
      <c r="E2524" s="63" t="s">
        <v>5748</v>
      </c>
    </row>
    <row r="2525" customFormat="false" ht="13.5" hidden="false" customHeight="false" outlineLevel="0" collapsed="false">
      <c r="C2525" s="0"/>
      <c r="D2525" s="73" t="s">
        <v>5749</v>
      </c>
      <c r="E2525" s="63" t="s">
        <v>5750</v>
      </c>
    </row>
    <row r="2526" customFormat="false" ht="13.5" hidden="false" customHeight="false" outlineLevel="0" collapsed="false">
      <c r="C2526" s="0"/>
      <c r="D2526" s="73" t="s">
        <v>5751</v>
      </c>
      <c r="E2526" s="63" t="s">
        <v>5752</v>
      </c>
    </row>
    <row r="2527" customFormat="false" ht="13.5" hidden="false" customHeight="false" outlineLevel="0" collapsed="false">
      <c r="C2527" s="0"/>
      <c r="D2527" s="73" t="s">
        <v>5753</v>
      </c>
      <c r="E2527" s="63" t="s">
        <v>5754</v>
      </c>
    </row>
    <row r="2528" customFormat="false" ht="13.5" hidden="false" customHeight="false" outlineLevel="0" collapsed="false">
      <c r="C2528" s="0"/>
      <c r="D2528" s="73" t="s">
        <v>5755</v>
      </c>
      <c r="E2528" s="63" t="s">
        <v>5756</v>
      </c>
    </row>
    <row r="2529" customFormat="false" ht="13.5" hidden="false" customHeight="false" outlineLevel="0" collapsed="false">
      <c r="C2529" s="0"/>
      <c r="D2529" s="73" t="s">
        <v>5757</v>
      </c>
      <c r="E2529" s="63" t="s">
        <v>5758</v>
      </c>
    </row>
    <row r="2530" customFormat="false" ht="13.5" hidden="false" customHeight="false" outlineLevel="0" collapsed="false">
      <c r="C2530" s="0"/>
      <c r="D2530" s="73" t="s">
        <v>5759</v>
      </c>
      <c r="E2530" s="63" t="s">
        <v>5760</v>
      </c>
    </row>
    <row r="2531" customFormat="false" ht="13.5" hidden="false" customHeight="false" outlineLevel="0" collapsed="false">
      <c r="C2531" s="0"/>
      <c r="D2531" s="73" t="s">
        <v>5761</v>
      </c>
      <c r="E2531" s="63" t="s">
        <v>5762</v>
      </c>
    </row>
    <row r="2532" customFormat="false" ht="13.5" hidden="false" customHeight="false" outlineLevel="0" collapsed="false">
      <c r="C2532" s="0"/>
      <c r="D2532" s="73" t="s">
        <v>5763</v>
      </c>
      <c r="E2532" s="63" t="s">
        <v>5764</v>
      </c>
    </row>
    <row r="2533" customFormat="false" ht="13.5" hidden="false" customHeight="false" outlineLevel="0" collapsed="false">
      <c r="C2533" s="0"/>
      <c r="D2533" s="73" t="s">
        <v>5765</v>
      </c>
      <c r="E2533" s="63" t="s">
        <v>5766</v>
      </c>
    </row>
    <row r="2534" customFormat="false" ht="13.5" hidden="false" customHeight="false" outlineLevel="0" collapsed="false">
      <c r="C2534" s="0"/>
      <c r="D2534" s="73" t="s">
        <v>4879</v>
      </c>
      <c r="E2534" s="63" t="s">
        <v>5767</v>
      </c>
    </row>
    <row r="2535" customFormat="false" ht="13.5" hidden="false" customHeight="false" outlineLevel="0" collapsed="false">
      <c r="C2535" s="0"/>
      <c r="D2535" s="73" t="s">
        <v>5768</v>
      </c>
      <c r="E2535" s="63" t="s">
        <v>5769</v>
      </c>
    </row>
    <row r="2536" customFormat="false" ht="13.5" hidden="false" customHeight="false" outlineLevel="0" collapsed="false">
      <c r="C2536" s="0"/>
      <c r="D2536" s="73" t="s">
        <v>5770</v>
      </c>
      <c r="E2536" s="63" t="s">
        <v>5771</v>
      </c>
    </row>
    <row r="2537" customFormat="false" ht="13.5" hidden="false" customHeight="false" outlineLevel="0" collapsed="false">
      <c r="C2537" s="0"/>
      <c r="D2537" s="73" t="s">
        <v>5772</v>
      </c>
      <c r="E2537" s="63" t="s">
        <v>5773</v>
      </c>
    </row>
    <row r="2538" customFormat="false" ht="13.5" hidden="false" customHeight="false" outlineLevel="0" collapsed="false">
      <c r="C2538" s="0"/>
      <c r="D2538" s="73" t="s">
        <v>5774</v>
      </c>
      <c r="E2538" s="63" t="s">
        <v>5775</v>
      </c>
    </row>
    <row r="2539" customFormat="false" ht="13.5" hidden="false" customHeight="false" outlineLevel="0" collapsed="false">
      <c r="C2539" s="0"/>
      <c r="D2539" s="73" t="s">
        <v>5776</v>
      </c>
      <c r="E2539" s="63" t="s">
        <v>5777</v>
      </c>
    </row>
    <row r="2540" customFormat="false" ht="13.5" hidden="false" customHeight="false" outlineLevel="0" collapsed="false">
      <c r="C2540" s="0"/>
      <c r="D2540" s="73" t="s">
        <v>5778</v>
      </c>
      <c r="E2540" s="63" t="s">
        <v>5779</v>
      </c>
    </row>
    <row r="2541" customFormat="false" ht="13.5" hidden="false" customHeight="false" outlineLevel="0" collapsed="false">
      <c r="C2541" s="0"/>
      <c r="D2541" s="73" t="s">
        <v>5780</v>
      </c>
      <c r="E2541" s="63" t="s">
        <v>5781</v>
      </c>
    </row>
    <row r="2542" customFormat="false" ht="13.5" hidden="false" customHeight="false" outlineLevel="0" collapsed="false">
      <c r="C2542" s="0"/>
      <c r="D2542" s="73" t="s">
        <v>5782</v>
      </c>
      <c r="E2542" s="63" t="s">
        <v>5783</v>
      </c>
    </row>
    <row r="2543" customFormat="false" ht="13.5" hidden="false" customHeight="false" outlineLevel="0" collapsed="false">
      <c r="C2543" s="0"/>
      <c r="D2543" s="73" t="s">
        <v>5784</v>
      </c>
      <c r="E2543" s="63" t="s">
        <v>5785</v>
      </c>
    </row>
    <row r="2544" customFormat="false" ht="13.5" hidden="false" customHeight="false" outlineLevel="0" collapsed="false">
      <c r="C2544" s="0"/>
      <c r="D2544" s="73" t="s">
        <v>5786</v>
      </c>
      <c r="E2544" s="63" t="s">
        <v>5787</v>
      </c>
    </row>
    <row r="2545" customFormat="false" ht="13.5" hidden="false" customHeight="false" outlineLevel="0" collapsed="false">
      <c r="C2545" s="0"/>
      <c r="D2545" s="73" t="s">
        <v>5788</v>
      </c>
      <c r="E2545" s="63" t="s">
        <v>5789</v>
      </c>
    </row>
    <row r="2546" customFormat="false" ht="13.5" hidden="false" customHeight="false" outlineLevel="0" collapsed="false">
      <c r="C2546" s="0"/>
      <c r="D2546" s="73" t="s">
        <v>5790</v>
      </c>
      <c r="E2546" s="63" t="s">
        <v>5791</v>
      </c>
    </row>
    <row r="2547" customFormat="false" ht="13.5" hidden="false" customHeight="false" outlineLevel="0" collapsed="false">
      <c r="C2547" s="0"/>
      <c r="D2547" s="73" t="s">
        <v>2348</v>
      </c>
      <c r="E2547" s="63" t="s">
        <v>5792</v>
      </c>
    </row>
    <row r="2548" customFormat="false" ht="13.5" hidden="false" customHeight="false" outlineLevel="0" collapsed="false">
      <c r="C2548" s="0"/>
      <c r="D2548" s="73" t="s">
        <v>5793</v>
      </c>
      <c r="E2548" s="63" t="s">
        <v>5794</v>
      </c>
    </row>
    <row r="2549" customFormat="false" ht="13.5" hidden="false" customHeight="false" outlineLevel="0" collapsed="false">
      <c r="C2549" s="0"/>
      <c r="D2549" s="73" t="s">
        <v>5795</v>
      </c>
      <c r="E2549" s="63" t="s">
        <v>5796</v>
      </c>
    </row>
    <row r="2550" customFormat="false" ht="13.5" hidden="false" customHeight="false" outlineLevel="0" collapsed="false">
      <c r="C2550" s="0"/>
      <c r="D2550" s="73" t="s">
        <v>3102</v>
      </c>
      <c r="E2550" s="63" t="s">
        <v>5797</v>
      </c>
    </row>
    <row r="2551" customFormat="false" ht="13.5" hidden="false" customHeight="false" outlineLevel="0" collapsed="false">
      <c r="C2551" s="0"/>
      <c r="D2551" s="73" t="s">
        <v>5798</v>
      </c>
      <c r="E2551" s="63" t="s">
        <v>5799</v>
      </c>
    </row>
    <row r="2552" customFormat="false" ht="13.5" hidden="false" customHeight="false" outlineLevel="0" collapsed="false">
      <c r="C2552" s="0"/>
      <c r="D2552" s="73" t="s">
        <v>5800</v>
      </c>
      <c r="E2552" s="63" t="s">
        <v>5801</v>
      </c>
    </row>
    <row r="2553" customFormat="false" ht="13.5" hidden="false" customHeight="false" outlineLevel="0" collapsed="false">
      <c r="C2553" s="0"/>
      <c r="D2553" s="73" t="s">
        <v>5802</v>
      </c>
      <c r="E2553" s="63" t="s">
        <v>5803</v>
      </c>
    </row>
    <row r="2554" customFormat="false" ht="13.5" hidden="false" customHeight="false" outlineLevel="0" collapsed="false">
      <c r="C2554" s="0"/>
      <c r="D2554" s="73" t="s">
        <v>5804</v>
      </c>
      <c r="E2554" s="63" t="s">
        <v>5805</v>
      </c>
    </row>
    <row r="2555" customFormat="false" ht="13.5" hidden="false" customHeight="false" outlineLevel="0" collapsed="false">
      <c r="C2555" s="0"/>
      <c r="D2555" s="73" t="s">
        <v>5806</v>
      </c>
      <c r="E2555" s="63" t="s">
        <v>5807</v>
      </c>
    </row>
    <row r="2556" customFormat="false" ht="13.5" hidden="false" customHeight="false" outlineLevel="0" collapsed="false">
      <c r="C2556" s="0"/>
      <c r="D2556" s="73" t="s">
        <v>5808</v>
      </c>
      <c r="E2556" s="63" t="s">
        <v>5809</v>
      </c>
    </row>
    <row r="2557" customFormat="false" ht="13.5" hidden="false" customHeight="false" outlineLevel="0" collapsed="false">
      <c r="C2557" s="0"/>
      <c r="D2557" s="73" t="s">
        <v>5810</v>
      </c>
      <c r="E2557" s="63" t="s">
        <v>5811</v>
      </c>
    </row>
    <row r="2558" customFormat="false" ht="13.5" hidden="false" customHeight="false" outlineLevel="0" collapsed="false">
      <c r="C2558" s="0"/>
      <c r="D2558" s="73" t="s">
        <v>5812</v>
      </c>
      <c r="E2558" s="63" t="s">
        <v>5813</v>
      </c>
    </row>
    <row r="2559" customFormat="false" ht="13.5" hidden="false" customHeight="false" outlineLevel="0" collapsed="false">
      <c r="C2559" s="0"/>
      <c r="D2559" s="73" t="s">
        <v>5814</v>
      </c>
      <c r="E2559" s="63" t="s">
        <v>5815</v>
      </c>
    </row>
    <row r="2560" customFormat="false" ht="13.5" hidden="false" customHeight="false" outlineLevel="0" collapsed="false">
      <c r="C2560" s="0"/>
      <c r="D2560" s="73" t="s">
        <v>5816</v>
      </c>
      <c r="E2560" s="63" t="s">
        <v>5817</v>
      </c>
    </row>
    <row r="2561" customFormat="false" ht="13.5" hidden="false" customHeight="false" outlineLevel="0" collapsed="false">
      <c r="C2561" s="0"/>
      <c r="D2561" s="73" t="s">
        <v>5818</v>
      </c>
      <c r="E2561" s="63" t="s">
        <v>5819</v>
      </c>
    </row>
    <row r="2562" customFormat="false" ht="13.5" hidden="false" customHeight="false" outlineLevel="0" collapsed="false">
      <c r="C2562" s="0"/>
      <c r="D2562" s="73" t="s">
        <v>5820</v>
      </c>
      <c r="E2562" s="63" t="s">
        <v>5821</v>
      </c>
    </row>
    <row r="2563" customFormat="false" ht="13.5" hidden="false" customHeight="false" outlineLevel="0" collapsed="false">
      <c r="C2563" s="0"/>
      <c r="D2563" s="73" t="s">
        <v>5822</v>
      </c>
      <c r="E2563" s="63" t="s">
        <v>5823</v>
      </c>
    </row>
    <row r="2564" customFormat="false" ht="13.5" hidden="false" customHeight="false" outlineLevel="0" collapsed="false">
      <c r="C2564" s="0"/>
      <c r="D2564" s="73" t="s">
        <v>5824</v>
      </c>
      <c r="E2564" s="63" t="s">
        <v>5825</v>
      </c>
    </row>
    <row r="2565" customFormat="false" ht="13.5" hidden="false" customHeight="false" outlineLevel="0" collapsed="false">
      <c r="C2565" s="0"/>
      <c r="D2565" s="73" t="s">
        <v>5826</v>
      </c>
      <c r="E2565" s="63" t="s">
        <v>5827</v>
      </c>
    </row>
    <row r="2566" customFormat="false" ht="13.5" hidden="false" customHeight="false" outlineLevel="0" collapsed="false">
      <c r="C2566" s="0"/>
      <c r="D2566" s="73" t="s">
        <v>5828</v>
      </c>
      <c r="E2566" s="63" t="s">
        <v>5829</v>
      </c>
    </row>
    <row r="2567" customFormat="false" ht="13.5" hidden="false" customHeight="false" outlineLevel="0" collapsed="false">
      <c r="C2567" s="0"/>
      <c r="D2567" s="73" t="s">
        <v>5830</v>
      </c>
      <c r="E2567" s="63" t="s">
        <v>5831</v>
      </c>
    </row>
    <row r="2568" customFormat="false" ht="13.5" hidden="false" customHeight="false" outlineLevel="0" collapsed="false">
      <c r="C2568" s="0"/>
      <c r="D2568" s="73" t="s">
        <v>560</v>
      </c>
      <c r="E2568" s="63" t="s">
        <v>5832</v>
      </c>
    </row>
    <row r="2569" customFormat="false" ht="13.5" hidden="false" customHeight="false" outlineLevel="0" collapsed="false">
      <c r="C2569" s="0"/>
      <c r="D2569" s="73" t="s">
        <v>5833</v>
      </c>
      <c r="E2569" s="63" t="s">
        <v>5834</v>
      </c>
    </row>
    <row r="2570" customFormat="false" ht="13.5" hidden="false" customHeight="false" outlineLevel="0" collapsed="false">
      <c r="C2570" s="0"/>
      <c r="D2570" s="73" t="s">
        <v>5835</v>
      </c>
      <c r="E2570" s="63" t="s">
        <v>5836</v>
      </c>
    </row>
    <row r="2571" customFormat="false" ht="13.5" hidden="false" customHeight="false" outlineLevel="0" collapsed="false">
      <c r="C2571" s="0"/>
      <c r="D2571" s="73" t="s">
        <v>5837</v>
      </c>
      <c r="E2571" s="63" t="s">
        <v>5838</v>
      </c>
    </row>
    <row r="2572" customFormat="false" ht="13.5" hidden="false" customHeight="false" outlineLevel="0" collapsed="false">
      <c r="C2572" s="0"/>
      <c r="D2572" s="73" t="s">
        <v>5839</v>
      </c>
      <c r="E2572" s="63" t="s">
        <v>5840</v>
      </c>
    </row>
    <row r="2573" customFormat="false" ht="13.5" hidden="false" customHeight="false" outlineLevel="0" collapsed="false">
      <c r="C2573" s="0"/>
      <c r="D2573" s="73" t="s">
        <v>5841</v>
      </c>
      <c r="E2573" s="63" t="s">
        <v>5842</v>
      </c>
    </row>
    <row r="2574" customFormat="false" ht="13.5" hidden="false" customHeight="false" outlineLevel="0" collapsed="false">
      <c r="C2574" s="0"/>
      <c r="D2574" s="73" t="s">
        <v>5843</v>
      </c>
      <c r="E2574" s="63" t="s">
        <v>5844</v>
      </c>
    </row>
    <row r="2575" customFormat="false" ht="13.5" hidden="false" customHeight="false" outlineLevel="0" collapsed="false">
      <c r="C2575" s="0"/>
      <c r="D2575" s="73" t="s">
        <v>5845</v>
      </c>
      <c r="E2575" s="63" t="s">
        <v>5846</v>
      </c>
    </row>
    <row r="2576" customFormat="false" ht="13.5" hidden="false" customHeight="false" outlineLevel="0" collapsed="false">
      <c r="C2576" s="0"/>
      <c r="D2576" s="73" t="s">
        <v>5847</v>
      </c>
      <c r="E2576" s="63" t="s">
        <v>5848</v>
      </c>
    </row>
    <row r="2577" customFormat="false" ht="13.5" hidden="false" customHeight="false" outlineLevel="0" collapsed="false">
      <c r="C2577" s="0"/>
      <c r="D2577" s="73" t="s">
        <v>5849</v>
      </c>
      <c r="E2577" s="63" t="s">
        <v>5850</v>
      </c>
    </row>
    <row r="2578" customFormat="false" ht="13.5" hidden="false" customHeight="false" outlineLevel="0" collapsed="false">
      <c r="C2578" s="0"/>
      <c r="D2578" s="73" t="s">
        <v>813</v>
      </c>
      <c r="E2578" s="63" t="s">
        <v>5851</v>
      </c>
    </row>
    <row r="2579" customFormat="false" ht="13.5" hidden="false" customHeight="false" outlineLevel="0" collapsed="false">
      <c r="C2579" s="0"/>
      <c r="D2579" s="73" t="s">
        <v>5852</v>
      </c>
      <c r="E2579" s="63" t="s">
        <v>5853</v>
      </c>
    </row>
    <row r="2580" customFormat="false" ht="13.5" hidden="false" customHeight="false" outlineLevel="0" collapsed="false">
      <c r="C2580" s="0"/>
      <c r="D2580" s="73" t="s">
        <v>5854</v>
      </c>
      <c r="E2580" s="63" t="s">
        <v>5855</v>
      </c>
    </row>
    <row r="2581" customFormat="false" ht="13.5" hidden="false" customHeight="false" outlineLevel="0" collapsed="false">
      <c r="C2581" s="0"/>
      <c r="D2581" s="73" t="s">
        <v>5856</v>
      </c>
      <c r="E2581" s="63" t="s">
        <v>5857</v>
      </c>
    </row>
    <row r="2582" customFormat="false" ht="13.5" hidden="false" customHeight="false" outlineLevel="0" collapsed="false">
      <c r="C2582" s="0"/>
      <c r="D2582" s="73" t="s">
        <v>5858</v>
      </c>
      <c r="E2582" s="63" t="s">
        <v>5859</v>
      </c>
    </row>
    <row r="2583" customFormat="false" ht="13.5" hidden="false" customHeight="false" outlineLevel="0" collapsed="false">
      <c r="C2583" s="0"/>
      <c r="D2583" s="73" t="s">
        <v>5860</v>
      </c>
      <c r="E2583" s="63" t="s">
        <v>5861</v>
      </c>
    </row>
    <row r="2584" customFormat="false" ht="13.5" hidden="false" customHeight="false" outlineLevel="0" collapsed="false">
      <c r="C2584" s="0"/>
      <c r="D2584" s="73" t="s">
        <v>5862</v>
      </c>
      <c r="E2584" s="63" t="s">
        <v>5863</v>
      </c>
    </row>
    <row r="2585" customFormat="false" ht="13.5" hidden="false" customHeight="false" outlineLevel="0" collapsed="false">
      <c r="C2585" s="0"/>
      <c r="D2585" s="73" t="s">
        <v>5864</v>
      </c>
      <c r="E2585" s="63" t="s">
        <v>5865</v>
      </c>
    </row>
    <row r="2586" customFormat="false" ht="13.5" hidden="false" customHeight="false" outlineLevel="0" collapsed="false">
      <c r="C2586" s="0"/>
      <c r="D2586" s="73" t="s">
        <v>5866</v>
      </c>
      <c r="E2586" s="63" t="s">
        <v>5867</v>
      </c>
    </row>
    <row r="2587" customFormat="false" ht="13.5" hidden="false" customHeight="false" outlineLevel="0" collapsed="false">
      <c r="C2587" s="0"/>
      <c r="D2587" s="73" t="s">
        <v>5868</v>
      </c>
      <c r="E2587" s="63" t="s">
        <v>5869</v>
      </c>
    </row>
    <row r="2588" customFormat="false" ht="13.5" hidden="false" customHeight="false" outlineLevel="0" collapsed="false">
      <c r="C2588" s="0"/>
      <c r="D2588" s="73" t="s">
        <v>5870</v>
      </c>
      <c r="E2588" s="63" t="s">
        <v>5871</v>
      </c>
    </row>
    <row r="2589" customFormat="false" ht="13.5" hidden="false" customHeight="false" outlineLevel="0" collapsed="false">
      <c r="C2589" s="0"/>
      <c r="D2589" s="73" t="s">
        <v>5872</v>
      </c>
      <c r="E2589" s="63" t="s">
        <v>5873</v>
      </c>
    </row>
    <row r="2590" customFormat="false" ht="13.5" hidden="false" customHeight="false" outlineLevel="0" collapsed="false">
      <c r="C2590" s="0"/>
      <c r="D2590" s="73" t="s">
        <v>3529</v>
      </c>
      <c r="E2590" s="63" t="s">
        <v>5874</v>
      </c>
    </row>
    <row r="2591" customFormat="false" ht="13.5" hidden="false" customHeight="false" outlineLevel="0" collapsed="false">
      <c r="C2591" s="0"/>
      <c r="D2591" s="73" t="s">
        <v>5875</v>
      </c>
      <c r="E2591" s="63" t="s">
        <v>5876</v>
      </c>
    </row>
    <row r="2592" customFormat="false" ht="13.5" hidden="false" customHeight="false" outlineLevel="0" collapsed="false">
      <c r="C2592" s="0"/>
      <c r="D2592" s="73" t="s">
        <v>5877</v>
      </c>
      <c r="E2592" s="63" t="s">
        <v>5878</v>
      </c>
    </row>
    <row r="2593" customFormat="false" ht="13.5" hidden="false" customHeight="false" outlineLevel="0" collapsed="false">
      <c r="C2593" s="0"/>
      <c r="D2593" s="73" t="s">
        <v>5879</v>
      </c>
      <c r="E2593" s="63" t="s">
        <v>5880</v>
      </c>
    </row>
    <row r="2594" customFormat="false" ht="13.5" hidden="false" customHeight="false" outlineLevel="0" collapsed="false">
      <c r="C2594" s="0"/>
      <c r="D2594" s="73" t="s">
        <v>5881</v>
      </c>
      <c r="E2594" s="63" t="s">
        <v>5882</v>
      </c>
    </row>
    <row r="2595" customFormat="false" ht="13.5" hidden="false" customHeight="false" outlineLevel="0" collapsed="false">
      <c r="C2595" s="0"/>
      <c r="D2595" s="73" t="s">
        <v>5883</v>
      </c>
      <c r="E2595" s="63" t="s">
        <v>5884</v>
      </c>
    </row>
    <row r="2596" customFormat="false" ht="13.5" hidden="false" customHeight="false" outlineLevel="0" collapsed="false">
      <c r="C2596" s="0"/>
      <c r="D2596" s="73" t="s">
        <v>5885</v>
      </c>
      <c r="E2596" s="63" t="s">
        <v>5886</v>
      </c>
    </row>
    <row r="2597" customFormat="false" ht="13.5" hidden="false" customHeight="false" outlineLevel="0" collapsed="false">
      <c r="C2597" s="0"/>
      <c r="D2597" s="73" t="s">
        <v>5887</v>
      </c>
      <c r="E2597" s="63" t="s">
        <v>5888</v>
      </c>
    </row>
    <row r="2598" customFormat="false" ht="13.5" hidden="false" customHeight="false" outlineLevel="0" collapsed="false">
      <c r="C2598" s="0"/>
      <c r="D2598" s="73" t="s">
        <v>5889</v>
      </c>
      <c r="E2598" s="63" t="s">
        <v>5890</v>
      </c>
    </row>
    <row r="2599" customFormat="false" ht="13.5" hidden="false" customHeight="false" outlineLevel="0" collapsed="false">
      <c r="C2599" s="0"/>
      <c r="D2599" s="73" t="s">
        <v>5891</v>
      </c>
      <c r="E2599" s="63" t="s">
        <v>5892</v>
      </c>
    </row>
    <row r="2600" customFormat="false" ht="13.5" hidden="false" customHeight="false" outlineLevel="0" collapsed="false">
      <c r="C2600" s="0"/>
      <c r="D2600" s="73" t="s">
        <v>5893</v>
      </c>
      <c r="E2600" s="63" t="s">
        <v>5894</v>
      </c>
    </row>
    <row r="2601" customFormat="false" ht="13.5" hidden="false" customHeight="false" outlineLevel="0" collapsed="false">
      <c r="C2601" s="0"/>
      <c r="D2601" s="73" t="s">
        <v>5895</v>
      </c>
      <c r="E2601" s="63" t="s">
        <v>5896</v>
      </c>
    </row>
    <row r="2602" customFormat="false" ht="13.5" hidden="false" customHeight="false" outlineLevel="0" collapsed="false">
      <c r="C2602" s="0"/>
      <c r="D2602" s="73" t="s">
        <v>5897</v>
      </c>
      <c r="E2602" s="63" t="s">
        <v>5898</v>
      </c>
    </row>
    <row r="2603" customFormat="false" ht="13.5" hidden="false" customHeight="false" outlineLevel="0" collapsed="false">
      <c r="C2603" s="0"/>
      <c r="D2603" s="73" t="s">
        <v>5899</v>
      </c>
      <c r="E2603" s="63" t="s">
        <v>5900</v>
      </c>
    </row>
    <row r="2604" customFormat="false" ht="13.5" hidden="false" customHeight="false" outlineLevel="0" collapsed="false">
      <c r="C2604" s="0"/>
      <c r="D2604" s="73" t="s">
        <v>5901</v>
      </c>
      <c r="E2604" s="63" t="s">
        <v>5902</v>
      </c>
    </row>
    <row r="2605" customFormat="false" ht="13.5" hidden="false" customHeight="false" outlineLevel="0" collapsed="false">
      <c r="C2605" s="0"/>
      <c r="D2605" s="73" t="s">
        <v>5903</v>
      </c>
      <c r="E2605" s="63" t="s">
        <v>5904</v>
      </c>
    </row>
    <row r="2606" customFormat="false" ht="13.5" hidden="false" customHeight="false" outlineLevel="0" collapsed="false">
      <c r="C2606" s="0"/>
      <c r="D2606" s="73" t="s">
        <v>5905</v>
      </c>
      <c r="E2606" s="63" t="s">
        <v>5906</v>
      </c>
    </row>
    <row r="2607" customFormat="false" ht="13.5" hidden="false" customHeight="false" outlineLevel="0" collapsed="false">
      <c r="C2607" s="0"/>
      <c r="D2607" s="73" t="s">
        <v>5907</v>
      </c>
      <c r="E2607" s="63" t="s">
        <v>5908</v>
      </c>
    </row>
    <row r="2608" customFormat="false" ht="13.5" hidden="false" customHeight="false" outlineLevel="0" collapsed="false">
      <c r="C2608" s="0"/>
      <c r="D2608" s="73" t="s">
        <v>5909</v>
      </c>
      <c r="E2608" s="63" t="s">
        <v>5910</v>
      </c>
    </row>
    <row r="2609" customFormat="false" ht="13.5" hidden="false" customHeight="false" outlineLevel="0" collapsed="false">
      <c r="C2609" s="0"/>
      <c r="D2609" s="73" t="s">
        <v>5911</v>
      </c>
      <c r="E2609" s="63" t="s">
        <v>5912</v>
      </c>
    </row>
    <row r="2610" customFormat="false" ht="13.5" hidden="false" customHeight="false" outlineLevel="0" collapsed="false">
      <c r="C2610" s="0"/>
      <c r="D2610" s="73" t="s">
        <v>5913</v>
      </c>
      <c r="E2610" s="63" t="s">
        <v>5914</v>
      </c>
    </row>
    <row r="2611" customFormat="false" ht="13.5" hidden="false" customHeight="false" outlineLevel="0" collapsed="false">
      <c r="C2611" s="0"/>
      <c r="D2611" s="73" t="s">
        <v>5915</v>
      </c>
      <c r="E2611" s="63" t="s">
        <v>5916</v>
      </c>
    </row>
    <row r="2612" customFormat="false" ht="13.5" hidden="false" customHeight="false" outlineLevel="0" collapsed="false">
      <c r="C2612" s="0"/>
      <c r="D2612" s="73" t="s">
        <v>5917</v>
      </c>
      <c r="E2612" s="63" t="s">
        <v>5918</v>
      </c>
    </row>
    <row r="2613" customFormat="false" ht="13.5" hidden="false" customHeight="false" outlineLevel="0" collapsed="false">
      <c r="C2613" s="0"/>
      <c r="D2613" s="73" t="s">
        <v>5919</v>
      </c>
      <c r="E2613" s="63" t="s">
        <v>5920</v>
      </c>
    </row>
    <row r="2614" customFormat="false" ht="13.5" hidden="false" customHeight="false" outlineLevel="0" collapsed="false">
      <c r="C2614" s="0"/>
      <c r="D2614" s="73" t="s">
        <v>5921</v>
      </c>
      <c r="E2614" s="63" t="s">
        <v>5922</v>
      </c>
    </row>
    <row r="2615" customFormat="false" ht="13.5" hidden="false" customHeight="false" outlineLevel="0" collapsed="false">
      <c r="C2615" s="0"/>
      <c r="D2615" s="73" t="s">
        <v>5923</v>
      </c>
      <c r="E2615" s="63" t="s">
        <v>5924</v>
      </c>
    </row>
    <row r="2616" customFormat="false" ht="13.5" hidden="false" customHeight="false" outlineLevel="0" collapsed="false">
      <c r="C2616" s="0"/>
      <c r="D2616" s="73" t="s">
        <v>5925</v>
      </c>
      <c r="E2616" s="63" t="s">
        <v>5926</v>
      </c>
    </row>
    <row r="2617" customFormat="false" ht="13.5" hidden="false" customHeight="false" outlineLevel="0" collapsed="false">
      <c r="C2617" s="0"/>
      <c r="D2617" s="73" t="s">
        <v>5927</v>
      </c>
      <c r="E2617" s="63" t="s">
        <v>5928</v>
      </c>
    </row>
    <row r="2618" customFormat="false" ht="13.5" hidden="false" customHeight="false" outlineLevel="0" collapsed="false">
      <c r="C2618" s="0"/>
      <c r="D2618" s="73" t="s">
        <v>5929</v>
      </c>
      <c r="E2618" s="63" t="s">
        <v>5930</v>
      </c>
    </row>
    <row r="2619" customFormat="false" ht="13.5" hidden="false" customHeight="false" outlineLevel="0" collapsed="false">
      <c r="C2619" s="0"/>
      <c r="D2619" s="73" t="s">
        <v>5931</v>
      </c>
      <c r="E2619" s="63" t="s">
        <v>5932</v>
      </c>
    </row>
    <row r="2620" customFormat="false" ht="13.5" hidden="false" customHeight="false" outlineLevel="0" collapsed="false">
      <c r="C2620" s="0"/>
      <c r="D2620" s="73" t="s">
        <v>5933</v>
      </c>
      <c r="E2620" s="63" t="s">
        <v>5934</v>
      </c>
    </row>
    <row r="2621" customFormat="false" ht="13.5" hidden="false" customHeight="false" outlineLevel="0" collapsed="false">
      <c r="C2621" s="0"/>
      <c r="D2621" s="73" t="s">
        <v>5935</v>
      </c>
      <c r="E2621" s="63" t="s">
        <v>5936</v>
      </c>
    </row>
    <row r="2622" customFormat="false" ht="13.5" hidden="false" customHeight="false" outlineLevel="0" collapsed="false">
      <c r="C2622" s="0"/>
      <c r="D2622" s="73" t="s">
        <v>5937</v>
      </c>
      <c r="E2622" s="63" t="s">
        <v>5938</v>
      </c>
    </row>
    <row r="2623" customFormat="false" ht="13.5" hidden="false" customHeight="false" outlineLevel="0" collapsed="false">
      <c r="C2623" s="0"/>
      <c r="D2623" s="73" t="s">
        <v>5939</v>
      </c>
      <c r="E2623" s="63" t="s">
        <v>5940</v>
      </c>
    </row>
    <row r="2624" customFormat="false" ht="13.5" hidden="false" customHeight="false" outlineLevel="0" collapsed="false">
      <c r="C2624" s="0"/>
      <c r="D2624" s="73" t="s">
        <v>4254</v>
      </c>
      <c r="E2624" s="63" t="s">
        <v>5941</v>
      </c>
    </row>
    <row r="2625" customFormat="false" ht="13.5" hidden="false" customHeight="false" outlineLevel="0" collapsed="false">
      <c r="C2625" s="0"/>
      <c r="D2625" s="73" t="s">
        <v>5942</v>
      </c>
      <c r="E2625" s="63" t="s">
        <v>5943</v>
      </c>
    </row>
    <row r="2626" customFormat="false" ht="13.5" hidden="false" customHeight="false" outlineLevel="0" collapsed="false">
      <c r="C2626" s="0"/>
      <c r="D2626" s="73" t="s">
        <v>5944</v>
      </c>
      <c r="E2626" s="63" t="s">
        <v>5945</v>
      </c>
    </row>
    <row r="2627" customFormat="false" ht="13.5" hidden="false" customHeight="false" outlineLevel="0" collapsed="false">
      <c r="C2627" s="0"/>
      <c r="D2627" s="73" t="s">
        <v>4433</v>
      </c>
      <c r="E2627" s="63" t="s">
        <v>5946</v>
      </c>
    </row>
    <row r="2628" customFormat="false" ht="13.5" hidden="false" customHeight="false" outlineLevel="0" collapsed="false">
      <c r="C2628" s="0"/>
      <c r="D2628" s="73" t="s">
        <v>5947</v>
      </c>
      <c r="E2628" s="63" t="s">
        <v>5948</v>
      </c>
    </row>
    <row r="2629" customFormat="false" ht="13.5" hidden="false" customHeight="false" outlineLevel="0" collapsed="false">
      <c r="C2629" s="0"/>
      <c r="D2629" s="73" t="s">
        <v>5949</v>
      </c>
      <c r="E2629" s="63" t="s">
        <v>5950</v>
      </c>
    </row>
    <row r="2630" customFormat="false" ht="13.5" hidden="false" customHeight="false" outlineLevel="0" collapsed="false">
      <c r="C2630" s="0"/>
      <c r="D2630" s="73" t="s">
        <v>5951</v>
      </c>
      <c r="E2630" s="63" t="s">
        <v>5952</v>
      </c>
    </row>
    <row r="2631" customFormat="false" ht="13.5" hidden="false" customHeight="false" outlineLevel="0" collapsed="false">
      <c r="C2631" s="0"/>
      <c r="D2631" s="73" t="s">
        <v>5953</v>
      </c>
      <c r="E2631" s="63" t="s">
        <v>5954</v>
      </c>
    </row>
    <row r="2632" customFormat="false" ht="13.5" hidden="false" customHeight="false" outlineLevel="0" collapsed="false">
      <c r="C2632" s="0"/>
      <c r="D2632" s="73" t="s">
        <v>5955</v>
      </c>
      <c r="E2632" s="63" t="s">
        <v>5956</v>
      </c>
    </row>
    <row r="2633" customFormat="false" ht="13.5" hidden="false" customHeight="false" outlineLevel="0" collapsed="false">
      <c r="C2633" s="0"/>
      <c r="D2633" s="73" t="s">
        <v>5957</v>
      </c>
      <c r="E2633" s="63" t="s">
        <v>5958</v>
      </c>
    </row>
    <row r="2634" customFormat="false" ht="13.5" hidden="false" customHeight="false" outlineLevel="0" collapsed="false">
      <c r="C2634" s="0"/>
      <c r="D2634" s="73" t="s">
        <v>5959</v>
      </c>
      <c r="E2634" s="63" t="s">
        <v>5960</v>
      </c>
    </row>
    <row r="2635" customFormat="false" ht="13.5" hidden="false" customHeight="false" outlineLevel="0" collapsed="false">
      <c r="C2635" s="0"/>
      <c r="D2635" s="73" t="s">
        <v>5961</v>
      </c>
      <c r="E2635" s="63" t="s">
        <v>5962</v>
      </c>
    </row>
    <row r="2636" customFormat="false" ht="13.5" hidden="false" customHeight="false" outlineLevel="0" collapsed="false">
      <c r="C2636" s="0"/>
      <c r="D2636" s="73" t="s">
        <v>5963</v>
      </c>
      <c r="E2636" s="63" t="s">
        <v>5964</v>
      </c>
    </row>
    <row r="2637" customFormat="false" ht="13.5" hidden="false" customHeight="false" outlineLevel="0" collapsed="false">
      <c r="C2637" s="0"/>
      <c r="D2637" s="73" t="s">
        <v>1420</v>
      </c>
      <c r="E2637" s="63" t="s">
        <v>5965</v>
      </c>
    </row>
    <row r="2638" customFormat="false" ht="13.5" hidden="false" customHeight="false" outlineLevel="0" collapsed="false">
      <c r="C2638" s="0"/>
      <c r="D2638" s="73" t="s">
        <v>5966</v>
      </c>
      <c r="E2638" s="63" t="s">
        <v>5967</v>
      </c>
    </row>
    <row r="2639" customFormat="false" ht="13.5" hidden="false" customHeight="false" outlineLevel="0" collapsed="false">
      <c r="C2639" s="0"/>
      <c r="D2639" s="73" t="s">
        <v>5968</v>
      </c>
      <c r="E2639" s="63" t="s">
        <v>5969</v>
      </c>
    </row>
    <row r="2640" customFormat="false" ht="13.5" hidden="false" customHeight="false" outlineLevel="0" collapsed="false">
      <c r="C2640" s="0"/>
      <c r="D2640" s="73" t="s">
        <v>5970</v>
      </c>
      <c r="E2640" s="63" t="s">
        <v>5971</v>
      </c>
    </row>
    <row r="2641" customFormat="false" ht="13.5" hidden="false" customHeight="false" outlineLevel="0" collapsed="false">
      <c r="C2641" s="0"/>
      <c r="D2641" s="73" t="s">
        <v>5972</v>
      </c>
      <c r="E2641" s="63" t="s">
        <v>5973</v>
      </c>
    </row>
    <row r="2642" customFormat="false" ht="13.5" hidden="false" customHeight="false" outlineLevel="0" collapsed="false">
      <c r="C2642" s="0"/>
      <c r="D2642" s="73" t="s">
        <v>5974</v>
      </c>
      <c r="E2642" s="63" t="s">
        <v>5975</v>
      </c>
    </row>
    <row r="2643" customFormat="false" ht="13.5" hidden="false" customHeight="false" outlineLevel="0" collapsed="false">
      <c r="C2643" s="0"/>
      <c r="D2643" s="73" t="s">
        <v>5976</v>
      </c>
      <c r="E2643" s="63" t="s">
        <v>5977</v>
      </c>
    </row>
    <row r="2644" customFormat="false" ht="13.5" hidden="false" customHeight="false" outlineLevel="0" collapsed="false">
      <c r="C2644" s="0"/>
      <c r="D2644" s="73" t="s">
        <v>5978</v>
      </c>
      <c r="E2644" s="63" t="s">
        <v>5979</v>
      </c>
    </row>
    <row r="2645" customFormat="false" ht="13.5" hidden="false" customHeight="false" outlineLevel="0" collapsed="false">
      <c r="C2645" s="0"/>
      <c r="D2645" s="73" t="s">
        <v>5980</v>
      </c>
      <c r="E2645" s="63" t="s">
        <v>5981</v>
      </c>
    </row>
    <row r="2646" customFormat="false" ht="13.5" hidden="false" customHeight="false" outlineLevel="0" collapsed="false">
      <c r="C2646" s="0"/>
      <c r="D2646" s="73" t="s">
        <v>5982</v>
      </c>
      <c r="E2646" s="63" t="s">
        <v>5983</v>
      </c>
    </row>
    <row r="2647" customFormat="false" ht="13.5" hidden="false" customHeight="false" outlineLevel="0" collapsed="false">
      <c r="C2647" s="0"/>
      <c r="D2647" s="73" t="s">
        <v>5984</v>
      </c>
      <c r="E2647" s="63" t="s">
        <v>5985</v>
      </c>
    </row>
    <row r="2648" customFormat="false" ht="13.5" hidden="false" customHeight="false" outlineLevel="0" collapsed="false">
      <c r="C2648" s="0"/>
      <c r="D2648" s="73" t="s">
        <v>3661</v>
      </c>
      <c r="E2648" s="63" t="s">
        <v>5986</v>
      </c>
    </row>
    <row r="2649" customFormat="false" ht="13.5" hidden="false" customHeight="false" outlineLevel="0" collapsed="false">
      <c r="C2649" s="0"/>
      <c r="D2649" s="73" t="s">
        <v>5987</v>
      </c>
      <c r="E2649" s="63" t="s">
        <v>5988</v>
      </c>
    </row>
    <row r="2650" customFormat="false" ht="13.5" hidden="false" customHeight="false" outlineLevel="0" collapsed="false">
      <c r="C2650" s="0"/>
      <c r="D2650" s="73" t="s">
        <v>1292</v>
      </c>
      <c r="E2650" s="63" t="s">
        <v>5989</v>
      </c>
    </row>
    <row r="2651" customFormat="false" ht="13.5" hidden="false" customHeight="false" outlineLevel="0" collapsed="false">
      <c r="C2651" s="0"/>
      <c r="D2651" s="73" t="s">
        <v>1621</v>
      </c>
      <c r="E2651" s="63" t="s">
        <v>5990</v>
      </c>
    </row>
    <row r="2652" customFormat="false" ht="13.5" hidden="false" customHeight="false" outlineLevel="0" collapsed="false">
      <c r="C2652" s="0"/>
      <c r="D2652" s="73" t="s">
        <v>5991</v>
      </c>
      <c r="E2652" s="63" t="s">
        <v>5992</v>
      </c>
    </row>
    <row r="2653" customFormat="false" ht="13.5" hidden="false" customHeight="false" outlineLevel="0" collapsed="false">
      <c r="C2653" s="0"/>
      <c r="D2653" s="73" t="s">
        <v>5993</v>
      </c>
      <c r="E2653" s="63" t="s">
        <v>5994</v>
      </c>
    </row>
    <row r="2654" customFormat="false" ht="13.5" hidden="false" customHeight="false" outlineLevel="0" collapsed="false">
      <c r="C2654" s="0"/>
      <c r="D2654" s="73" t="s">
        <v>5995</v>
      </c>
      <c r="E2654" s="63" t="s">
        <v>5996</v>
      </c>
    </row>
    <row r="2655" customFormat="false" ht="13.5" hidden="false" customHeight="false" outlineLevel="0" collapsed="false">
      <c r="C2655" s="0"/>
      <c r="D2655" s="73" t="s">
        <v>1848</v>
      </c>
      <c r="E2655" s="63" t="s">
        <v>5997</v>
      </c>
    </row>
    <row r="2656" customFormat="false" ht="13.5" hidden="false" customHeight="false" outlineLevel="0" collapsed="false">
      <c r="C2656" s="0"/>
      <c r="D2656" s="73" t="s">
        <v>1456</v>
      </c>
      <c r="E2656" s="63" t="s">
        <v>5998</v>
      </c>
    </row>
    <row r="2657" customFormat="false" ht="13.5" hidden="false" customHeight="false" outlineLevel="0" collapsed="false">
      <c r="C2657" s="0"/>
      <c r="D2657" s="73" t="s">
        <v>5999</v>
      </c>
      <c r="E2657" s="63" t="s">
        <v>6000</v>
      </c>
    </row>
    <row r="2658" customFormat="false" ht="13.5" hidden="false" customHeight="false" outlineLevel="0" collapsed="false">
      <c r="C2658" s="0"/>
      <c r="D2658" s="73" t="s">
        <v>1531</v>
      </c>
      <c r="E2658" s="63" t="s">
        <v>6001</v>
      </c>
    </row>
    <row r="2659" customFormat="false" ht="13.5" hidden="false" customHeight="false" outlineLevel="0" collapsed="false">
      <c r="C2659" s="0"/>
      <c r="D2659" s="73" t="s">
        <v>6002</v>
      </c>
      <c r="E2659" s="63" t="s">
        <v>6003</v>
      </c>
    </row>
    <row r="2660" customFormat="false" ht="13.5" hidden="false" customHeight="false" outlineLevel="0" collapsed="false">
      <c r="C2660" s="0"/>
      <c r="D2660" s="73" t="s">
        <v>6004</v>
      </c>
      <c r="E2660" s="63" t="s">
        <v>6005</v>
      </c>
    </row>
    <row r="2661" customFormat="false" ht="13.5" hidden="false" customHeight="false" outlineLevel="0" collapsed="false">
      <c r="C2661" s="0"/>
      <c r="D2661" s="73" t="s">
        <v>6006</v>
      </c>
      <c r="E2661" s="63" t="s">
        <v>6007</v>
      </c>
    </row>
    <row r="2662" customFormat="false" ht="13.5" hidden="false" customHeight="false" outlineLevel="0" collapsed="false">
      <c r="C2662" s="0"/>
      <c r="D2662" s="73" t="s">
        <v>6008</v>
      </c>
      <c r="E2662" s="63" t="s">
        <v>6009</v>
      </c>
    </row>
    <row r="2663" customFormat="false" ht="13.5" hidden="false" customHeight="false" outlineLevel="0" collapsed="false">
      <c r="C2663" s="0"/>
      <c r="D2663" s="73" t="s">
        <v>3919</v>
      </c>
      <c r="E2663" s="63" t="s">
        <v>6010</v>
      </c>
    </row>
    <row r="2664" customFormat="false" ht="13.5" hidden="false" customHeight="false" outlineLevel="0" collapsed="false">
      <c r="C2664" s="0"/>
      <c r="D2664" s="73" t="s">
        <v>6011</v>
      </c>
      <c r="E2664" s="63" t="s">
        <v>6012</v>
      </c>
    </row>
    <row r="2665" customFormat="false" ht="13.5" hidden="false" customHeight="false" outlineLevel="0" collapsed="false">
      <c r="C2665" s="0"/>
      <c r="D2665" s="73" t="s">
        <v>6013</v>
      </c>
      <c r="E2665" s="63" t="s">
        <v>6014</v>
      </c>
    </row>
    <row r="2666" customFormat="false" ht="13.5" hidden="false" customHeight="false" outlineLevel="0" collapsed="false">
      <c r="C2666" s="0"/>
      <c r="D2666" s="73" t="s">
        <v>6015</v>
      </c>
      <c r="E2666" s="63" t="s">
        <v>6016</v>
      </c>
    </row>
    <row r="2667" customFormat="false" ht="13.5" hidden="false" customHeight="false" outlineLevel="0" collapsed="false">
      <c r="C2667" s="0"/>
      <c r="D2667" s="73" t="s">
        <v>6017</v>
      </c>
      <c r="E2667" s="63" t="s">
        <v>6018</v>
      </c>
    </row>
    <row r="2668" customFormat="false" ht="13.5" hidden="false" customHeight="false" outlineLevel="0" collapsed="false">
      <c r="C2668" s="0"/>
      <c r="D2668" s="73" t="s">
        <v>6019</v>
      </c>
      <c r="E2668" s="63" t="s">
        <v>6020</v>
      </c>
    </row>
    <row r="2669" customFormat="false" ht="13.5" hidden="false" customHeight="false" outlineLevel="0" collapsed="false">
      <c r="C2669" s="0"/>
      <c r="D2669" s="73" t="s">
        <v>6021</v>
      </c>
      <c r="E2669" s="63" t="s">
        <v>6022</v>
      </c>
    </row>
    <row r="2670" customFormat="false" ht="13.5" hidden="false" customHeight="false" outlineLevel="0" collapsed="false">
      <c r="C2670" s="0"/>
      <c r="D2670" s="73" t="s">
        <v>6023</v>
      </c>
      <c r="E2670" s="63" t="s">
        <v>6024</v>
      </c>
    </row>
    <row r="2671" customFormat="false" ht="13.5" hidden="false" customHeight="false" outlineLevel="0" collapsed="false">
      <c r="C2671" s="0"/>
      <c r="D2671" s="73" t="s">
        <v>6025</v>
      </c>
      <c r="E2671" s="63" t="s">
        <v>6026</v>
      </c>
    </row>
    <row r="2672" customFormat="false" ht="13.5" hidden="false" customHeight="false" outlineLevel="0" collapsed="false">
      <c r="C2672" s="0"/>
      <c r="D2672" s="73" t="s">
        <v>6027</v>
      </c>
      <c r="E2672" s="63" t="s">
        <v>6028</v>
      </c>
    </row>
    <row r="2673" customFormat="false" ht="13.5" hidden="false" customHeight="false" outlineLevel="0" collapsed="false">
      <c r="C2673" s="0"/>
      <c r="D2673" s="73" t="s">
        <v>6029</v>
      </c>
      <c r="E2673" s="63" t="s">
        <v>6030</v>
      </c>
    </row>
    <row r="2674" customFormat="false" ht="13.5" hidden="false" customHeight="false" outlineLevel="0" collapsed="false">
      <c r="C2674" s="0"/>
      <c r="D2674" s="73" t="s">
        <v>6031</v>
      </c>
      <c r="E2674" s="63" t="s">
        <v>6032</v>
      </c>
    </row>
    <row r="2675" customFormat="false" ht="13.5" hidden="false" customHeight="false" outlineLevel="0" collapsed="false">
      <c r="C2675" s="0"/>
      <c r="D2675" s="73" t="s">
        <v>6033</v>
      </c>
      <c r="E2675" s="63" t="s">
        <v>6034</v>
      </c>
    </row>
    <row r="2676" customFormat="false" ht="13.5" hidden="false" customHeight="false" outlineLevel="0" collapsed="false">
      <c r="C2676" s="0"/>
      <c r="D2676" s="73" t="s">
        <v>6035</v>
      </c>
      <c r="E2676" s="63" t="s">
        <v>6036</v>
      </c>
    </row>
    <row r="2677" customFormat="false" ht="13.5" hidden="false" customHeight="false" outlineLevel="0" collapsed="false">
      <c r="C2677" s="0"/>
      <c r="D2677" s="73" t="s">
        <v>6037</v>
      </c>
      <c r="E2677" s="63" t="s">
        <v>6038</v>
      </c>
    </row>
    <row r="2678" customFormat="false" ht="13.5" hidden="false" customHeight="false" outlineLevel="0" collapsed="false">
      <c r="C2678" s="0"/>
      <c r="D2678" s="73" t="s">
        <v>6039</v>
      </c>
      <c r="E2678" s="63" t="s">
        <v>6040</v>
      </c>
    </row>
    <row r="2679" customFormat="false" ht="13.5" hidden="false" customHeight="false" outlineLevel="0" collapsed="false">
      <c r="C2679" s="0"/>
      <c r="D2679" s="73" t="s">
        <v>6041</v>
      </c>
      <c r="E2679" s="63" t="s">
        <v>6042</v>
      </c>
    </row>
    <row r="2680" customFormat="false" ht="13.5" hidden="false" customHeight="false" outlineLevel="0" collapsed="false">
      <c r="C2680" s="0"/>
      <c r="D2680" s="73" t="s">
        <v>6043</v>
      </c>
      <c r="E2680" s="63" t="s">
        <v>6044</v>
      </c>
    </row>
    <row r="2681" customFormat="false" ht="13.5" hidden="false" customHeight="false" outlineLevel="0" collapsed="false">
      <c r="C2681" s="0"/>
      <c r="D2681" s="73" t="s">
        <v>6045</v>
      </c>
      <c r="E2681" s="63" t="s">
        <v>6046</v>
      </c>
    </row>
    <row r="2682" customFormat="false" ht="13.5" hidden="false" customHeight="false" outlineLevel="0" collapsed="false">
      <c r="C2682" s="0"/>
      <c r="D2682" s="73" t="s">
        <v>6047</v>
      </c>
      <c r="E2682" s="63" t="s">
        <v>6048</v>
      </c>
    </row>
    <row r="2683" customFormat="false" ht="13.5" hidden="false" customHeight="false" outlineLevel="0" collapsed="false">
      <c r="C2683" s="0"/>
      <c r="D2683" s="73" t="s">
        <v>6049</v>
      </c>
      <c r="E2683" s="63" t="s">
        <v>6050</v>
      </c>
    </row>
    <row r="2684" customFormat="false" ht="13.5" hidden="false" customHeight="false" outlineLevel="0" collapsed="false">
      <c r="C2684" s="0"/>
      <c r="D2684" s="73" t="s">
        <v>4652</v>
      </c>
      <c r="E2684" s="63" t="s">
        <v>6051</v>
      </c>
    </row>
    <row r="2685" customFormat="false" ht="13.5" hidden="false" customHeight="false" outlineLevel="0" collapsed="false">
      <c r="C2685" s="0"/>
      <c r="D2685" s="73" t="s">
        <v>6052</v>
      </c>
      <c r="E2685" s="63" t="s">
        <v>6053</v>
      </c>
    </row>
    <row r="2686" customFormat="false" ht="13.5" hidden="false" customHeight="false" outlineLevel="0" collapsed="false">
      <c r="C2686" s="0"/>
      <c r="D2686" s="73" t="s">
        <v>6054</v>
      </c>
      <c r="E2686" s="63" t="s">
        <v>6055</v>
      </c>
    </row>
    <row r="2687" customFormat="false" ht="13.5" hidden="false" customHeight="false" outlineLevel="0" collapsed="false">
      <c r="C2687" s="0"/>
      <c r="D2687" s="73" t="s">
        <v>6056</v>
      </c>
      <c r="E2687" s="63" t="s">
        <v>6057</v>
      </c>
    </row>
    <row r="2688" customFormat="false" ht="13.5" hidden="false" customHeight="false" outlineLevel="0" collapsed="false">
      <c r="C2688" s="0"/>
      <c r="D2688" s="73" t="s">
        <v>6058</v>
      </c>
      <c r="E2688" s="63" t="s">
        <v>6059</v>
      </c>
    </row>
    <row r="2689" customFormat="false" ht="13.5" hidden="false" customHeight="false" outlineLevel="0" collapsed="false">
      <c r="C2689" s="0"/>
      <c r="D2689" s="73" t="s">
        <v>6060</v>
      </c>
      <c r="E2689" s="63" t="s">
        <v>6061</v>
      </c>
    </row>
    <row r="2690" customFormat="false" ht="13.5" hidden="false" customHeight="false" outlineLevel="0" collapsed="false">
      <c r="C2690" s="0"/>
      <c r="D2690" s="73" t="s">
        <v>6062</v>
      </c>
      <c r="E2690" s="63" t="s">
        <v>6063</v>
      </c>
    </row>
    <row r="2691" customFormat="false" ht="13.5" hidden="false" customHeight="false" outlineLevel="0" collapsed="false">
      <c r="C2691" s="0"/>
      <c r="D2691" s="73" t="s">
        <v>6064</v>
      </c>
      <c r="E2691" s="63" t="s">
        <v>6065</v>
      </c>
    </row>
    <row r="2692" customFormat="false" ht="13.5" hidden="false" customHeight="false" outlineLevel="0" collapsed="false">
      <c r="C2692" s="0"/>
      <c r="D2692" s="73" t="s">
        <v>6066</v>
      </c>
      <c r="E2692" s="63" t="s">
        <v>6067</v>
      </c>
    </row>
    <row r="2693" customFormat="false" ht="13.5" hidden="false" customHeight="false" outlineLevel="0" collapsed="false">
      <c r="C2693" s="0"/>
      <c r="D2693" s="73" t="s">
        <v>6068</v>
      </c>
      <c r="E2693" s="63" t="s">
        <v>6069</v>
      </c>
    </row>
    <row r="2694" customFormat="false" ht="13.5" hidden="false" customHeight="false" outlineLevel="0" collapsed="false">
      <c r="C2694" s="0"/>
      <c r="D2694" s="73" t="s">
        <v>6070</v>
      </c>
      <c r="E2694" s="63" t="s">
        <v>6071</v>
      </c>
    </row>
    <row r="2695" customFormat="false" ht="13.5" hidden="false" customHeight="false" outlineLevel="0" collapsed="false">
      <c r="C2695" s="0"/>
      <c r="D2695" s="73" t="s">
        <v>6072</v>
      </c>
      <c r="E2695" s="63" t="s">
        <v>6073</v>
      </c>
    </row>
    <row r="2696" customFormat="false" ht="13.5" hidden="false" customHeight="false" outlineLevel="0" collapsed="false">
      <c r="C2696" s="0"/>
      <c r="D2696" s="73" t="s">
        <v>6074</v>
      </c>
      <c r="E2696" s="63" t="s">
        <v>6075</v>
      </c>
    </row>
    <row r="2697" customFormat="false" ht="13.5" hidden="false" customHeight="false" outlineLevel="0" collapsed="false">
      <c r="C2697" s="0"/>
      <c r="D2697" s="73" t="s">
        <v>3276</v>
      </c>
      <c r="E2697" s="63" t="s">
        <v>6076</v>
      </c>
    </row>
    <row r="2698" customFormat="false" ht="13.5" hidden="false" customHeight="false" outlineLevel="0" collapsed="false">
      <c r="C2698" s="0"/>
      <c r="D2698" s="73" t="s">
        <v>1890</v>
      </c>
      <c r="E2698" s="63" t="s">
        <v>6077</v>
      </c>
    </row>
    <row r="2699" customFormat="false" ht="13.5" hidden="false" customHeight="false" outlineLevel="0" collapsed="false">
      <c r="C2699" s="0"/>
      <c r="D2699" s="73" t="s">
        <v>1705</v>
      </c>
      <c r="E2699" s="63" t="s">
        <v>6078</v>
      </c>
    </row>
    <row r="2700" customFormat="false" ht="13.5" hidden="false" customHeight="false" outlineLevel="0" collapsed="false">
      <c r="C2700" s="0"/>
      <c r="D2700" s="73" t="s">
        <v>6079</v>
      </c>
      <c r="E2700" s="63" t="s">
        <v>6080</v>
      </c>
    </row>
    <row r="2701" customFormat="false" ht="13.5" hidden="false" customHeight="false" outlineLevel="0" collapsed="false">
      <c r="C2701" s="0"/>
      <c r="D2701" s="73" t="s">
        <v>6081</v>
      </c>
      <c r="E2701" s="63" t="s">
        <v>6082</v>
      </c>
    </row>
    <row r="2702" customFormat="false" ht="13.5" hidden="false" customHeight="false" outlineLevel="0" collapsed="false">
      <c r="C2702" s="0"/>
      <c r="D2702" s="73" t="s">
        <v>6083</v>
      </c>
      <c r="E2702" s="63" t="s">
        <v>6084</v>
      </c>
    </row>
    <row r="2703" customFormat="false" ht="13.5" hidden="false" customHeight="false" outlineLevel="0" collapsed="false">
      <c r="C2703" s="0"/>
      <c r="D2703" s="73" t="s">
        <v>2161</v>
      </c>
      <c r="E2703" s="63" t="s">
        <v>6085</v>
      </c>
    </row>
    <row r="2704" customFormat="false" ht="13.5" hidden="false" customHeight="false" outlineLevel="0" collapsed="false">
      <c r="C2704" s="0"/>
      <c r="D2704" s="73" t="s">
        <v>6086</v>
      </c>
      <c r="E2704" s="63" t="s">
        <v>6087</v>
      </c>
    </row>
    <row r="2705" customFormat="false" ht="13.5" hidden="false" customHeight="false" outlineLevel="0" collapsed="false">
      <c r="C2705" s="0"/>
      <c r="D2705" s="73" t="s">
        <v>6088</v>
      </c>
      <c r="E2705" s="63" t="s">
        <v>6089</v>
      </c>
    </row>
    <row r="2706" customFormat="false" ht="13.5" hidden="false" customHeight="false" outlineLevel="0" collapsed="false">
      <c r="C2706" s="0"/>
      <c r="D2706" s="73" t="s">
        <v>6090</v>
      </c>
      <c r="E2706" s="63" t="s">
        <v>6091</v>
      </c>
    </row>
    <row r="2707" customFormat="false" ht="13.5" hidden="false" customHeight="false" outlineLevel="0" collapsed="false">
      <c r="C2707" s="0"/>
      <c r="D2707" s="73" t="s">
        <v>6092</v>
      </c>
      <c r="E2707" s="63" t="s">
        <v>6093</v>
      </c>
    </row>
    <row r="2708" customFormat="false" ht="13.5" hidden="false" customHeight="false" outlineLevel="0" collapsed="false">
      <c r="C2708" s="0"/>
      <c r="D2708" s="73" t="s">
        <v>6094</v>
      </c>
      <c r="E2708" s="63" t="s">
        <v>6095</v>
      </c>
    </row>
    <row r="2709" customFormat="false" ht="13.5" hidden="false" customHeight="false" outlineLevel="0" collapsed="false">
      <c r="C2709" s="0"/>
      <c r="D2709" s="73" t="s">
        <v>6096</v>
      </c>
      <c r="E2709" s="63" t="s">
        <v>6097</v>
      </c>
    </row>
    <row r="2710" customFormat="false" ht="13.5" hidden="false" customHeight="false" outlineLevel="0" collapsed="false">
      <c r="C2710" s="0"/>
      <c r="D2710" s="73" t="s">
        <v>6098</v>
      </c>
      <c r="E2710" s="63" t="s">
        <v>6099</v>
      </c>
    </row>
    <row r="2711" customFormat="false" ht="13.5" hidden="false" customHeight="false" outlineLevel="0" collapsed="false">
      <c r="C2711" s="0"/>
      <c r="D2711" s="73" t="s">
        <v>6100</v>
      </c>
      <c r="E2711" s="63" t="s">
        <v>6101</v>
      </c>
    </row>
    <row r="2712" customFormat="false" ht="13.5" hidden="false" customHeight="false" outlineLevel="0" collapsed="false">
      <c r="C2712" s="0"/>
      <c r="D2712" s="73" t="s">
        <v>6102</v>
      </c>
      <c r="E2712" s="63" t="s">
        <v>6103</v>
      </c>
    </row>
    <row r="2713" customFormat="false" ht="13.5" hidden="false" customHeight="false" outlineLevel="0" collapsed="false">
      <c r="C2713" s="0"/>
      <c r="D2713" s="73" t="s">
        <v>6104</v>
      </c>
      <c r="E2713" s="63" t="s">
        <v>6105</v>
      </c>
    </row>
    <row r="2714" customFormat="false" ht="13.5" hidden="false" customHeight="false" outlineLevel="0" collapsed="false">
      <c r="C2714" s="0"/>
      <c r="D2714" s="73" t="s">
        <v>6106</v>
      </c>
      <c r="E2714" s="63" t="s">
        <v>6107</v>
      </c>
    </row>
    <row r="2715" customFormat="false" ht="13.5" hidden="false" customHeight="false" outlineLevel="0" collapsed="false">
      <c r="C2715" s="0"/>
      <c r="D2715" s="73" t="s">
        <v>6108</v>
      </c>
      <c r="E2715" s="63" t="s">
        <v>6109</v>
      </c>
    </row>
    <row r="2716" customFormat="false" ht="13.5" hidden="false" customHeight="false" outlineLevel="0" collapsed="false">
      <c r="C2716" s="0"/>
      <c r="D2716" s="73" t="s">
        <v>6110</v>
      </c>
      <c r="E2716" s="63" t="s">
        <v>6111</v>
      </c>
    </row>
    <row r="2717" customFormat="false" ht="13.5" hidden="false" customHeight="false" outlineLevel="0" collapsed="false">
      <c r="C2717" s="0"/>
      <c r="D2717" s="73" t="s">
        <v>6112</v>
      </c>
      <c r="E2717" s="63" t="s">
        <v>6113</v>
      </c>
    </row>
    <row r="2718" customFormat="false" ht="13.5" hidden="false" customHeight="false" outlineLevel="0" collapsed="false">
      <c r="C2718" s="0"/>
      <c r="D2718" s="73" t="s">
        <v>6114</v>
      </c>
      <c r="E2718" s="63" t="s">
        <v>6115</v>
      </c>
    </row>
    <row r="2719" customFormat="false" ht="13.5" hidden="false" customHeight="false" outlineLevel="0" collapsed="false">
      <c r="C2719" s="0"/>
      <c r="D2719" s="73" t="s">
        <v>6116</v>
      </c>
      <c r="E2719" s="63" t="s">
        <v>6117</v>
      </c>
    </row>
    <row r="2720" customFormat="false" ht="13.5" hidden="false" customHeight="false" outlineLevel="0" collapsed="false">
      <c r="C2720" s="0"/>
      <c r="D2720" s="73" t="s">
        <v>6118</v>
      </c>
      <c r="E2720" s="63" t="s">
        <v>6119</v>
      </c>
    </row>
    <row r="2721" customFormat="false" ht="13.5" hidden="false" customHeight="false" outlineLevel="0" collapsed="false">
      <c r="C2721" s="0"/>
      <c r="D2721" s="73" t="s">
        <v>6120</v>
      </c>
      <c r="E2721" s="63" t="s">
        <v>6121</v>
      </c>
    </row>
    <row r="2722" customFormat="false" ht="13.5" hidden="false" customHeight="false" outlineLevel="0" collapsed="false">
      <c r="C2722" s="0"/>
      <c r="D2722" s="73" t="s">
        <v>6122</v>
      </c>
      <c r="E2722" s="63" t="s">
        <v>6123</v>
      </c>
    </row>
    <row r="2723" customFormat="false" ht="13.5" hidden="false" customHeight="false" outlineLevel="0" collapsed="false">
      <c r="C2723" s="0"/>
      <c r="D2723" s="73" t="s">
        <v>6124</v>
      </c>
      <c r="E2723" s="63" t="s">
        <v>6125</v>
      </c>
    </row>
    <row r="2724" customFormat="false" ht="13.5" hidden="false" customHeight="false" outlineLevel="0" collapsed="false">
      <c r="C2724" s="0"/>
      <c r="D2724" s="73" t="s">
        <v>6126</v>
      </c>
      <c r="E2724" s="63" t="s">
        <v>6127</v>
      </c>
    </row>
    <row r="2725" customFormat="false" ht="13.5" hidden="false" customHeight="false" outlineLevel="0" collapsed="false">
      <c r="C2725" s="0"/>
      <c r="D2725" s="73" t="s">
        <v>6128</v>
      </c>
      <c r="E2725" s="63" t="s">
        <v>6129</v>
      </c>
    </row>
    <row r="2726" customFormat="false" ht="13.5" hidden="false" customHeight="false" outlineLevel="0" collapsed="false">
      <c r="C2726" s="0"/>
      <c r="D2726" s="73" t="s">
        <v>6130</v>
      </c>
      <c r="E2726" s="63" t="s">
        <v>6131</v>
      </c>
    </row>
    <row r="2727" customFormat="false" ht="13.5" hidden="false" customHeight="false" outlineLevel="0" collapsed="false">
      <c r="C2727" s="0"/>
      <c r="D2727" s="73" t="s">
        <v>6132</v>
      </c>
      <c r="E2727" s="63" t="s">
        <v>6133</v>
      </c>
    </row>
    <row r="2728" customFormat="false" ht="13.5" hidden="false" customHeight="false" outlineLevel="0" collapsed="false">
      <c r="C2728" s="0"/>
      <c r="D2728" s="73" t="s">
        <v>6134</v>
      </c>
      <c r="E2728" s="63" t="s">
        <v>6135</v>
      </c>
    </row>
    <row r="2729" customFormat="false" ht="13.5" hidden="false" customHeight="false" outlineLevel="0" collapsed="false">
      <c r="C2729" s="0"/>
      <c r="D2729" s="73" t="s">
        <v>6136</v>
      </c>
      <c r="E2729" s="63" t="s">
        <v>6137</v>
      </c>
    </row>
    <row r="2730" customFormat="false" ht="13.5" hidden="false" customHeight="false" outlineLevel="0" collapsed="false">
      <c r="C2730" s="0"/>
      <c r="D2730" s="73" t="s">
        <v>6138</v>
      </c>
      <c r="E2730" s="63" t="s">
        <v>6139</v>
      </c>
    </row>
    <row r="2731" customFormat="false" ht="13.5" hidden="false" customHeight="false" outlineLevel="0" collapsed="false">
      <c r="C2731" s="0"/>
      <c r="D2731" s="73" t="s">
        <v>6140</v>
      </c>
      <c r="E2731" s="63" t="s">
        <v>6141</v>
      </c>
    </row>
    <row r="2732" customFormat="false" ht="13.5" hidden="false" customHeight="false" outlineLevel="0" collapsed="false">
      <c r="C2732" s="0"/>
      <c r="D2732" s="73" t="s">
        <v>6142</v>
      </c>
      <c r="E2732" s="63" t="s">
        <v>6143</v>
      </c>
    </row>
    <row r="2733" customFormat="false" ht="13.5" hidden="false" customHeight="false" outlineLevel="0" collapsed="false">
      <c r="C2733" s="0"/>
      <c r="D2733" s="73" t="s">
        <v>6144</v>
      </c>
      <c r="E2733" s="63" t="s">
        <v>6145</v>
      </c>
    </row>
    <row r="2734" customFormat="false" ht="13.5" hidden="false" customHeight="false" outlineLevel="0" collapsed="false">
      <c r="C2734" s="0"/>
      <c r="D2734" s="73" t="s">
        <v>3515</v>
      </c>
      <c r="E2734" s="63" t="s">
        <v>6146</v>
      </c>
    </row>
    <row r="2735" customFormat="false" ht="13.5" hidden="false" customHeight="false" outlineLevel="0" collapsed="false">
      <c r="C2735" s="0"/>
      <c r="D2735" s="73" t="s">
        <v>3891</v>
      </c>
      <c r="E2735" s="63" t="s">
        <v>6147</v>
      </c>
    </row>
    <row r="2736" customFormat="false" ht="13.5" hidden="false" customHeight="false" outlineLevel="0" collapsed="false">
      <c r="C2736" s="0"/>
      <c r="D2736" s="73" t="s">
        <v>6148</v>
      </c>
      <c r="E2736" s="63" t="s">
        <v>6149</v>
      </c>
    </row>
    <row r="2737" customFormat="false" ht="13.5" hidden="false" customHeight="false" outlineLevel="0" collapsed="false">
      <c r="C2737" s="0"/>
      <c r="D2737" s="73" t="s">
        <v>2823</v>
      </c>
      <c r="E2737" s="63" t="s">
        <v>6150</v>
      </c>
    </row>
    <row r="2738" customFormat="false" ht="13.5" hidden="false" customHeight="false" outlineLevel="0" collapsed="false">
      <c r="C2738" s="0"/>
      <c r="D2738" s="73" t="s">
        <v>6151</v>
      </c>
      <c r="E2738" s="63" t="s">
        <v>6152</v>
      </c>
    </row>
    <row r="2739" customFormat="false" ht="13.5" hidden="false" customHeight="false" outlineLevel="0" collapsed="false">
      <c r="C2739" s="0"/>
      <c r="D2739" s="73" t="s">
        <v>6153</v>
      </c>
      <c r="E2739" s="63" t="s">
        <v>6154</v>
      </c>
    </row>
    <row r="2740" customFormat="false" ht="13.5" hidden="false" customHeight="false" outlineLevel="0" collapsed="false">
      <c r="C2740" s="0"/>
      <c r="D2740" s="73" t="s">
        <v>6155</v>
      </c>
      <c r="E2740" s="63" t="s">
        <v>6156</v>
      </c>
    </row>
    <row r="2741" customFormat="false" ht="13.5" hidden="false" customHeight="false" outlineLevel="0" collapsed="false">
      <c r="C2741" s="0"/>
      <c r="D2741" s="73" t="s">
        <v>6157</v>
      </c>
      <c r="E2741" s="63" t="s">
        <v>6158</v>
      </c>
    </row>
    <row r="2742" customFormat="false" ht="13.5" hidden="false" customHeight="false" outlineLevel="0" collapsed="false">
      <c r="C2742" s="0"/>
      <c r="D2742" s="73" t="s">
        <v>6159</v>
      </c>
      <c r="E2742" s="63" t="s">
        <v>6160</v>
      </c>
    </row>
    <row r="2743" customFormat="false" ht="13.5" hidden="false" customHeight="false" outlineLevel="0" collapsed="false">
      <c r="C2743" s="0"/>
      <c r="D2743" s="73" t="s">
        <v>6161</v>
      </c>
      <c r="E2743" s="63" t="s">
        <v>6162</v>
      </c>
    </row>
    <row r="2744" customFormat="false" ht="13.5" hidden="false" customHeight="false" outlineLevel="0" collapsed="false">
      <c r="C2744" s="0"/>
      <c r="D2744" s="73" t="s">
        <v>6163</v>
      </c>
      <c r="E2744" s="63" t="s">
        <v>6164</v>
      </c>
    </row>
    <row r="2745" customFormat="false" ht="13.5" hidden="false" customHeight="false" outlineLevel="0" collapsed="false">
      <c r="C2745" s="0"/>
      <c r="D2745" s="73" t="s">
        <v>2676</v>
      </c>
      <c r="E2745" s="63" t="s">
        <v>6165</v>
      </c>
    </row>
    <row r="2746" customFormat="false" ht="13.5" hidden="false" customHeight="false" outlineLevel="0" collapsed="false">
      <c r="C2746" s="0"/>
      <c r="D2746" s="73" t="s">
        <v>6166</v>
      </c>
      <c r="E2746" s="63" t="s">
        <v>6167</v>
      </c>
    </row>
    <row r="2747" customFormat="false" ht="13.5" hidden="false" customHeight="false" outlineLevel="0" collapsed="false">
      <c r="C2747" s="0"/>
      <c r="D2747" s="73" t="s">
        <v>6168</v>
      </c>
      <c r="E2747" s="63" t="s">
        <v>6169</v>
      </c>
    </row>
    <row r="2748" customFormat="false" ht="13.5" hidden="false" customHeight="false" outlineLevel="0" collapsed="false">
      <c r="C2748" s="0"/>
      <c r="D2748" s="73" t="s">
        <v>6170</v>
      </c>
      <c r="E2748" s="63" t="s">
        <v>6171</v>
      </c>
    </row>
    <row r="2749" customFormat="false" ht="13.5" hidden="false" customHeight="false" outlineLevel="0" collapsed="false">
      <c r="C2749" s="0"/>
      <c r="D2749" s="73" t="s">
        <v>6172</v>
      </c>
      <c r="E2749" s="63" t="s">
        <v>6173</v>
      </c>
    </row>
    <row r="2750" customFormat="false" ht="13.5" hidden="false" customHeight="false" outlineLevel="0" collapsed="false">
      <c r="C2750" s="0"/>
      <c r="D2750" s="73" t="s">
        <v>6174</v>
      </c>
      <c r="E2750" s="63" t="s">
        <v>6175</v>
      </c>
    </row>
    <row r="2751" customFormat="false" ht="13.5" hidden="false" customHeight="false" outlineLevel="0" collapsed="false">
      <c r="C2751" s="0"/>
      <c r="D2751" s="73" t="s">
        <v>6176</v>
      </c>
      <c r="E2751" s="63" t="s">
        <v>6177</v>
      </c>
    </row>
    <row r="2752" customFormat="false" ht="13.5" hidden="false" customHeight="false" outlineLevel="0" collapsed="false">
      <c r="C2752" s="0"/>
      <c r="D2752" s="73" t="s">
        <v>6178</v>
      </c>
      <c r="E2752" s="63" t="s">
        <v>6179</v>
      </c>
    </row>
    <row r="2753" customFormat="false" ht="13.5" hidden="false" customHeight="false" outlineLevel="0" collapsed="false">
      <c r="C2753" s="0"/>
      <c r="D2753" s="73" t="s">
        <v>6180</v>
      </c>
      <c r="E2753" s="63" t="s">
        <v>6181</v>
      </c>
    </row>
    <row r="2754" customFormat="false" ht="13.5" hidden="false" customHeight="false" outlineLevel="0" collapsed="false">
      <c r="C2754" s="0"/>
      <c r="D2754" s="73" t="s">
        <v>6182</v>
      </c>
      <c r="E2754" s="63" t="s">
        <v>6183</v>
      </c>
    </row>
    <row r="2755" customFormat="false" ht="13.5" hidden="false" customHeight="false" outlineLevel="0" collapsed="false">
      <c r="C2755" s="0"/>
      <c r="D2755" s="73" t="s">
        <v>6184</v>
      </c>
      <c r="E2755" s="63" t="s">
        <v>6185</v>
      </c>
    </row>
    <row r="2756" customFormat="false" ht="13.5" hidden="false" customHeight="false" outlineLevel="0" collapsed="false">
      <c r="C2756" s="0"/>
      <c r="D2756" s="73" t="s">
        <v>6186</v>
      </c>
      <c r="E2756" s="63" t="s">
        <v>6187</v>
      </c>
    </row>
    <row r="2757" customFormat="false" ht="13.5" hidden="false" customHeight="false" outlineLevel="0" collapsed="false">
      <c r="C2757" s="0"/>
      <c r="D2757" s="73" t="s">
        <v>6188</v>
      </c>
      <c r="E2757" s="63" t="s">
        <v>6189</v>
      </c>
    </row>
    <row r="2758" customFormat="false" ht="13.5" hidden="false" customHeight="false" outlineLevel="0" collapsed="false">
      <c r="C2758" s="0"/>
      <c r="D2758" s="73" t="s">
        <v>6190</v>
      </c>
      <c r="E2758" s="63" t="s">
        <v>6191</v>
      </c>
    </row>
    <row r="2759" customFormat="false" ht="13.5" hidden="false" customHeight="false" outlineLevel="0" collapsed="false">
      <c r="C2759" s="0"/>
      <c r="D2759" s="73" t="s">
        <v>6192</v>
      </c>
      <c r="E2759" s="63" t="s">
        <v>6193</v>
      </c>
    </row>
    <row r="2760" customFormat="false" ht="13.5" hidden="false" customHeight="false" outlineLevel="0" collapsed="false">
      <c r="C2760" s="0"/>
      <c r="D2760" s="73" t="s">
        <v>6194</v>
      </c>
      <c r="E2760" s="63" t="s">
        <v>6195</v>
      </c>
    </row>
    <row r="2761" customFormat="false" ht="13.5" hidden="false" customHeight="false" outlineLevel="0" collapsed="false">
      <c r="C2761" s="0"/>
      <c r="D2761" s="73" t="s">
        <v>6196</v>
      </c>
      <c r="E2761" s="63" t="s">
        <v>6197</v>
      </c>
    </row>
    <row r="2762" customFormat="false" ht="13.5" hidden="false" customHeight="false" outlineLevel="0" collapsed="false">
      <c r="C2762" s="0"/>
      <c r="D2762" s="73" t="s">
        <v>6198</v>
      </c>
      <c r="E2762" s="63" t="s">
        <v>6199</v>
      </c>
    </row>
    <row r="2763" customFormat="false" ht="13.5" hidden="false" customHeight="false" outlineLevel="0" collapsed="false">
      <c r="C2763" s="0"/>
      <c r="D2763" s="73" t="s">
        <v>6200</v>
      </c>
      <c r="E2763" s="63" t="s">
        <v>6201</v>
      </c>
    </row>
    <row r="2764" customFormat="false" ht="13.5" hidden="false" customHeight="false" outlineLevel="0" collapsed="false">
      <c r="C2764" s="0"/>
      <c r="D2764" s="73" t="s">
        <v>6202</v>
      </c>
      <c r="E2764" s="63" t="s">
        <v>6203</v>
      </c>
    </row>
    <row r="2765" customFormat="false" ht="13.5" hidden="false" customHeight="false" outlineLevel="0" collapsed="false">
      <c r="C2765" s="0"/>
      <c r="D2765" s="73" t="s">
        <v>6204</v>
      </c>
      <c r="E2765" s="63" t="s">
        <v>6205</v>
      </c>
    </row>
    <row r="2766" customFormat="false" ht="13.5" hidden="false" customHeight="false" outlineLevel="0" collapsed="false">
      <c r="C2766" s="0"/>
      <c r="D2766" s="73" t="s">
        <v>6206</v>
      </c>
      <c r="E2766" s="63" t="s">
        <v>6207</v>
      </c>
    </row>
    <row r="2767" customFormat="false" ht="13.5" hidden="false" customHeight="false" outlineLevel="0" collapsed="false">
      <c r="C2767" s="0"/>
      <c r="D2767" s="73" t="s">
        <v>6208</v>
      </c>
      <c r="E2767" s="63" t="s">
        <v>6209</v>
      </c>
    </row>
    <row r="2768" customFormat="false" ht="13.5" hidden="false" customHeight="false" outlineLevel="0" collapsed="false">
      <c r="C2768" s="0"/>
      <c r="D2768" s="73" t="s">
        <v>6210</v>
      </c>
      <c r="E2768" s="63" t="s">
        <v>6211</v>
      </c>
    </row>
    <row r="2769" customFormat="false" ht="13.5" hidden="false" customHeight="false" outlineLevel="0" collapsed="false">
      <c r="C2769" s="0"/>
      <c r="D2769" s="73" t="s">
        <v>6212</v>
      </c>
      <c r="E2769" s="63" t="s">
        <v>6213</v>
      </c>
    </row>
    <row r="2770" customFormat="false" ht="13.5" hidden="false" customHeight="false" outlineLevel="0" collapsed="false">
      <c r="C2770" s="0"/>
      <c r="D2770" s="73" t="s">
        <v>6214</v>
      </c>
      <c r="E2770" s="63" t="s">
        <v>6215</v>
      </c>
    </row>
    <row r="2771" customFormat="false" ht="13.5" hidden="false" customHeight="false" outlineLevel="0" collapsed="false">
      <c r="C2771" s="0"/>
      <c r="D2771" s="73" t="s">
        <v>6216</v>
      </c>
      <c r="E2771" s="63" t="s">
        <v>6217</v>
      </c>
    </row>
    <row r="2772" customFormat="false" ht="13.5" hidden="false" customHeight="false" outlineLevel="0" collapsed="false">
      <c r="C2772" s="0"/>
      <c r="D2772" s="73" t="s">
        <v>6218</v>
      </c>
      <c r="E2772" s="63" t="s">
        <v>6219</v>
      </c>
    </row>
    <row r="2773" customFormat="false" ht="13.5" hidden="false" customHeight="false" outlineLevel="0" collapsed="false">
      <c r="C2773" s="0"/>
      <c r="D2773" s="73" t="s">
        <v>6220</v>
      </c>
      <c r="E2773" s="63" t="s">
        <v>6221</v>
      </c>
    </row>
    <row r="2774" customFormat="false" ht="13.5" hidden="false" customHeight="false" outlineLevel="0" collapsed="false">
      <c r="C2774" s="0"/>
      <c r="D2774" s="73" t="s">
        <v>6222</v>
      </c>
      <c r="E2774" s="63" t="s">
        <v>6223</v>
      </c>
    </row>
    <row r="2775" customFormat="false" ht="13.5" hidden="false" customHeight="false" outlineLevel="0" collapsed="false">
      <c r="C2775" s="0"/>
      <c r="D2775" s="73" t="s">
        <v>6224</v>
      </c>
      <c r="E2775" s="63" t="s">
        <v>6225</v>
      </c>
    </row>
    <row r="2776" customFormat="false" ht="13.5" hidden="false" customHeight="false" outlineLevel="0" collapsed="false">
      <c r="C2776" s="0"/>
      <c r="D2776" s="73" t="s">
        <v>6226</v>
      </c>
      <c r="E2776" s="63" t="s">
        <v>6227</v>
      </c>
    </row>
    <row r="2777" customFormat="false" ht="13.5" hidden="false" customHeight="false" outlineLevel="0" collapsed="false">
      <c r="C2777" s="0"/>
      <c r="D2777" s="73" t="s">
        <v>6228</v>
      </c>
      <c r="E2777" s="63" t="s">
        <v>6229</v>
      </c>
    </row>
    <row r="2778" customFormat="false" ht="13.5" hidden="false" customHeight="false" outlineLevel="0" collapsed="false">
      <c r="C2778" s="0"/>
      <c r="D2778" s="73" t="s">
        <v>6230</v>
      </c>
      <c r="E2778" s="63" t="s">
        <v>6231</v>
      </c>
    </row>
    <row r="2779" customFormat="false" ht="13.5" hidden="false" customHeight="false" outlineLevel="0" collapsed="false">
      <c r="C2779" s="0"/>
      <c r="D2779" s="73" t="s">
        <v>6232</v>
      </c>
      <c r="E2779" s="63" t="s">
        <v>6233</v>
      </c>
    </row>
    <row r="2780" customFormat="false" ht="13.5" hidden="false" customHeight="false" outlineLevel="0" collapsed="false">
      <c r="C2780" s="0"/>
      <c r="D2780" s="73" t="s">
        <v>6234</v>
      </c>
      <c r="E2780" s="63" t="s">
        <v>6235</v>
      </c>
    </row>
    <row r="2781" customFormat="false" ht="13.5" hidden="false" customHeight="false" outlineLevel="0" collapsed="false">
      <c r="C2781" s="0"/>
      <c r="D2781" s="73" t="s">
        <v>6236</v>
      </c>
      <c r="E2781" s="63" t="s">
        <v>6237</v>
      </c>
    </row>
    <row r="2782" customFormat="false" ht="13.5" hidden="false" customHeight="false" outlineLevel="0" collapsed="false">
      <c r="C2782" s="0"/>
      <c r="D2782" s="73" t="s">
        <v>6238</v>
      </c>
      <c r="E2782" s="63" t="s">
        <v>6239</v>
      </c>
    </row>
    <row r="2783" customFormat="false" ht="13.5" hidden="false" customHeight="false" outlineLevel="0" collapsed="false">
      <c r="C2783" s="0"/>
      <c r="D2783" s="73" t="s">
        <v>6240</v>
      </c>
      <c r="E2783" s="63" t="s">
        <v>6241</v>
      </c>
    </row>
    <row r="2784" customFormat="false" ht="13.5" hidden="false" customHeight="false" outlineLevel="0" collapsed="false">
      <c r="C2784" s="0"/>
      <c r="D2784" s="73" t="s">
        <v>6242</v>
      </c>
      <c r="E2784" s="63" t="s">
        <v>6243</v>
      </c>
    </row>
    <row r="2785" customFormat="false" ht="13.5" hidden="false" customHeight="false" outlineLevel="0" collapsed="false">
      <c r="C2785" s="0"/>
      <c r="D2785" s="73" t="s">
        <v>3700</v>
      </c>
      <c r="E2785" s="63" t="s">
        <v>6244</v>
      </c>
    </row>
    <row r="2786" customFormat="false" ht="13.5" hidden="false" customHeight="false" outlineLevel="0" collapsed="false">
      <c r="C2786" s="0"/>
      <c r="D2786" s="73" t="s">
        <v>6245</v>
      </c>
      <c r="E2786" s="63" t="s">
        <v>6246</v>
      </c>
    </row>
    <row r="2787" customFormat="false" ht="13.5" hidden="false" customHeight="false" outlineLevel="0" collapsed="false">
      <c r="C2787" s="0"/>
      <c r="D2787" s="73" t="s">
        <v>6247</v>
      </c>
      <c r="E2787" s="63" t="s">
        <v>6248</v>
      </c>
    </row>
    <row r="2788" customFormat="false" ht="13.5" hidden="false" customHeight="false" outlineLevel="0" collapsed="false">
      <c r="C2788" s="0"/>
      <c r="D2788" s="73" t="s">
        <v>6249</v>
      </c>
      <c r="E2788" s="63" t="s">
        <v>6250</v>
      </c>
    </row>
    <row r="2789" customFormat="false" ht="13.5" hidden="false" customHeight="false" outlineLevel="0" collapsed="false">
      <c r="C2789" s="0"/>
      <c r="D2789" s="73" t="s">
        <v>6251</v>
      </c>
      <c r="E2789" s="63" t="s">
        <v>6252</v>
      </c>
    </row>
    <row r="2790" customFormat="false" ht="13.5" hidden="false" customHeight="false" outlineLevel="0" collapsed="false">
      <c r="C2790" s="0"/>
      <c r="D2790" s="73" t="s">
        <v>6253</v>
      </c>
      <c r="E2790" s="63" t="s">
        <v>6254</v>
      </c>
    </row>
    <row r="2791" customFormat="false" ht="13.5" hidden="false" customHeight="false" outlineLevel="0" collapsed="false">
      <c r="C2791" s="0"/>
      <c r="D2791" s="73" t="s">
        <v>6255</v>
      </c>
      <c r="E2791" s="63" t="s">
        <v>6256</v>
      </c>
    </row>
    <row r="2792" customFormat="false" ht="13.5" hidden="false" customHeight="false" outlineLevel="0" collapsed="false">
      <c r="C2792" s="0"/>
      <c r="D2792" s="73" t="s">
        <v>6257</v>
      </c>
      <c r="E2792" s="63" t="s">
        <v>6258</v>
      </c>
    </row>
    <row r="2793" customFormat="false" ht="13.5" hidden="false" customHeight="false" outlineLevel="0" collapsed="false">
      <c r="C2793" s="0"/>
      <c r="D2793" s="73" t="s">
        <v>6259</v>
      </c>
      <c r="E2793" s="63" t="s">
        <v>6260</v>
      </c>
    </row>
    <row r="2794" customFormat="false" ht="13.5" hidden="false" customHeight="false" outlineLevel="0" collapsed="false">
      <c r="C2794" s="0"/>
      <c r="D2794" s="73" t="s">
        <v>6261</v>
      </c>
      <c r="E2794" s="63" t="s">
        <v>6262</v>
      </c>
    </row>
    <row r="2795" customFormat="false" ht="13.5" hidden="false" customHeight="false" outlineLevel="0" collapsed="false">
      <c r="C2795" s="0"/>
      <c r="D2795" s="73" t="s">
        <v>6263</v>
      </c>
      <c r="E2795" s="63" t="s">
        <v>6264</v>
      </c>
    </row>
    <row r="2796" customFormat="false" ht="13.5" hidden="false" customHeight="false" outlineLevel="0" collapsed="false">
      <c r="C2796" s="0"/>
      <c r="D2796" s="73" t="s">
        <v>6265</v>
      </c>
      <c r="E2796" s="63" t="s">
        <v>6266</v>
      </c>
    </row>
    <row r="2797" customFormat="false" ht="13.5" hidden="false" customHeight="false" outlineLevel="0" collapsed="false">
      <c r="C2797" s="0"/>
      <c r="D2797" s="73" t="s">
        <v>6267</v>
      </c>
      <c r="E2797" s="63" t="s">
        <v>6268</v>
      </c>
    </row>
    <row r="2798" customFormat="false" ht="13.5" hidden="false" customHeight="false" outlineLevel="0" collapsed="false">
      <c r="C2798" s="0"/>
      <c r="D2798" s="73" t="s">
        <v>6269</v>
      </c>
      <c r="E2798" s="63" t="s">
        <v>6270</v>
      </c>
    </row>
    <row r="2799" customFormat="false" ht="13.5" hidden="false" customHeight="false" outlineLevel="0" collapsed="false">
      <c r="C2799" s="0"/>
      <c r="D2799" s="73" t="s">
        <v>6271</v>
      </c>
      <c r="E2799" s="63" t="s">
        <v>6272</v>
      </c>
    </row>
    <row r="2800" customFormat="false" ht="13.5" hidden="false" customHeight="false" outlineLevel="0" collapsed="false">
      <c r="C2800" s="0"/>
      <c r="D2800" s="73" t="s">
        <v>6273</v>
      </c>
      <c r="E2800" s="63" t="s">
        <v>6274</v>
      </c>
    </row>
    <row r="2801" customFormat="false" ht="13.5" hidden="false" customHeight="false" outlineLevel="0" collapsed="false">
      <c r="C2801" s="0"/>
      <c r="D2801" s="73" t="s">
        <v>6275</v>
      </c>
      <c r="E2801" s="63" t="s">
        <v>6276</v>
      </c>
    </row>
    <row r="2802" customFormat="false" ht="13.5" hidden="false" customHeight="false" outlineLevel="0" collapsed="false">
      <c r="C2802" s="0"/>
      <c r="D2802" s="73" t="s">
        <v>6277</v>
      </c>
      <c r="E2802" s="63" t="s">
        <v>6278</v>
      </c>
    </row>
    <row r="2803" customFormat="false" ht="13.5" hidden="false" customHeight="false" outlineLevel="0" collapsed="false">
      <c r="C2803" s="0"/>
      <c r="D2803" s="73" t="s">
        <v>6279</v>
      </c>
      <c r="E2803" s="63" t="s">
        <v>6280</v>
      </c>
    </row>
    <row r="2804" customFormat="false" ht="13.5" hidden="false" customHeight="false" outlineLevel="0" collapsed="false">
      <c r="C2804" s="0"/>
      <c r="D2804" s="73" t="s">
        <v>6281</v>
      </c>
      <c r="E2804" s="63" t="s">
        <v>6282</v>
      </c>
    </row>
    <row r="2805" customFormat="false" ht="13.5" hidden="false" customHeight="false" outlineLevel="0" collapsed="false">
      <c r="C2805" s="0"/>
      <c r="D2805" s="73" t="s">
        <v>6283</v>
      </c>
      <c r="E2805" s="63" t="s">
        <v>6284</v>
      </c>
    </row>
    <row r="2806" customFormat="false" ht="13.5" hidden="false" customHeight="false" outlineLevel="0" collapsed="false">
      <c r="C2806" s="0"/>
      <c r="D2806" s="73" t="s">
        <v>6285</v>
      </c>
      <c r="E2806" s="63" t="s">
        <v>6286</v>
      </c>
    </row>
    <row r="2807" customFormat="false" ht="13.5" hidden="false" customHeight="false" outlineLevel="0" collapsed="false">
      <c r="C2807" s="0"/>
      <c r="D2807" s="73" t="s">
        <v>6287</v>
      </c>
      <c r="E2807" s="63" t="s">
        <v>6288</v>
      </c>
    </row>
    <row r="2808" customFormat="false" ht="13.5" hidden="false" customHeight="false" outlineLevel="0" collapsed="false">
      <c r="C2808" s="0"/>
      <c r="D2808" s="73" t="s">
        <v>6289</v>
      </c>
      <c r="E2808" s="63" t="s">
        <v>6290</v>
      </c>
    </row>
    <row r="2809" customFormat="false" ht="13.5" hidden="false" customHeight="false" outlineLevel="0" collapsed="false">
      <c r="C2809" s="0"/>
      <c r="D2809" s="73" t="s">
        <v>6291</v>
      </c>
      <c r="E2809" s="63" t="s">
        <v>6292</v>
      </c>
    </row>
    <row r="2810" customFormat="false" ht="13.5" hidden="false" customHeight="false" outlineLevel="0" collapsed="false">
      <c r="C2810" s="0"/>
      <c r="D2810" s="73" t="s">
        <v>6293</v>
      </c>
      <c r="E2810" s="63" t="s">
        <v>6294</v>
      </c>
    </row>
    <row r="2811" customFormat="false" ht="13.5" hidden="false" customHeight="false" outlineLevel="0" collapsed="false">
      <c r="C2811" s="0"/>
      <c r="D2811" s="73" t="s">
        <v>6295</v>
      </c>
      <c r="E2811" s="63" t="s">
        <v>6296</v>
      </c>
    </row>
    <row r="2812" customFormat="false" ht="13.5" hidden="false" customHeight="false" outlineLevel="0" collapsed="false">
      <c r="C2812" s="0"/>
      <c r="D2812" s="73" t="s">
        <v>6297</v>
      </c>
      <c r="E2812" s="63" t="s">
        <v>6298</v>
      </c>
    </row>
    <row r="2813" customFormat="false" ht="13.5" hidden="false" customHeight="false" outlineLevel="0" collapsed="false">
      <c r="C2813" s="0"/>
      <c r="D2813" s="73" t="s">
        <v>6299</v>
      </c>
      <c r="E2813" s="63" t="s">
        <v>6300</v>
      </c>
    </row>
    <row r="2814" customFormat="false" ht="13.5" hidden="false" customHeight="false" outlineLevel="0" collapsed="false">
      <c r="C2814" s="0"/>
      <c r="D2814" s="73" t="s">
        <v>6301</v>
      </c>
      <c r="E2814" s="63" t="s">
        <v>6302</v>
      </c>
    </row>
    <row r="2815" customFormat="false" ht="13.5" hidden="false" customHeight="false" outlineLevel="0" collapsed="false">
      <c r="C2815" s="0"/>
      <c r="D2815" s="73" t="s">
        <v>6303</v>
      </c>
      <c r="E2815" s="63" t="s">
        <v>6304</v>
      </c>
    </row>
    <row r="2816" customFormat="false" ht="13.5" hidden="false" customHeight="false" outlineLevel="0" collapsed="false">
      <c r="C2816" s="0"/>
      <c r="D2816" s="73" t="s">
        <v>6305</v>
      </c>
      <c r="E2816" s="63" t="s">
        <v>6306</v>
      </c>
    </row>
    <row r="2817" customFormat="false" ht="13.5" hidden="false" customHeight="false" outlineLevel="0" collapsed="false">
      <c r="C2817" s="0"/>
      <c r="D2817" s="73" t="s">
        <v>6307</v>
      </c>
      <c r="E2817" s="63" t="s">
        <v>6308</v>
      </c>
    </row>
    <row r="2818" customFormat="false" ht="13.5" hidden="false" customHeight="false" outlineLevel="0" collapsed="false">
      <c r="C2818" s="0"/>
      <c r="D2818" s="73" t="s">
        <v>6309</v>
      </c>
      <c r="E2818" s="63" t="s">
        <v>6310</v>
      </c>
    </row>
    <row r="2819" customFormat="false" ht="13.5" hidden="false" customHeight="false" outlineLevel="0" collapsed="false">
      <c r="C2819" s="0"/>
      <c r="D2819" s="73" t="s">
        <v>6311</v>
      </c>
      <c r="E2819" s="63" t="s">
        <v>6312</v>
      </c>
    </row>
    <row r="2820" customFormat="false" ht="13.5" hidden="false" customHeight="false" outlineLevel="0" collapsed="false">
      <c r="C2820" s="0"/>
      <c r="D2820" s="73" t="s">
        <v>6313</v>
      </c>
      <c r="E2820" s="63" t="s">
        <v>6314</v>
      </c>
    </row>
    <row r="2821" customFormat="false" ht="13.5" hidden="false" customHeight="false" outlineLevel="0" collapsed="false">
      <c r="C2821" s="0"/>
      <c r="D2821" s="73" t="s">
        <v>6315</v>
      </c>
      <c r="E2821" s="63" t="s">
        <v>6316</v>
      </c>
    </row>
    <row r="2822" customFormat="false" ht="13.5" hidden="false" customHeight="false" outlineLevel="0" collapsed="false">
      <c r="C2822" s="0"/>
      <c r="D2822" s="73" t="s">
        <v>6317</v>
      </c>
      <c r="E2822" s="63" t="s">
        <v>6318</v>
      </c>
    </row>
    <row r="2823" customFormat="false" ht="13.5" hidden="false" customHeight="false" outlineLevel="0" collapsed="false">
      <c r="C2823" s="0"/>
      <c r="D2823" s="73" t="s">
        <v>6319</v>
      </c>
      <c r="E2823" s="63" t="s">
        <v>6320</v>
      </c>
    </row>
    <row r="2824" customFormat="false" ht="13.5" hidden="false" customHeight="false" outlineLevel="0" collapsed="false">
      <c r="C2824" s="0"/>
      <c r="D2824" s="73" t="s">
        <v>6321</v>
      </c>
      <c r="E2824" s="63" t="s">
        <v>6322</v>
      </c>
    </row>
    <row r="2825" customFormat="false" ht="13.5" hidden="false" customHeight="false" outlineLevel="0" collapsed="false">
      <c r="C2825" s="0"/>
      <c r="D2825" s="73" t="s">
        <v>6323</v>
      </c>
      <c r="E2825" s="63" t="s">
        <v>6324</v>
      </c>
    </row>
    <row r="2826" customFormat="false" ht="13.5" hidden="false" customHeight="false" outlineLevel="0" collapsed="false">
      <c r="C2826" s="0"/>
      <c r="D2826" s="73" t="s">
        <v>6325</v>
      </c>
      <c r="E2826" s="63" t="s">
        <v>6326</v>
      </c>
    </row>
    <row r="2827" customFormat="false" ht="13.5" hidden="false" customHeight="false" outlineLevel="0" collapsed="false">
      <c r="C2827" s="0"/>
      <c r="D2827" s="73" t="s">
        <v>6327</v>
      </c>
      <c r="E2827" s="63" t="s">
        <v>6328</v>
      </c>
    </row>
    <row r="2828" customFormat="false" ht="13.5" hidden="false" customHeight="false" outlineLevel="0" collapsed="false">
      <c r="C2828" s="0"/>
      <c r="D2828" s="73" t="s">
        <v>6329</v>
      </c>
      <c r="E2828" s="63" t="s">
        <v>6330</v>
      </c>
    </row>
    <row r="2829" customFormat="false" ht="13.5" hidden="false" customHeight="false" outlineLevel="0" collapsed="false">
      <c r="C2829" s="0"/>
      <c r="D2829" s="73" t="s">
        <v>6331</v>
      </c>
      <c r="E2829" s="63" t="s">
        <v>6332</v>
      </c>
    </row>
    <row r="2830" customFormat="false" ht="13.5" hidden="false" customHeight="false" outlineLevel="0" collapsed="false">
      <c r="C2830" s="0"/>
      <c r="D2830" s="73" t="s">
        <v>6333</v>
      </c>
      <c r="E2830" s="63" t="s">
        <v>6334</v>
      </c>
    </row>
    <row r="2831" customFormat="false" ht="13.5" hidden="false" customHeight="false" outlineLevel="0" collapsed="false">
      <c r="C2831" s="0"/>
      <c r="D2831" s="73" t="s">
        <v>6335</v>
      </c>
      <c r="E2831" s="63" t="s">
        <v>6336</v>
      </c>
    </row>
    <row r="2832" customFormat="false" ht="13.5" hidden="false" customHeight="false" outlineLevel="0" collapsed="false">
      <c r="C2832" s="0"/>
      <c r="D2832" s="73" t="s">
        <v>6337</v>
      </c>
      <c r="E2832" s="63" t="s">
        <v>6338</v>
      </c>
    </row>
    <row r="2833" customFormat="false" ht="13.5" hidden="false" customHeight="false" outlineLevel="0" collapsed="false">
      <c r="C2833" s="0"/>
      <c r="D2833" s="73" t="s">
        <v>6339</v>
      </c>
      <c r="E2833" s="63" t="s">
        <v>6340</v>
      </c>
    </row>
    <row r="2834" customFormat="false" ht="13.5" hidden="false" customHeight="false" outlineLevel="0" collapsed="false">
      <c r="C2834" s="0"/>
      <c r="D2834" s="73" t="s">
        <v>6341</v>
      </c>
      <c r="E2834" s="63" t="s">
        <v>6342</v>
      </c>
    </row>
    <row r="2835" customFormat="false" ht="13.5" hidden="false" customHeight="false" outlineLevel="0" collapsed="false">
      <c r="C2835" s="0"/>
      <c r="D2835" s="73" t="s">
        <v>6343</v>
      </c>
      <c r="E2835" s="63" t="s">
        <v>6344</v>
      </c>
    </row>
    <row r="2836" customFormat="false" ht="13.5" hidden="false" customHeight="false" outlineLevel="0" collapsed="false">
      <c r="C2836" s="0"/>
      <c r="D2836" s="73" t="s">
        <v>6345</v>
      </c>
      <c r="E2836" s="63" t="s">
        <v>6346</v>
      </c>
    </row>
    <row r="2837" customFormat="false" ht="13.5" hidden="false" customHeight="false" outlineLevel="0" collapsed="false">
      <c r="C2837" s="0"/>
      <c r="D2837" s="73" t="s">
        <v>6347</v>
      </c>
      <c r="E2837" s="63" t="s">
        <v>6348</v>
      </c>
    </row>
    <row r="2838" customFormat="false" ht="13.5" hidden="false" customHeight="false" outlineLevel="0" collapsed="false">
      <c r="C2838" s="0"/>
      <c r="D2838" s="73" t="s">
        <v>6349</v>
      </c>
      <c r="E2838" s="63" t="s">
        <v>6350</v>
      </c>
    </row>
    <row r="2839" customFormat="false" ht="13.5" hidden="false" customHeight="false" outlineLevel="0" collapsed="false">
      <c r="C2839" s="0"/>
      <c r="D2839" s="73" t="s">
        <v>6351</v>
      </c>
      <c r="E2839" s="63" t="s">
        <v>6352</v>
      </c>
    </row>
    <row r="2840" customFormat="false" ht="13.5" hidden="false" customHeight="false" outlineLevel="0" collapsed="false">
      <c r="C2840" s="0"/>
      <c r="D2840" s="73" t="s">
        <v>6353</v>
      </c>
      <c r="E2840" s="63" t="s">
        <v>6354</v>
      </c>
    </row>
    <row r="2841" customFormat="false" ht="13.5" hidden="false" customHeight="false" outlineLevel="0" collapsed="false">
      <c r="C2841" s="0"/>
      <c r="D2841" s="73" t="s">
        <v>6355</v>
      </c>
      <c r="E2841" s="63" t="s">
        <v>6356</v>
      </c>
    </row>
    <row r="2842" customFormat="false" ht="13.5" hidden="false" customHeight="false" outlineLevel="0" collapsed="false">
      <c r="C2842" s="0"/>
      <c r="D2842" s="73" t="s">
        <v>6357</v>
      </c>
      <c r="E2842" s="63" t="s">
        <v>6358</v>
      </c>
    </row>
    <row r="2843" customFormat="false" ht="13.5" hidden="false" customHeight="false" outlineLevel="0" collapsed="false">
      <c r="C2843" s="0"/>
      <c r="D2843" s="73" t="s">
        <v>6359</v>
      </c>
      <c r="E2843" s="63" t="s">
        <v>6360</v>
      </c>
    </row>
    <row r="2844" customFormat="false" ht="13.5" hidden="false" customHeight="false" outlineLevel="0" collapsed="false">
      <c r="C2844" s="0"/>
      <c r="D2844" s="73" t="s">
        <v>6361</v>
      </c>
      <c r="E2844" s="63" t="s">
        <v>6362</v>
      </c>
    </row>
    <row r="2845" customFormat="false" ht="13.5" hidden="false" customHeight="false" outlineLevel="0" collapsed="false">
      <c r="C2845" s="0"/>
      <c r="D2845" s="73" t="s">
        <v>6363</v>
      </c>
      <c r="E2845" s="63" t="s">
        <v>6364</v>
      </c>
    </row>
    <row r="2846" customFormat="false" ht="13.5" hidden="false" customHeight="false" outlineLevel="0" collapsed="false">
      <c r="C2846" s="0"/>
      <c r="D2846" s="73" t="s">
        <v>6365</v>
      </c>
      <c r="E2846" s="63" t="s">
        <v>6366</v>
      </c>
    </row>
    <row r="2847" customFormat="false" ht="13.5" hidden="false" customHeight="false" outlineLevel="0" collapsed="false">
      <c r="C2847" s="0"/>
      <c r="D2847" s="73" t="s">
        <v>6367</v>
      </c>
      <c r="E2847" s="63" t="s">
        <v>6368</v>
      </c>
    </row>
    <row r="2848" customFormat="false" ht="13.5" hidden="false" customHeight="false" outlineLevel="0" collapsed="false">
      <c r="C2848" s="0"/>
      <c r="D2848" s="73" t="s">
        <v>6369</v>
      </c>
      <c r="E2848" s="63" t="s">
        <v>6370</v>
      </c>
    </row>
    <row r="2849" customFormat="false" ht="13.5" hidden="false" customHeight="false" outlineLevel="0" collapsed="false">
      <c r="C2849" s="0"/>
      <c r="D2849" s="73" t="s">
        <v>6371</v>
      </c>
      <c r="E2849" s="63" t="s">
        <v>6372</v>
      </c>
    </row>
    <row r="2850" customFormat="false" ht="13.5" hidden="false" customHeight="false" outlineLevel="0" collapsed="false">
      <c r="C2850" s="0"/>
      <c r="D2850" s="73" t="s">
        <v>6373</v>
      </c>
      <c r="E2850" s="63" t="s">
        <v>6374</v>
      </c>
    </row>
    <row r="2851" customFormat="false" ht="13.5" hidden="false" customHeight="false" outlineLevel="0" collapsed="false">
      <c r="C2851" s="0"/>
      <c r="D2851" s="73" t="s">
        <v>3554</v>
      </c>
      <c r="E2851" s="63" t="s">
        <v>6375</v>
      </c>
    </row>
    <row r="2852" customFormat="false" ht="13.5" hidden="false" customHeight="false" outlineLevel="0" collapsed="false">
      <c r="C2852" s="0"/>
      <c r="D2852" s="73" t="s">
        <v>6376</v>
      </c>
      <c r="E2852" s="63" t="s">
        <v>6377</v>
      </c>
    </row>
    <row r="2853" customFormat="false" ht="13.5" hidden="false" customHeight="false" outlineLevel="0" collapsed="false">
      <c r="C2853" s="0"/>
      <c r="D2853" s="73" t="s">
        <v>6378</v>
      </c>
      <c r="E2853" s="63" t="s">
        <v>6379</v>
      </c>
    </row>
    <row r="2854" customFormat="false" ht="13.5" hidden="false" customHeight="false" outlineLevel="0" collapsed="false">
      <c r="C2854" s="0"/>
      <c r="D2854" s="73" t="s">
        <v>6380</v>
      </c>
      <c r="E2854" s="63" t="s">
        <v>6381</v>
      </c>
    </row>
    <row r="2855" customFormat="false" ht="13.5" hidden="false" customHeight="false" outlineLevel="0" collapsed="false">
      <c r="C2855" s="0"/>
      <c r="D2855" s="73" t="s">
        <v>6382</v>
      </c>
      <c r="E2855" s="63" t="s">
        <v>6383</v>
      </c>
    </row>
    <row r="2856" customFormat="false" ht="13.5" hidden="false" customHeight="false" outlineLevel="0" collapsed="false">
      <c r="C2856" s="0"/>
      <c r="D2856" s="73" t="s">
        <v>6384</v>
      </c>
      <c r="E2856" s="63" t="s">
        <v>6385</v>
      </c>
    </row>
    <row r="2857" customFormat="false" ht="13.5" hidden="false" customHeight="false" outlineLevel="0" collapsed="false">
      <c r="C2857" s="0"/>
      <c r="D2857" s="73" t="s">
        <v>6386</v>
      </c>
      <c r="E2857" s="63" t="s">
        <v>6387</v>
      </c>
    </row>
    <row r="2858" customFormat="false" ht="13.5" hidden="false" customHeight="false" outlineLevel="0" collapsed="false">
      <c r="C2858" s="0"/>
      <c r="D2858" s="73" t="s">
        <v>6388</v>
      </c>
      <c r="E2858" s="63" t="s">
        <v>6389</v>
      </c>
    </row>
    <row r="2859" customFormat="false" ht="13.5" hidden="false" customHeight="false" outlineLevel="0" collapsed="false">
      <c r="C2859" s="0"/>
      <c r="D2859" s="73" t="s">
        <v>6390</v>
      </c>
      <c r="E2859" s="63" t="s">
        <v>6391</v>
      </c>
    </row>
    <row r="2860" customFormat="false" ht="13.5" hidden="false" customHeight="false" outlineLevel="0" collapsed="false">
      <c r="C2860" s="0"/>
      <c r="D2860" s="73" t="s">
        <v>6392</v>
      </c>
      <c r="E2860" s="63" t="s">
        <v>6393</v>
      </c>
    </row>
    <row r="2861" customFormat="false" ht="13.5" hidden="false" customHeight="false" outlineLevel="0" collapsed="false">
      <c r="C2861" s="0"/>
      <c r="D2861" s="73" t="s">
        <v>6394</v>
      </c>
      <c r="E2861" s="63" t="s">
        <v>6395</v>
      </c>
    </row>
    <row r="2862" customFormat="false" ht="13.5" hidden="false" customHeight="false" outlineLevel="0" collapsed="false">
      <c r="C2862" s="0"/>
      <c r="D2862" s="73" t="s">
        <v>4051</v>
      </c>
      <c r="E2862" s="63" t="s">
        <v>6396</v>
      </c>
    </row>
    <row r="2863" customFormat="false" ht="13.5" hidden="false" customHeight="false" outlineLevel="0" collapsed="false">
      <c r="C2863" s="0"/>
      <c r="D2863" s="73" t="s">
        <v>6397</v>
      </c>
      <c r="E2863" s="63" t="s">
        <v>6398</v>
      </c>
    </row>
    <row r="2864" customFormat="false" ht="13.5" hidden="false" customHeight="false" outlineLevel="0" collapsed="false">
      <c r="C2864" s="0"/>
      <c r="D2864" s="73" t="s">
        <v>6399</v>
      </c>
      <c r="E2864" s="63" t="s">
        <v>6400</v>
      </c>
    </row>
    <row r="2865" customFormat="false" ht="13.5" hidden="false" customHeight="false" outlineLevel="0" collapsed="false">
      <c r="C2865" s="0"/>
      <c r="D2865" s="73" t="s">
        <v>615</v>
      </c>
      <c r="E2865" s="63" t="s">
        <v>6401</v>
      </c>
    </row>
    <row r="2866" customFormat="false" ht="13.5" hidden="false" customHeight="false" outlineLevel="0" collapsed="false">
      <c r="C2866" s="0"/>
      <c r="D2866" s="73" t="s">
        <v>6402</v>
      </c>
      <c r="E2866" s="63" t="s">
        <v>6403</v>
      </c>
    </row>
    <row r="2867" customFormat="false" ht="13.5" hidden="false" customHeight="false" outlineLevel="0" collapsed="false">
      <c r="C2867" s="0"/>
      <c r="D2867" s="73" t="s">
        <v>3977</v>
      </c>
      <c r="E2867" s="63" t="s">
        <v>6404</v>
      </c>
    </row>
    <row r="2868" customFormat="false" ht="13.5" hidden="false" customHeight="false" outlineLevel="0" collapsed="false">
      <c r="C2868" s="0"/>
      <c r="D2868" s="73" t="s">
        <v>6405</v>
      </c>
      <c r="E2868" s="63" t="s">
        <v>6406</v>
      </c>
    </row>
    <row r="2869" customFormat="false" ht="13.5" hidden="false" customHeight="false" outlineLevel="0" collapsed="false">
      <c r="C2869" s="0"/>
      <c r="D2869" s="73" t="s">
        <v>6407</v>
      </c>
      <c r="E2869" s="63" t="s">
        <v>6408</v>
      </c>
    </row>
    <row r="2870" customFormat="false" ht="13.5" hidden="false" customHeight="false" outlineLevel="0" collapsed="false">
      <c r="C2870" s="0"/>
      <c r="D2870" s="73" t="s">
        <v>6409</v>
      </c>
      <c r="E2870" s="63" t="s">
        <v>6410</v>
      </c>
    </row>
    <row r="2871" customFormat="false" ht="13.5" hidden="false" customHeight="false" outlineLevel="0" collapsed="false">
      <c r="C2871" s="0"/>
      <c r="D2871" s="73" t="s">
        <v>3764</v>
      </c>
      <c r="E2871" s="63" t="s">
        <v>6411</v>
      </c>
    </row>
    <row r="2872" customFormat="false" ht="13.5" hidden="false" customHeight="false" outlineLevel="0" collapsed="false">
      <c r="C2872" s="0"/>
      <c r="D2872" s="73" t="s">
        <v>6412</v>
      </c>
      <c r="E2872" s="63" t="s">
        <v>6413</v>
      </c>
    </row>
    <row r="2873" customFormat="false" ht="13.5" hidden="false" customHeight="false" outlineLevel="0" collapsed="false">
      <c r="C2873" s="0"/>
      <c r="D2873" s="73" t="s">
        <v>1711</v>
      </c>
      <c r="E2873" s="63" t="s">
        <v>6414</v>
      </c>
    </row>
    <row r="2874" customFormat="false" ht="13.5" hidden="false" customHeight="false" outlineLevel="0" collapsed="false">
      <c r="C2874" s="0"/>
      <c r="D2874" s="73" t="s">
        <v>6415</v>
      </c>
      <c r="E2874" s="63" t="s">
        <v>6416</v>
      </c>
    </row>
    <row r="2875" customFormat="false" ht="13.5" hidden="false" customHeight="false" outlineLevel="0" collapsed="false">
      <c r="C2875" s="0"/>
      <c r="D2875" s="73" t="s">
        <v>6417</v>
      </c>
      <c r="E2875" s="63" t="s">
        <v>6418</v>
      </c>
    </row>
    <row r="2876" customFormat="false" ht="13.5" hidden="false" customHeight="false" outlineLevel="0" collapsed="false">
      <c r="C2876" s="0"/>
      <c r="D2876" s="73" t="s">
        <v>6419</v>
      </c>
      <c r="E2876" s="63" t="s">
        <v>6420</v>
      </c>
    </row>
    <row r="2877" customFormat="false" ht="13.5" hidden="false" customHeight="false" outlineLevel="0" collapsed="false">
      <c r="C2877" s="0"/>
      <c r="D2877" s="73" t="s">
        <v>6421</v>
      </c>
      <c r="E2877" s="63" t="s">
        <v>6422</v>
      </c>
    </row>
    <row r="2878" customFormat="false" ht="13.5" hidden="false" customHeight="false" outlineLevel="0" collapsed="false">
      <c r="C2878" s="0"/>
      <c r="D2878" s="73" t="s">
        <v>6423</v>
      </c>
      <c r="E2878" s="63" t="s">
        <v>6424</v>
      </c>
    </row>
    <row r="2879" customFormat="false" ht="13.5" hidden="false" customHeight="false" outlineLevel="0" collapsed="false">
      <c r="C2879" s="0"/>
      <c r="D2879" s="73" t="s">
        <v>1725</v>
      </c>
      <c r="E2879" s="63" t="s">
        <v>6425</v>
      </c>
    </row>
    <row r="2880" customFormat="false" ht="13.5" hidden="false" customHeight="false" outlineLevel="0" collapsed="false">
      <c r="C2880" s="0"/>
      <c r="D2880" s="73" t="s">
        <v>6426</v>
      </c>
      <c r="E2880" s="63" t="s">
        <v>6427</v>
      </c>
    </row>
    <row r="2881" customFormat="false" ht="13.5" hidden="false" customHeight="false" outlineLevel="0" collapsed="false">
      <c r="C2881" s="0"/>
      <c r="D2881" s="73" t="s">
        <v>6428</v>
      </c>
      <c r="E2881" s="63" t="s">
        <v>6429</v>
      </c>
    </row>
    <row r="2882" customFormat="false" ht="13.5" hidden="false" customHeight="false" outlineLevel="0" collapsed="false">
      <c r="C2882" s="0"/>
      <c r="D2882" s="73" t="s">
        <v>6430</v>
      </c>
      <c r="E2882" s="63" t="s">
        <v>6431</v>
      </c>
    </row>
    <row r="2883" customFormat="false" ht="13.5" hidden="false" customHeight="false" outlineLevel="0" collapsed="false">
      <c r="C2883" s="0"/>
      <c r="D2883" s="73" t="s">
        <v>6432</v>
      </c>
      <c r="E2883" s="63" t="s">
        <v>6433</v>
      </c>
    </row>
    <row r="2884" customFormat="false" ht="13.5" hidden="false" customHeight="false" outlineLevel="0" collapsed="false">
      <c r="C2884" s="0"/>
      <c r="D2884" s="73" t="s">
        <v>4132</v>
      </c>
      <c r="E2884" s="63" t="s">
        <v>6434</v>
      </c>
    </row>
    <row r="2885" customFormat="false" ht="13.5" hidden="false" customHeight="false" outlineLevel="0" collapsed="false">
      <c r="C2885" s="0"/>
      <c r="D2885" s="73" t="s">
        <v>6435</v>
      </c>
      <c r="E2885" s="63" t="s">
        <v>6436</v>
      </c>
    </row>
    <row r="2886" customFormat="false" ht="13.5" hidden="false" customHeight="false" outlineLevel="0" collapsed="false">
      <c r="C2886" s="0"/>
      <c r="D2886" s="73" t="s">
        <v>6437</v>
      </c>
      <c r="E2886" s="63" t="s">
        <v>6438</v>
      </c>
    </row>
    <row r="2887" customFormat="false" ht="13.5" hidden="false" customHeight="false" outlineLevel="0" collapsed="false">
      <c r="C2887" s="0"/>
      <c r="D2887" s="73" t="s">
        <v>6439</v>
      </c>
      <c r="E2887" s="63" t="s">
        <v>6440</v>
      </c>
    </row>
    <row r="2888" customFormat="false" ht="13.5" hidden="false" customHeight="false" outlineLevel="0" collapsed="false">
      <c r="C2888" s="0"/>
      <c r="D2888" s="73" t="s">
        <v>6441</v>
      </c>
      <c r="E2888" s="63" t="s">
        <v>6442</v>
      </c>
    </row>
    <row r="2889" customFormat="false" ht="13.5" hidden="false" customHeight="false" outlineLevel="0" collapsed="false">
      <c r="C2889" s="0"/>
      <c r="D2889" s="73" t="s">
        <v>6443</v>
      </c>
      <c r="E2889" s="63" t="s">
        <v>6444</v>
      </c>
    </row>
    <row r="2890" customFormat="false" ht="13.5" hidden="false" customHeight="false" outlineLevel="0" collapsed="false">
      <c r="C2890" s="0"/>
      <c r="D2890" s="73" t="s">
        <v>6445</v>
      </c>
      <c r="E2890" s="63" t="s">
        <v>6446</v>
      </c>
    </row>
    <row r="2891" customFormat="false" ht="13.5" hidden="false" customHeight="false" outlineLevel="0" collapsed="false">
      <c r="C2891" s="0"/>
      <c r="D2891" s="73" t="s">
        <v>6447</v>
      </c>
      <c r="E2891" s="63" t="s">
        <v>6448</v>
      </c>
    </row>
    <row r="2892" customFormat="false" ht="13.5" hidden="false" customHeight="false" outlineLevel="0" collapsed="false">
      <c r="C2892" s="0"/>
      <c r="D2892" s="73" t="s">
        <v>6449</v>
      </c>
      <c r="E2892" s="63" t="s">
        <v>6450</v>
      </c>
    </row>
    <row r="2893" customFormat="false" ht="13.5" hidden="false" customHeight="false" outlineLevel="0" collapsed="false">
      <c r="C2893" s="0"/>
      <c r="D2893" s="73" t="s">
        <v>6451</v>
      </c>
      <c r="E2893" s="63" t="s">
        <v>6452</v>
      </c>
    </row>
    <row r="2894" customFormat="false" ht="13.5" hidden="false" customHeight="false" outlineLevel="0" collapsed="false">
      <c r="C2894" s="0"/>
      <c r="D2894" s="73" t="s">
        <v>6453</v>
      </c>
      <c r="E2894" s="63" t="s">
        <v>6454</v>
      </c>
    </row>
    <row r="2895" customFormat="false" ht="13.5" hidden="false" customHeight="false" outlineLevel="0" collapsed="false">
      <c r="C2895" s="0"/>
      <c r="D2895" s="73" t="s">
        <v>6455</v>
      </c>
      <c r="E2895" s="63" t="s">
        <v>6456</v>
      </c>
    </row>
    <row r="2896" customFormat="false" ht="13.5" hidden="false" customHeight="false" outlineLevel="0" collapsed="false">
      <c r="C2896" s="0"/>
      <c r="D2896" s="73" t="s">
        <v>6457</v>
      </c>
      <c r="E2896" s="63" t="s">
        <v>6458</v>
      </c>
    </row>
    <row r="2897" customFormat="false" ht="13.5" hidden="false" customHeight="false" outlineLevel="0" collapsed="false">
      <c r="C2897" s="0"/>
      <c r="D2897" s="73" t="s">
        <v>6459</v>
      </c>
      <c r="E2897" s="63" t="s">
        <v>6460</v>
      </c>
    </row>
    <row r="2898" customFormat="false" ht="13.5" hidden="false" customHeight="false" outlineLevel="0" collapsed="false">
      <c r="C2898" s="0"/>
      <c r="D2898" s="73" t="s">
        <v>6461</v>
      </c>
      <c r="E2898" s="63" t="s">
        <v>6462</v>
      </c>
    </row>
    <row r="2899" customFormat="false" ht="13.5" hidden="false" customHeight="false" outlineLevel="0" collapsed="false">
      <c r="C2899" s="0"/>
      <c r="D2899" s="73" t="s">
        <v>6463</v>
      </c>
      <c r="E2899" s="63" t="s">
        <v>6464</v>
      </c>
    </row>
    <row r="2900" customFormat="false" ht="13.5" hidden="false" customHeight="false" outlineLevel="0" collapsed="false">
      <c r="C2900" s="0"/>
      <c r="D2900" s="73" t="s">
        <v>6465</v>
      </c>
      <c r="E2900" s="63" t="s">
        <v>6466</v>
      </c>
    </row>
    <row r="2901" customFormat="false" ht="13.5" hidden="false" customHeight="false" outlineLevel="0" collapsed="false">
      <c r="C2901" s="0"/>
      <c r="D2901" s="73" t="s">
        <v>6467</v>
      </c>
      <c r="E2901" s="63" t="s">
        <v>6468</v>
      </c>
    </row>
    <row r="2902" customFormat="false" ht="13.5" hidden="false" customHeight="false" outlineLevel="0" collapsed="false">
      <c r="C2902" s="0"/>
      <c r="D2902" s="73" t="s">
        <v>6469</v>
      </c>
      <c r="E2902" s="63" t="s">
        <v>6470</v>
      </c>
    </row>
    <row r="2903" customFormat="false" ht="13.5" hidden="false" customHeight="false" outlineLevel="0" collapsed="false">
      <c r="C2903" s="0"/>
      <c r="D2903" s="73" t="s">
        <v>6471</v>
      </c>
      <c r="E2903" s="63" t="s">
        <v>6472</v>
      </c>
    </row>
    <row r="2904" customFormat="false" ht="13.5" hidden="false" customHeight="false" outlineLevel="0" collapsed="false">
      <c r="C2904" s="0"/>
      <c r="D2904" s="73" t="s">
        <v>6473</v>
      </c>
      <c r="E2904" s="63" t="s">
        <v>6474</v>
      </c>
    </row>
    <row r="2905" customFormat="false" ht="13.5" hidden="false" customHeight="false" outlineLevel="0" collapsed="false">
      <c r="C2905" s="0"/>
      <c r="D2905" s="73" t="s">
        <v>6475</v>
      </c>
      <c r="E2905" s="63" t="s">
        <v>6476</v>
      </c>
    </row>
    <row r="2906" customFormat="false" ht="13.5" hidden="false" customHeight="false" outlineLevel="0" collapsed="false">
      <c r="C2906" s="0"/>
      <c r="D2906" s="73" t="s">
        <v>6477</v>
      </c>
      <c r="E2906" s="63" t="s">
        <v>6478</v>
      </c>
    </row>
    <row r="2907" customFormat="false" ht="13.5" hidden="false" customHeight="false" outlineLevel="0" collapsed="false">
      <c r="C2907" s="0"/>
      <c r="D2907" s="73" t="s">
        <v>6479</v>
      </c>
      <c r="E2907" s="63" t="s">
        <v>6480</v>
      </c>
    </row>
    <row r="2908" customFormat="false" ht="13.5" hidden="false" customHeight="false" outlineLevel="0" collapsed="false">
      <c r="C2908" s="0"/>
      <c r="D2908" s="73" t="s">
        <v>2748</v>
      </c>
      <c r="E2908" s="63" t="s">
        <v>6481</v>
      </c>
    </row>
    <row r="2909" customFormat="false" ht="13.5" hidden="false" customHeight="false" outlineLevel="0" collapsed="false">
      <c r="C2909" s="0"/>
      <c r="D2909" s="73" t="s">
        <v>6482</v>
      </c>
      <c r="E2909" s="63" t="s">
        <v>6483</v>
      </c>
    </row>
    <row r="2910" customFormat="false" ht="13.5" hidden="false" customHeight="false" outlineLevel="0" collapsed="false">
      <c r="C2910" s="0"/>
      <c r="D2910" s="73" t="s">
        <v>6484</v>
      </c>
      <c r="E2910" s="63" t="s">
        <v>6485</v>
      </c>
    </row>
    <row r="2911" customFormat="false" ht="13.5" hidden="false" customHeight="false" outlineLevel="0" collapsed="false">
      <c r="C2911" s="0"/>
      <c r="D2911" s="73" t="s">
        <v>6486</v>
      </c>
      <c r="E2911" s="63" t="s">
        <v>6487</v>
      </c>
    </row>
    <row r="2912" customFormat="false" ht="13.5" hidden="false" customHeight="false" outlineLevel="0" collapsed="false">
      <c r="C2912" s="0"/>
      <c r="D2912" s="73" t="s">
        <v>3014</v>
      </c>
      <c r="E2912" s="63" t="s">
        <v>6488</v>
      </c>
    </row>
    <row r="2913" customFormat="false" ht="13.5" hidden="false" customHeight="false" outlineLevel="0" collapsed="false">
      <c r="C2913" s="0"/>
      <c r="D2913" s="73" t="s">
        <v>6058</v>
      </c>
      <c r="E2913" s="63" t="s">
        <v>6489</v>
      </c>
    </row>
    <row r="2914" customFormat="false" ht="13.5" hidden="false" customHeight="false" outlineLevel="0" collapsed="false">
      <c r="C2914" s="0"/>
      <c r="D2914" s="73" t="s">
        <v>6490</v>
      </c>
      <c r="E2914" s="63" t="s">
        <v>6491</v>
      </c>
    </row>
    <row r="2915" customFormat="false" ht="13.5" hidden="false" customHeight="false" outlineLevel="0" collapsed="false">
      <c r="C2915" s="0"/>
      <c r="D2915" s="73" t="s">
        <v>6492</v>
      </c>
      <c r="E2915" s="63" t="s">
        <v>6493</v>
      </c>
    </row>
    <row r="2916" customFormat="false" ht="13.5" hidden="false" customHeight="false" outlineLevel="0" collapsed="false">
      <c r="C2916" s="0"/>
      <c r="D2916" s="73" t="s">
        <v>2622</v>
      </c>
      <c r="E2916" s="63" t="s">
        <v>6494</v>
      </c>
    </row>
    <row r="2917" customFormat="false" ht="13.5" hidden="false" customHeight="false" outlineLevel="0" collapsed="false">
      <c r="C2917" s="0"/>
      <c r="D2917" s="73" t="s">
        <v>6495</v>
      </c>
      <c r="E2917" s="63" t="s">
        <v>6496</v>
      </c>
    </row>
    <row r="2918" customFormat="false" ht="13.5" hidden="false" customHeight="false" outlineLevel="0" collapsed="false">
      <c r="C2918" s="0"/>
      <c r="D2918" s="73" t="s">
        <v>6497</v>
      </c>
      <c r="E2918" s="63" t="s">
        <v>6498</v>
      </c>
    </row>
    <row r="2919" customFormat="false" ht="13.5" hidden="false" customHeight="false" outlineLevel="0" collapsed="false">
      <c r="C2919" s="0"/>
      <c r="D2919" s="73" t="s">
        <v>6499</v>
      </c>
      <c r="E2919" s="63" t="s">
        <v>6500</v>
      </c>
    </row>
    <row r="2920" customFormat="false" ht="13.5" hidden="false" customHeight="false" outlineLevel="0" collapsed="false">
      <c r="C2920" s="0"/>
      <c r="D2920" s="73" t="s">
        <v>6501</v>
      </c>
      <c r="E2920" s="63" t="s">
        <v>6502</v>
      </c>
    </row>
    <row r="2921" customFormat="false" ht="13.5" hidden="false" customHeight="false" outlineLevel="0" collapsed="false">
      <c r="C2921" s="0"/>
      <c r="D2921" s="73" t="s">
        <v>1468</v>
      </c>
      <c r="E2921" s="63" t="s">
        <v>6503</v>
      </c>
    </row>
    <row r="2922" customFormat="false" ht="13.5" hidden="false" customHeight="false" outlineLevel="0" collapsed="false">
      <c r="C2922" s="0"/>
      <c r="D2922" s="73" t="s">
        <v>6504</v>
      </c>
      <c r="E2922" s="63" t="s">
        <v>6505</v>
      </c>
    </row>
    <row r="2923" customFormat="false" ht="13.5" hidden="false" customHeight="false" outlineLevel="0" collapsed="false">
      <c r="C2923" s="0"/>
      <c r="D2923" s="73" t="s">
        <v>6506</v>
      </c>
      <c r="E2923" s="63" t="s">
        <v>6507</v>
      </c>
    </row>
    <row r="2924" customFormat="false" ht="13.5" hidden="false" customHeight="false" outlineLevel="0" collapsed="false">
      <c r="C2924" s="0"/>
      <c r="D2924" s="73" t="s">
        <v>6508</v>
      </c>
      <c r="E2924" s="63" t="s">
        <v>6509</v>
      </c>
    </row>
    <row r="2925" customFormat="false" ht="13.5" hidden="false" customHeight="false" outlineLevel="0" collapsed="false">
      <c r="C2925" s="0"/>
      <c r="D2925" s="73" t="s">
        <v>5466</v>
      </c>
      <c r="E2925" s="63" t="s">
        <v>6510</v>
      </c>
    </row>
    <row r="2926" customFormat="false" ht="13.5" hidden="false" customHeight="false" outlineLevel="0" collapsed="false">
      <c r="C2926" s="0"/>
      <c r="D2926" s="73" t="s">
        <v>1162</v>
      </c>
      <c r="E2926" s="63" t="s">
        <v>6511</v>
      </c>
    </row>
    <row r="2927" customFormat="false" ht="13.5" hidden="false" customHeight="false" outlineLevel="0" collapsed="false">
      <c r="C2927" s="0"/>
      <c r="D2927" s="73" t="s">
        <v>6512</v>
      </c>
      <c r="E2927" s="63" t="s">
        <v>6513</v>
      </c>
    </row>
    <row r="2928" customFormat="false" ht="13.5" hidden="false" customHeight="false" outlineLevel="0" collapsed="false">
      <c r="C2928" s="0"/>
      <c r="D2928" s="73" t="s">
        <v>6514</v>
      </c>
      <c r="E2928" s="63" t="s">
        <v>6515</v>
      </c>
    </row>
    <row r="2929" customFormat="false" ht="13.5" hidden="false" customHeight="false" outlineLevel="0" collapsed="false">
      <c r="C2929" s="0"/>
      <c r="D2929" s="73" t="s">
        <v>6516</v>
      </c>
      <c r="E2929" s="63" t="s">
        <v>6517</v>
      </c>
    </row>
    <row r="2930" customFormat="false" ht="13.5" hidden="false" customHeight="false" outlineLevel="0" collapsed="false">
      <c r="C2930" s="0"/>
      <c r="D2930" s="73" t="s">
        <v>6518</v>
      </c>
      <c r="E2930" s="63" t="s">
        <v>6519</v>
      </c>
    </row>
    <row r="2931" customFormat="false" ht="13.5" hidden="false" customHeight="false" outlineLevel="0" collapsed="false">
      <c r="C2931" s="0"/>
      <c r="D2931" s="73" t="s">
        <v>6520</v>
      </c>
      <c r="E2931" s="63" t="s">
        <v>6521</v>
      </c>
    </row>
    <row r="2932" customFormat="false" ht="13.5" hidden="false" customHeight="false" outlineLevel="0" collapsed="false">
      <c r="C2932" s="0"/>
      <c r="D2932" s="73" t="s">
        <v>6522</v>
      </c>
      <c r="E2932" s="63" t="s">
        <v>6523</v>
      </c>
    </row>
    <row r="2933" customFormat="false" ht="13.5" hidden="false" customHeight="false" outlineLevel="0" collapsed="false">
      <c r="C2933" s="0"/>
      <c r="D2933" s="73" t="s">
        <v>6524</v>
      </c>
      <c r="E2933" s="63" t="s">
        <v>6525</v>
      </c>
    </row>
    <row r="2934" customFormat="false" ht="13.5" hidden="false" customHeight="false" outlineLevel="0" collapsed="false">
      <c r="C2934" s="0"/>
      <c r="D2934" s="73" t="s">
        <v>6526</v>
      </c>
      <c r="E2934" s="63" t="s">
        <v>6527</v>
      </c>
    </row>
    <row r="2935" customFormat="false" ht="13.5" hidden="false" customHeight="false" outlineLevel="0" collapsed="false">
      <c r="C2935" s="0"/>
      <c r="D2935" s="73" t="s">
        <v>2448</v>
      </c>
      <c r="E2935" s="63" t="s">
        <v>6528</v>
      </c>
    </row>
    <row r="2936" customFormat="false" ht="13.5" hidden="false" customHeight="false" outlineLevel="0" collapsed="false">
      <c r="C2936" s="0"/>
      <c r="D2936" s="73" t="s">
        <v>6529</v>
      </c>
      <c r="E2936" s="63" t="s">
        <v>6530</v>
      </c>
    </row>
    <row r="2937" customFormat="false" ht="13.5" hidden="false" customHeight="false" outlineLevel="0" collapsed="false">
      <c r="C2937" s="0"/>
      <c r="D2937" s="73" t="s">
        <v>6531</v>
      </c>
      <c r="E2937" s="63" t="s">
        <v>6532</v>
      </c>
    </row>
    <row r="2938" customFormat="false" ht="13.5" hidden="false" customHeight="false" outlineLevel="0" collapsed="false">
      <c r="C2938" s="0"/>
      <c r="D2938" s="73" t="s">
        <v>2696</v>
      </c>
      <c r="E2938" s="63" t="s">
        <v>6533</v>
      </c>
    </row>
    <row r="2939" customFormat="false" ht="13.5" hidden="false" customHeight="false" outlineLevel="0" collapsed="false">
      <c r="C2939" s="0"/>
      <c r="D2939" s="73" t="s">
        <v>6534</v>
      </c>
      <c r="E2939" s="63" t="s">
        <v>6535</v>
      </c>
    </row>
    <row r="2940" customFormat="false" ht="13.5" hidden="false" customHeight="false" outlineLevel="0" collapsed="false">
      <c r="C2940" s="0"/>
      <c r="D2940" s="73" t="s">
        <v>6536</v>
      </c>
      <c r="E2940" s="63" t="s">
        <v>6537</v>
      </c>
    </row>
    <row r="2941" customFormat="false" ht="13.5" hidden="false" customHeight="false" outlineLevel="0" collapsed="false">
      <c r="C2941" s="0"/>
      <c r="D2941" s="73" t="s">
        <v>6538</v>
      </c>
      <c r="E2941" s="63" t="s">
        <v>6539</v>
      </c>
    </row>
    <row r="2942" customFormat="false" ht="13.5" hidden="false" customHeight="false" outlineLevel="0" collapsed="false">
      <c r="C2942" s="0"/>
      <c r="D2942" s="73" t="s">
        <v>6540</v>
      </c>
      <c r="E2942" s="63" t="s">
        <v>6541</v>
      </c>
    </row>
    <row r="2943" customFormat="false" ht="13.5" hidden="false" customHeight="false" outlineLevel="0" collapsed="false">
      <c r="C2943" s="0"/>
      <c r="D2943" s="73" t="s">
        <v>6542</v>
      </c>
      <c r="E2943" s="63" t="s">
        <v>6543</v>
      </c>
    </row>
    <row r="2944" customFormat="false" ht="13.5" hidden="false" customHeight="false" outlineLevel="0" collapsed="false">
      <c r="C2944" s="0"/>
      <c r="D2944" s="73" t="s">
        <v>1838</v>
      </c>
      <c r="E2944" s="63" t="s">
        <v>6544</v>
      </c>
    </row>
    <row r="2945" customFormat="false" ht="13.5" hidden="false" customHeight="false" outlineLevel="0" collapsed="false">
      <c r="C2945" s="0"/>
      <c r="D2945" s="73" t="s">
        <v>6545</v>
      </c>
      <c r="E2945" s="63" t="s">
        <v>6546</v>
      </c>
    </row>
    <row r="2946" customFormat="false" ht="13.5" hidden="false" customHeight="false" outlineLevel="0" collapsed="false">
      <c r="C2946" s="0"/>
      <c r="D2946" s="73" t="s">
        <v>3744</v>
      </c>
      <c r="E2946" s="63" t="s">
        <v>6547</v>
      </c>
    </row>
    <row r="2947" customFormat="false" ht="13.5" hidden="false" customHeight="false" outlineLevel="0" collapsed="false">
      <c r="C2947" s="0"/>
      <c r="D2947" s="73" t="s">
        <v>6548</v>
      </c>
      <c r="E2947" s="63" t="s">
        <v>6549</v>
      </c>
    </row>
    <row r="2948" customFormat="false" ht="13.5" hidden="false" customHeight="false" outlineLevel="0" collapsed="false">
      <c r="C2948" s="0"/>
      <c r="D2948" s="73" t="s">
        <v>6550</v>
      </c>
      <c r="E2948" s="63" t="s">
        <v>6551</v>
      </c>
    </row>
    <row r="2949" customFormat="false" ht="13.5" hidden="false" customHeight="false" outlineLevel="0" collapsed="false">
      <c r="C2949" s="0"/>
      <c r="D2949" s="73" t="s">
        <v>6552</v>
      </c>
      <c r="E2949" s="63" t="s">
        <v>6553</v>
      </c>
    </row>
    <row r="2950" customFormat="false" ht="13.5" hidden="false" customHeight="false" outlineLevel="0" collapsed="false">
      <c r="C2950" s="0"/>
      <c r="D2950" s="73" t="s">
        <v>6554</v>
      </c>
      <c r="E2950" s="63" t="s">
        <v>6555</v>
      </c>
    </row>
    <row r="2951" customFormat="false" ht="13.5" hidden="false" customHeight="false" outlineLevel="0" collapsed="false">
      <c r="C2951" s="0"/>
      <c r="D2951" s="73" t="s">
        <v>6556</v>
      </c>
      <c r="E2951" s="63" t="s">
        <v>6557</v>
      </c>
    </row>
    <row r="2952" customFormat="false" ht="13.5" hidden="false" customHeight="false" outlineLevel="0" collapsed="false">
      <c r="C2952" s="0"/>
      <c r="D2952" s="73" t="s">
        <v>6558</v>
      </c>
      <c r="E2952" s="63" t="s">
        <v>6559</v>
      </c>
    </row>
    <row r="2953" customFormat="false" ht="13.5" hidden="false" customHeight="false" outlineLevel="0" collapsed="false">
      <c r="C2953" s="0"/>
      <c r="D2953" s="73" t="s">
        <v>6560</v>
      </c>
      <c r="E2953" s="63" t="s">
        <v>6561</v>
      </c>
    </row>
    <row r="2954" customFormat="false" ht="13.5" hidden="false" customHeight="false" outlineLevel="0" collapsed="false">
      <c r="C2954" s="0"/>
      <c r="D2954" s="73" t="s">
        <v>3216</v>
      </c>
      <c r="E2954" s="63" t="s">
        <v>6562</v>
      </c>
    </row>
    <row r="2955" customFormat="false" ht="13.5" hidden="false" customHeight="false" outlineLevel="0" collapsed="false">
      <c r="C2955" s="0"/>
      <c r="D2955" s="73" t="s">
        <v>6563</v>
      </c>
      <c r="E2955" s="63" t="s">
        <v>6564</v>
      </c>
    </row>
    <row r="2956" customFormat="false" ht="13.5" hidden="false" customHeight="false" outlineLevel="0" collapsed="false">
      <c r="C2956" s="0"/>
      <c r="D2956" s="73" t="s">
        <v>6565</v>
      </c>
      <c r="E2956" s="63" t="s">
        <v>6566</v>
      </c>
    </row>
    <row r="2957" customFormat="false" ht="13.5" hidden="false" customHeight="false" outlineLevel="0" collapsed="false">
      <c r="C2957" s="0"/>
      <c r="D2957" s="73" t="s">
        <v>6567</v>
      </c>
      <c r="E2957" s="63" t="s">
        <v>6568</v>
      </c>
    </row>
    <row r="2958" customFormat="false" ht="13.5" hidden="false" customHeight="false" outlineLevel="0" collapsed="false">
      <c r="C2958" s="0"/>
      <c r="D2958" s="73" t="s">
        <v>6569</v>
      </c>
      <c r="E2958" s="63" t="s">
        <v>6570</v>
      </c>
    </row>
    <row r="2959" customFormat="false" ht="13.5" hidden="false" customHeight="false" outlineLevel="0" collapsed="false">
      <c r="C2959" s="0"/>
      <c r="D2959" s="73" t="s">
        <v>6571</v>
      </c>
      <c r="E2959" s="63" t="s">
        <v>6572</v>
      </c>
    </row>
    <row r="2960" customFormat="false" ht="13.5" hidden="false" customHeight="false" outlineLevel="0" collapsed="false">
      <c r="C2960" s="0"/>
      <c r="D2960" s="73" t="s">
        <v>6573</v>
      </c>
      <c r="E2960" s="63" t="s">
        <v>6574</v>
      </c>
    </row>
    <row r="2961" customFormat="false" ht="13.5" hidden="false" customHeight="false" outlineLevel="0" collapsed="false">
      <c r="C2961" s="0"/>
      <c r="D2961" s="73" t="s">
        <v>6575</v>
      </c>
      <c r="E2961" s="63" t="s">
        <v>6576</v>
      </c>
    </row>
    <row r="2962" customFormat="false" ht="13.5" hidden="false" customHeight="false" outlineLevel="0" collapsed="false">
      <c r="C2962" s="0"/>
      <c r="D2962" s="73" t="s">
        <v>6577</v>
      </c>
      <c r="E2962" s="63" t="s">
        <v>6578</v>
      </c>
    </row>
    <row r="2963" customFormat="false" ht="13.5" hidden="false" customHeight="false" outlineLevel="0" collapsed="false">
      <c r="C2963" s="0"/>
      <c r="D2963" s="73" t="s">
        <v>6579</v>
      </c>
      <c r="E2963" s="63" t="s">
        <v>6580</v>
      </c>
    </row>
    <row r="2964" customFormat="false" ht="13.5" hidden="false" customHeight="false" outlineLevel="0" collapsed="false">
      <c r="C2964" s="0"/>
      <c r="D2964" s="73" t="s">
        <v>6581</v>
      </c>
      <c r="E2964" s="63" t="s">
        <v>6582</v>
      </c>
    </row>
    <row r="2965" customFormat="false" ht="13.5" hidden="false" customHeight="false" outlineLevel="0" collapsed="false">
      <c r="C2965" s="0"/>
      <c r="D2965" s="73" t="s">
        <v>2692</v>
      </c>
      <c r="E2965" s="63" t="s">
        <v>6583</v>
      </c>
    </row>
    <row r="2966" customFormat="false" ht="13.5" hidden="false" customHeight="false" outlineLevel="0" collapsed="false">
      <c r="C2966" s="0"/>
      <c r="D2966" s="73" t="s">
        <v>6584</v>
      </c>
      <c r="E2966" s="63" t="s">
        <v>6585</v>
      </c>
    </row>
    <row r="2967" customFormat="false" ht="13.5" hidden="false" customHeight="false" outlineLevel="0" collapsed="false">
      <c r="C2967" s="0"/>
      <c r="D2967" s="73" t="s">
        <v>6586</v>
      </c>
      <c r="E2967" s="63" t="s">
        <v>6587</v>
      </c>
    </row>
    <row r="2968" customFormat="false" ht="13.5" hidden="false" customHeight="false" outlineLevel="0" collapsed="false">
      <c r="C2968" s="0"/>
      <c r="D2968" s="73" t="s">
        <v>6588</v>
      </c>
      <c r="E2968" s="63" t="s">
        <v>6589</v>
      </c>
    </row>
    <row r="2969" customFormat="false" ht="13.5" hidden="false" customHeight="false" outlineLevel="0" collapsed="false">
      <c r="C2969" s="0"/>
      <c r="D2969" s="73" t="s">
        <v>6590</v>
      </c>
      <c r="E2969" s="63" t="s">
        <v>6591</v>
      </c>
    </row>
    <row r="2970" customFormat="false" ht="13.5" hidden="false" customHeight="false" outlineLevel="0" collapsed="false">
      <c r="C2970" s="0"/>
      <c r="D2970" s="73" t="s">
        <v>6592</v>
      </c>
      <c r="E2970" s="63" t="s">
        <v>6593</v>
      </c>
    </row>
    <row r="2971" customFormat="false" ht="13.5" hidden="false" customHeight="false" outlineLevel="0" collapsed="false">
      <c r="C2971" s="0"/>
      <c r="D2971" s="73" t="s">
        <v>6594</v>
      </c>
      <c r="E2971" s="63" t="s">
        <v>6595</v>
      </c>
    </row>
    <row r="2972" customFormat="false" ht="13.5" hidden="false" customHeight="false" outlineLevel="0" collapsed="false">
      <c r="C2972" s="0"/>
      <c r="D2972" s="73" t="s">
        <v>6596</v>
      </c>
      <c r="E2972" s="63" t="s">
        <v>6597</v>
      </c>
    </row>
    <row r="2973" customFormat="false" ht="13.5" hidden="false" customHeight="false" outlineLevel="0" collapsed="false">
      <c r="C2973" s="0"/>
      <c r="D2973" s="73" t="s">
        <v>6598</v>
      </c>
      <c r="E2973" s="63" t="s">
        <v>6599</v>
      </c>
    </row>
    <row r="2974" customFormat="false" ht="13.5" hidden="false" customHeight="false" outlineLevel="0" collapsed="false">
      <c r="C2974" s="0"/>
      <c r="D2974" s="73" t="s">
        <v>6600</v>
      </c>
      <c r="E2974" s="63" t="s">
        <v>6601</v>
      </c>
    </row>
    <row r="2975" customFormat="false" ht="13.5" hidden="false" customHeight="false" outlineLevel="0" collapsed="false">
      <c r="C2975" s="0"/>
      <c r="D2975" s="73" t="s">
        <v>6602</v>
      </c>
      <c r="E2975" s="63" t="s">
        <v>6603</v>
      </c>
    </row>
    <row r="2976" customFormat="false" ht="13.5" hidden="false" customHeight="false" outlineLevel="0" collapsed="false">
      <c r="C2976" s="0"/>
      <c r="D2976" s="73" t="s">
        <v>2650</v>
      </c>
      <c r="E2976" s="63" t="s">
        <v>6604</v>
      </c>
    </row>
    <row r="2977" customFormat="false" ht="13.5" hidden="false" customHeight="false" outlineLevel="0" collapsed="false">
      <c r="C2977" s="0"/>
      <c r="D2977" s="73" t="s">
        <v>6277</v>
      </c>
      <c r="E2977" s="63" t="s">
        <v>6605</v>
      </c>
    </row>
    <row r="2978" customFormat="false" ht="13.5" hidden="false" customHeight="false" outlineLevel="0" collapsed="false">
      <c r="C2978" s="0"/>
      <c r="D2978" s="73" t="s">
        <v>6606</v>
      </c>
      <c r="E2978" s="63" t="s">
        <v>6607</v>
      </c>
    </row>
    <row r="2979" customFormat="false" ht="13.5" hidden="false" customHeight="false" outlineLevel="0" collapsed="false">
      <c r="C2979" s="0"/>
      <c r="D2979" s="73" t="s">
        <v>1121</v>
      </c>
      <c r="E2979" s="63" t="s">
        <v>6608</v>
      </c>
    </row>
    <row r="2980" customFormat="false" ht="13.5" hidden="false" customHeight="false" outlineLevel="0" collapsed="false">
      <c r="C2980" s="0"/>
      <c r="D2980" s="73" t="s">
        <v>6609</v>
      </c>
      <c r="E2980" s="63" t="s">
        <v>6610</v>
      </c>
    </row>
    <row r="2981" customFormat="false" ht="13.5" hidden="false" customHeight="false" outlineLevel="0" collapsed="false">
      <c r="C2981" s="0"/>
      <c r="D2981" s="73" t="s">
        <v>6611</v>
      </c>
      <c r="E2981" s="63" t="s">
        <v>6612</v>
      </c>
    </row>
    <row r="2982" customFormat="false" ht="13.5" hidden="false" customHeight="false" outlineLevel="0" collapsed="false">
      <c r="C2982" s="0"/>
      <c r="D2982" s="73" t="s">
        <v>6613</v>
      </c>
      <c r="E2982" s="63" t="s">
        <v>6614</v>
      </c>
    </row>
    <row r="2983" customFormat="false" ht="13.5" hidden="false" customHeight="false" outlineLevel="0" collapsed="false">
      <c r="C2983" s="0"/>
      <c r="D2983" s="73" t="s">
        <v>6615</v>
      </c>
      <c r="E2983" s="63" t="s">
        <v>6616</v>
      </c>
    </row>
    <row r="2984" customFormat="false" ht="13.5" hidden="false" customHeight="false" outlineLevel="0" collapsed="false">
      <c r="C2984" s="0"/>
      <c r="D2984" s="73" t="s">
        <v>6617</v>
      </c>
      <c r="E2984" s="63" t="s">
        <v>6618</v>
      </c>
    </row>
    <row r="2985" customFormat="false" ht="13.5" hidden="false" customHeight="false" outlineLevel="0" collapsed="false">
      <c r="C2985" s="0"/>
      <c r="D2985" s="73" t="s">
        <v>6619</v>
      </c>
      <c r="E2985" s="63" t="s">
        <v>6620</v>
      </c>
    </row>
    <row r="2986" customFormat="false" ht="13.5" hidden="false" customHeight="false" outlineLevel="0" collapsed="false">
      <c r="C2986" s="0"/>
      <c r="D2986" s="73" t="s">
        <v>6621</v>
      </c>
      <c r="E2986" s="63" t="s">
        <v>6622</v>
      </c>
    </row>
    <row r="2987" customFormat="false" ht="13.5" hidden="false" customHeight="false" outlineLevel="0" collapsed="false">
      <c r="C2987" s="0"/>
      <c r="D2987" s="73" t="s">
        <v>6623</v>
      </c>
      <c r="E2987" s="63" t="s">
        <v>6624</v>
      </c>
    </row>
    <row r="2988" customFormat="false" ht="13.5" hidden="false" customHeight="false" outlineLevel="0" collapsed="false">
      <c r="C2988" s="0"/>
      <c r="D2988" s="73" t="s">
        <v>6625</v>
      </c>
      <c r="E2988" s="63" t="s">
        <v>6626</v>
      </c>
    </row>
    <row r="2989" customFormat="false" ht="13.5" hidden="false" customHeight="false" outlineLevel="0" collapsed="false">
      <c r="C2989" s="0"/>
      <c r="D2989" s="73" t="s">
        <v>6627</v>
      </c>
      <c r="E2989" s="63" t="s">
        <v>6628</v>
      </c>
    </row>
    <row r="2990" customFormat="false" ht="13.5" hidden="false" customHeight="false" outlineLevel="0" collapsed="false">
      <c r="C2990" s="0"/>
      <c r="D2990" s="73" t="s">
        <v>6629</v>
      </c>
      <c r="E2990" s="63" t="s">
        <v>6630</v>
      </c>
    </row>
    <row r="2991" customFormat="false" ht="13.5" hidden="false" customHeight="false" outlineLevel="0" collapsed="false">
      <c r="C2991" s="0"/>
      <c r="D2991" s="73" t="s">
        <v>6631</v>
      </c>
      <c r="E2991" s="63" t="s">
        <v>6632</v>
      </c>
    </row>
    <row r="2992" customFormat="false" ht="13.5" hidden="false" customHeight="false" outlineLevel="0" collapsed="false">
      <c r="C2992" s="0"/>
      <c r="D2992" s="73" t="s">
        <v>6633</v>
      </c>
      <c r="E2992" s="63" t="s">
        <v>6634</v>
      </c>
    </row>
    <row r="2993" customFormat="false" ht="13.5" hidden="false" customHeight="false" outlineLevel="0" collapsed="false">
      <c r="C2993" s="0"/>
      <c r="D2993" s="73" t="s">
        <v>6635</v>
      </c>
      <c r="E2993" s="63" t="s">
        <v>6636</v>
      </c>
    </row>
    <row r="2994" customFormat="false" ht="13.5" hidden="false" customHeight="false" outlineLevel="0" collapsed="false">
      <c r="C2994" s="0"/>
      <c r="D2994" s="73" t="s">
        <v>6637</v>
      </c>
      <c r="E2994" s="63" t="s">
        <v>6638</v>
      </c>
    </row>
    <row r="2995" customFormat="false" ht="13.5" hidden="false" customHeight="false" outlineLevel="0" collapsed="false">
      <c r="C2995" s="0"/>
      <c r="D2995" s="73" t="s">
        <v>6639</v>
      </c>
      <c r="E2995" s="63" t="s">
        <v>6640</v>
      </c>
    </row>
    <row r="2996" customFormat="false" ht="13.5" hidden="false" customHeight="false" outlineLevel="0" collapsed="false">
      <c r="C2996" s="0"/>
      <c r="D2996" s="73" t="s">
        <v>5631</v>
      </c>
      <c r="E2996" s="63" t="s">
        <v>6641</v>
      </c>
    </row>
    <row r="2997" customFormat="false" ht="13.5" hidden="false" customHeight="false" outlineLevel="0" collapsed="false">
      <c r="C2997" s="0"/>
      <c r="D2997" s="73" t="s">
        <v>6642</v>
      </c>
      <c r="E2997" s="63" t="s">
        <v>6643</v>
      </c>
    </row>
    <row r="2998" customFormat="false" ht="13.5" hidden="false" customHeight="false" outlineLevel="0" collapsed="false">
      <c r="C2998" s="0"/>
      <c r="D2998" s="73" t="s">
        <v>6644</v>
      </c>
      <c r="E2998" s="63" t="s">
        <v>6645</v>
      </c>
    </row>
    <row r="2999" customFormat="false" ht="13.5" hidden="false" customHeight="false" outlineLevel="0" collapsed="false">
      <c r="C2999" s="0"/>
      <c r="D2999" s="73" t="s">
        <v>6646</v>
      </c>
      <c r="E2999" s="63" t="s">
        <v>6647</v>
      </c>
    </row>
    <row r="3000" customFormat="false" ht="13.5" hidden="false" customHeight="false" outlineLevel="0" collapsed="false">
      <c r="C3000" s="0"/>
      <c r="D3000" s="73" t="s">
        <v>6648</v>
      </c>
      <c r="E3000" s="63" t="s">
        <v>6649</v>
      </c>
    </row>
    <row r="3001" customFormat="false" ht="13.5" hidden="false" customHeight="false" outlineLevel="0" collapsed="false">
      <c r="C3001" s="0"/>
      <c r="D3001" s="73" t="s">
        <v>6650</v>
      </c>
      <c r="E3001" s="63" t="s">
        <v>6651</v>
      </c>
    </row>
    <row r="3002" customFormat="false" ht="13.5" hidden="false" customHeight="false" outlineLevel="0" collapsed="false">
      <c r="C3002" s="0"/>
      <c r="D3002" s="73" t="s">
        <v>6652</v>
      </c>
      <c r="E3002" s="63" t="s">
        <v>6653</v>
      </c>
    </row>
    <row r="3003" customFormat="false" ht="13.5" hidden="false" customHeight="false" outlineLevel="0" collapsed="false">
      <c r="C3003" s="0"/>
      <c r="D3003" s="73" t="s">
        <v>6654</v>
      </c>
      <c r="E3003" s="63" t="s">
        <v>6655</v>
      </c>
    </row>
    <row r="3004" customFormat="false" ht="13.5" hidden="false" customHeight="false" outlineLevel="0" collapsed="false">
      <c r="C3004" s="0"/>
      <c r="D3004" s="73" t="s">
        <v>6656</v>
      </c>
      <c r="E3004" s="63" t="s">
        <v>6657</v>
      </c>
    </row>
    <row r="3005" customFormat="false" ht="13.5" hidden="false" customHeight="false" outlineLevel="0" collapsed="false">
      <c r="C3005" s="0"/>
      <c r="D3005" s="73" t="s">
        <v>6658</v>
      </c>
      <c r="E3005" s="63" t="s">
        <v>6659</v>
      </c>
    </row>
    <row r="3006" customFormat="false" ht="13.5" hidden="false" customHeight="false" outlineLevel="0" collapsed="false">
      <c r="C3006" s="0"/>
      <c r="D3006" s="73" t="s">
        <v>6660</v>
      </c>
      <c r="E3006" s="63" t="s">
        <v>6661</v>
      </c>
    </row>
    <row r="3007" customFormat="false" ht="13.5" hidden="false" customHeight="false" outlineLevel="0" collapsed="false">
      <c r="C3007" s="0"/>
      <c r="D3007" s="73" t="s">
        <v>3472</v>
      </c>
      <c r="E3007" s="63" t="s">
        <v>6662</v>
      </c>
    </row>
    <row r="3008" customFormat="false" ht="13.5" hidden="false" customHeight="false" outlineLevel="0" collapsed="false">
      <c r="C3008" s="0"/>
      <c r="D3008" s="73" t="s">
        <v>6663</v>
      </c>
      <c r="E3008" s="63" t="s">
        <v>6664</v>
      </c>
    </row>
    <row r="3009" customFormat="false" ht="13.5" hidden="false" customHeight="false" outlineLevel="0" collapsed="false">
      <c r="C3009" s="0"/>
      <c r="D3009" s="73" t="s">
        <v>6665</v>
      </c>
      <c r="E3009" s="63" t="s">
        <v>6666</v>
      </c>
    </row>
    <row r="3010" customFormat="false" ht="13.5" hidden="false" customHeight="false" outlineLevel="0" collapsed="false">
      <c r="C3010" s="0"/>
      <c r="D3010" s="73" t="s">
        <v>6667</v>
      </c>
      <c r="E3010" s="63" t="s">
        <v>6668</v>
      </c>
    </row>
    <row r="3011" customFormat="false" ht="13.5" hidden="false" customHeight="false" outlineLevel="0" collapsed="false">
      <c r="C3011" s="0"/>
      <c r="D3011" s="73" t="s">
        <v>6669</v>
      </c>
      <c r="E3011" s="63" t="s">
        <v>6670</v>
      </c>
    </row>
    <row r="3012" customFormat="false" ht="13.5" hidden="false" customHeight="false" outlineLevel="0" collapsed="false">
      <c r="C3012" s="0"/>
      <c r="D3012" s="73" t="s">
        <v>6671</v>
      </c>
      <c r="E3012" s="63" t="s">
        <v>6672</v>
      </c>
    </row>
    <row r="3013" customFormat="false" ht="13.5" hidden="false" customHeight="false" outlineLevel="0" collapsed="false">
      <c r="C3013" s="0"/>
      <c r="D3013" s="73" t="s">
        <v>6673</v>
      </c>
      <c r="E3013" s="63" t="s">
        <v>6674</v>
      </c>
    </row>
    <row r="3014" customFormat="false" ht="13.5" hidden="false" customHeight="false" outlineLevel="0" collapsed="false">
      <c r="C3014" s="0"/>
      <c r="D3014" s="73" t="s">
        <v>6675</v>
      </c>
      <c r="E3014" s="63" t="s">
        <v>6676</v>
      </c>
    </row>
    <row r="3015" customFormat="false" ht="13.5" hidden="false" customHeight="false" outlineLevel="0" collapsed="false">
      <c r="C3015" s="0"/>
      <c r="D3015" s="73" t="s">
        <v>6650</v>
      </c>
      <c r="E3015" s="63" t="s">
        <v>6677</v>
      </c>
    </row>
    <row r="3016" customFormat="false" ht="13.5" hidden="false" customHeight="false" outlineLevel="0" collapsed="false">
      <c r="C3016" s="0"/>
      <c r="D3016" s="73" t="s">
        <v>6678</v>
      </c>
      <c r="E3016" s="63" t="s">
        <v>6679</v>
      </c>
    </row>
    <row r="3017" customFormat="false" ht="13.5" hidden="false" customHeight="false" outlineLevel="0" collapsed="false">
      <c r="C3017" s="0"/>
      <c r="D3017" s="73" t="s">
        <v>6680</v>
      </c>
      <c r="E3017" s="63" t="s">
        <v>6681</v>
      </c>
    </row>
    <row r="3018" customFormat="false" ht="13.5" hidden="false" customHeight="false" outlineLevel="0" collapsed="false">
      <c r="C3018" s="0"/>
      <c r="D3018" s="73" t="s">
        <v>6682</v>
      </c>
      <c r="E3018" s="63" t="s">
        <v>6683</v>
      </c>
    </row>
    <row r="3019" customFormat="false" ht="13.5" hidden="false" customHeight="false" outlineLevel="0" collapsed="false">
      <c r="C3019" s="0"/>
      <c r="D3019" s="73" t="s">
        <v>6684</v>
      </c>
      <c r="E3019" s="63" t="s">
        <v>6685</v>
      </c>
    </row>
    <row r="3020" customFormat="false" ht="13.5" hidden="false" customHeight="false" outlineLevel="0" collapsed="false">
      <c r="C3020" s="0"/>
      <c r="D3020" s="73" t="s">
        <v>4017</v>
      </c>
      <c r="E3020" s="63" t="s">
        <v>6686</v>
      </c>
    </row>
    <row r="3021" customFormat="false" ht="13.5" hidden="false" customHeight="false" outlineLevel="0" collapsed="false">
      <c r="C3021" s="0"/>
      <c r="D3021" s="73" t="s">
        <v>691</v>
      </c>
      <c r="E3021" s="63" t="s">
        <v>6687</v>
      </c>
    </row>
    <row r="3022" customFormat="false" ht="13.5" hidden="false" customHeight="false" outlineLevel="0" collapsed="false">
      <c r="C3022" s="0"/>
      <c r="D3022" s="73" t="s">
        <v>6688</v>
      </c>
      <c r="E3022" s="63" t="s">
        <v>6689</v>
      </c>
    </row>
    <row r="3023" customFormat="false" ht="13.5" hidden="false" customHeight="false" outlineLevel="0" collapsed="false">
      <c r="C3023" s="0"/>
      <c r="D3023" s="73" t="s">
        <v>6690</v>
      </c>
      <c r="E3023" s="63" t="s">
        <v>6691</v>
      </c>
    </row>
    <row r="3024" customFormat="false" ht="13.5" hidden="false" customHeight="false" outlineLevel="0" collapsed="false">
      <c r="C3024" s="0"/>
      <c r="D3024" s="73" t="s">
        <v>6692</v>
      </c>
      <c r="E3024" s="63" t="s">
        <v>6693</v>
      </c>
    </row>
    <row r="3025" customFormat="false" ht="13.5" hidden="false" customHeight="false" outlineLevel="0" collapsed="false">
      <c r="C3025" s="0"/>
      <c r="D3025" s="73" t="s">
        <v>6694</v>
      </c>
      <c r="E3025" s="63" t="s">
        <v>6695</v>
      </c>
    </row>
    <row r="3026" customFormat="false" ht="13.5" hidden="false" customHeight="false" outlineLevel="0" collapsed="false">
      <c r="C3026" s="0"/>
      <c r="D3026" s="73" t="s">
        <v>6696</v>
      </c>
      <c r="E3026" s="63" t="s">
        <v>6697</v>
      </c>
    </row>
    <row r="3027" customFormat="false" ht="13.5" hidden="false" customHeight="false" outlineLevel="0" collapsed="false">
      <c r="C3027" s="0"/>
      <c r="D3027" s="73" t="s">
        <v>6698</v>
      </c>
      <c r="E3027" s="63" t="s">
        <v>6699</v>
      </c>
    </row>
    <row r="3028" customFormat="false" ht="13.5" hidden="false" customHeight="false" outlineLevel="0" collapsed="false">
      <c r="C3028" s="0"/>
      <c r="D3028" s="73" t="s">
        <v>6700</v>
      </c>
      <c r="E3028" s="63" t="s">
        <v>6701</v>
      </c>
    </row>
    <row r="3029" customFormat="false" ht="13.5" hidden="false" customHeight="false" outlineLevel="0" collapsed="false">
      <c r="C3029" s="0"/>
      <c r="D3029" s="73" t="s">
        <v>6702</v>
      </c>
      <c r="E3029" s="63" t="s">
        <v>6703</v>
      </c>
    </row>
    <row r="3030" customFormat="false" ht="13.5" hidden="false" customHeight="false" outlineLevel="0" collapsed="false">
      <c r="C3030" s="0"/>
      <c r="D3030" s="73" t="s">
        <v>6704</v>
      </c>
      <c r="E3030" s="63" t="s">
        <v>6705</v>
      </c>
    </row>
    <row r="3031" customFormat="false" ht="13.5" hidden="false" customHeight="false" outlineLevel="0" collapsed="false">
      <c r="C3031" s="0"/>
      <c r="D3031" s="73" t="s">
        <v>6706</v>
      </c>
      <c r="E3031" s="63" t="s">
        <v>6707</v>
      </c>
    </row>
    <row r="3032" customFormat="false" ht="13.5" hidden="false" customHeight="false" outlineLevel="0" collapsed="false">
      <c r="C3032" s="0"/>
      <c r="D3032" s="73" t="s">
        <v>6708</v>
      </c>
      <c r="E3032" s="63" t="s">
        <v>6709</v>
      </c>
    </row>
    <row r="3033" customFormat="false" ht="13.5" hidden="false" customHeight="false" outlineLevel="0" collapsed="false">
      <c r="C3033" s="0"/>
      <c r="D3033" s="73" t="s">
        <v>1571</v>
      </c>
      <c r="E3033" s="63" t="s">
        <v>6710</v>
      </c>
    </row>
    <row r="3034" customFormat="false" ht="13.5" hidden="false" customHeight="false" outlineLevel="0" collapsed="false">
      <c r="C3034" s="0"/>
      <c r="D3034" s="73" t="s">
        <v>6711</v>
      </c>
      <c r="E3034" s="63" t="s">
        <v>6712</v>
      </c>
    </row>
    <row r="3035" customFormat="false" ht="13.5" hidden="false" customHeight="false" outlineLevel="0" collapsed="false">
      <c r="C3035" s="0"/>
      <c r="D3035" s="73" t="s">
        <v>6713</v>
      </c>
      <c r="E3035" s="63" t="s">
        <v>6714</v>
      </c>
    </row>
    <row r="3036" customFormat="false" ht="13.5" hidden="false" customHeight="false" outlineLevel="0" collapsed="false">
      <c r="C3036" s="0"/>
      <c r="D3036" s="73" t="s">
        <v>6715</v>
      </c>
      <c r="E3036" s="63" t="s">
        <v>6716</v>
      </c>
    </row>
    <row r="3037" customFormat="false" ht="13.5" hidden="false" customHeight="false" outlineLevel="0" collapsed="false">
      <c r="C3037" s="0"/>
      <c r="D3037" s="73" t="s">
        <v>6717</v>
      </c>
      <c r="E3037" s="63" t="s">
        <v>6718</v>
      </c>
    </row>
    <row r="3038" customFormat="false" ht="13.5" hidden="false" customHeight="false" outlineLevel="0" collapsed="false">
      <c r="C3038" s="0"/>
      <c r="D3038" s="73" t="s">
        <v>6719</v>
      </c>
      <c r="E3038" s="63" t="s">
        <v>6720</v>
      </c>
    </row>
    <row r="3039" customFormat="false" ht="13.5" hidden="false" customHeight="false" outlineLevel="0" collapsed="false">
      <c r="C3039" s="0"/>
      <c r="D3039" s="73" t="s">
        <v>6721</v>
      </c>
      <c r="E3039" s="63" t="s">
        <v>6722</v>
      </c>
    </row>
    <row r="3040" customFormat="false" ht="13.5" hidden="false" customHeight="false" outlineLevel="0" collapsed="false">
      <c r="C3040" s="0"/>
      <c r="D3040" s="73" t="s">
        <v>6723</v>
      </c>
      <c r="E3040" s="63" t="s">
        <v>6724</v>
      </c>
    </row>
    <row r="3041" customFormat="false" ht="13.5" hidden="false" customHeight="false" outlineLevel="0" collapsed="false">
      <c r="C3041" s="0"/>
      <c r="D3041" s="73" t="s">
        <v>6725</v>
      </c>
      <c r="E3041" s="63" t="s">
        <v>6726</v>
      </c>
    </row>
    <row r="3042" customFormat="false" ht="13.5" hidden="false" customHeight="false" outlineLevel="0" collapsed="false">
      <c r="C3042" s="0"/>
      <c r="D3042" s="73" t="s">
        <v>6727</v>
      </c>
      <c r="E3042" s="63" t="s">
        <v>6728</v>
      </c>
    </row>
    <row r="3043" customFormat="false" ht="13.5" hidden="false" customHeight="false" outlineLevel="0" collapsed="false">
      <c r="C3043" s="0"/>
      <c r="D3043" s="73" t="s">
        <v>6729</v>
      </c>
      <c r="E3043" s="63" t="s">
        <v>6730</v>
      </c>
    </row>
    <row r="3044" customFormat="false" ht="13.5" hidden="false" customHeight="false" outlineLevel="0" collapsed="false">
      <c r="C3044" s="0"/>
      <c r="D3044" s="73" t="s">
        <v>6731</v>
      </c>
      <c r="E3044" s="63" t="s">
        <v>6732</v>
      </c>
    </row>
    <row r="3045" customFormat="false" ht="13.5" hidden="false" customHeight="false" outlineLevel="0" collapsed="false">
      <c r="C3045" s="0"/>
      <c r="D3045" s="73" t="s">
        <v>1398</v>
      </c>
      <c r="E3045" s="63" t="s">
        <v>6733</v>
      </c>
    </row>
    <row r="3046" customFormat="false" ht="13.5" hidden="false" customHeight="false" outlineLevel="0" collapsed="false">
      <c r="C3046" s="0"/>
      <c r="D3046" s="73" t="s">
        <v>6734</v>
      </c>
      <c r="E3046" s="63" t="s">
        <v>6735</v>
      </c>
    </row>
    <row r="3047" customFormat="false" ht="13.5" hidden="false" customHeight="false" outlineLevel="0" collapsed="false">
      <c r="C3047" s="0"/>
      <c r="D3047" s="73" t="s">
        <v>6736</v>
      </c>
      <c r="E3047" s="63" t="s">
        <v>6737</v>
      </c>
    </row>
    <row r="3048" customFormat="false" ht="13.5" hidden="false" customHeight="false" outlineLevel="0" collapsed="false">
      <c r="C3048" s="0"/>
      <c r="D3048" s="73" t="s">
        <v>6738</v>
      </c>
      <c r="E3048" s="63" t="s">
        <v>6739</v>
      </c>
    </row>
    <row r="3049" customFormat="false" ht="13.5" hidden="false" customHeight="false" outlineLevel="0" collapsed="false">
      <c r="C3049" s="0"/>
      <c r="D3049" s="73" t="s">
        <v>6740</v>
      </c>
      <c r="E3049" s="63" t="s">
        <v>6741</v>
      </c>
    </row>
    <row r="3050" customFormat="false" ht="13.5" hidden="false" customHeight="false" outlineLevel="0" collapsed="false">
      <c r="C3050" s="0"/>
      <c r="D3050" s="73" t="s">
        <v>6742</v>
      </c>
      <c r="E3050" s="63" t="s">
        <v>6743</v>
      </c>
    </row>
    <row r="3051" customFormat="false" ht="13.5" hidden="false" customHeight="false" outlineLevel="0" collapsed="false">
      <c r="C3051" s="0"/>
      <c r="D3051" s="73" t="s">
        <v>6744</v>
      </c>
      <c r="E3051" s="63" t="s">
        <v>6745</v>
      </c>
    </row>
    <row r="3052" customFormat="false" ht="13.5" hidden="false" customHeight="false" outlineLevel="0" collapsed="false">
      <c r="C3052" s="0"/>
      <c r="D3052" s="73" t="s">
        <v>6746</v>
      </c>
      <c r="E3052" s="63" t="s">
        <v>6747</v>
      </c>
    </row>
    <row r="3053" customFormat="false" ht="13.5" hidden="false" customHeight="false" outlineLevel="0" collapsed="false">
      <c r="C3053" s="0"/>
      <c r="D3053" s="73" t="s">
        <v>6748</v>
      </c>
      <c r="E3053" s="63" t="s">
        <v>6749</v>
      </c>
    </row>
    <row r="3054" customFormat="false" ht="13.5" hidden="false" customHeight="false" outlineLevel="0" collapsed="false">
      <c r="C3054" s="0"/>
      <c r="D3054" s="73" t="s">
        <v>6750</v>
      </c>
      <c r="E3054" s="63" t="s">
        <v>6751</v>
      </c>
    </row>
    <row r="3055" customFormat="false" ht="13.5" hidden="false" customHeight="false" outlineLevel="0" collapsed="false">
      <c r="C3055" s="0"/>
      <c r="D3055" s="73" t="s">
        <v>6752</v>
      </c>
      <c r="E3055" s="63" t="s">
        <v>6753</v>
      </c>
    </row>
    <row r="3056" customFormat="false" ht="13.5" hidden="false" customHeight="false" outlineLevel="0" collapsed="false">
      <c r="C3056" s="0"/>
      <c r="D3056" s="73" t="s">
        <v>6754</v>
      </c>
      <c r="E3056" s="63" t="s">
        <v>6755</v>
      </c>
    </row>
    <row r="3057" customFormat="false" ht="13.5" hidden="false" customHeight="false" outlineLevel="0" collapsed="false">
      <c r="C3057" s="0"/>
      <c r="D3057" s="73" t="s">
        <v>2716</v>
      </c>
      <c r="E3057" s="63" t="s">
        <v>6756</v>
      </c>
    </row>
    <row r="3058" customFormat="false" ht="13.5" hidden="false" customHeight="false" outlineLevel="0" collapsed="false">
      <c r="C3058" s="0"/>
      <c r="D3058" s="73" t="s">
        <v>3700</v>
      </c>
      <c r="E3058" s="63" t="s">
        <v>6757</v>
      </c>
    </row>
    <row r="3059" customFormat="false" ht="13.5" hidden="false" customHeight="false" outlineLevel="0" collapsed="false">
      <c r="C3059" s="0"/>
      <c r="D3059" s="73" t="s">
        <v>3234</v>
      </c>
      <c r="E3059" s="63" t="s">
        <v>6758</v>
      </c>
    </row>
    <row r="3060" customFormat="false" ht="13.5" hidden="false" customHeight="false" outlineLevel="0" collapsed="false">
      <c r="C3060" s="0"/>
      <c r="D3060" s="73" t="s">
        <v>6759</v>
      </c>
      <c r="E3060" s="63" t="s">
        <v>6760</v>
      </c>
    </row>
    <row r="3061" customFormat="false" ht="13.5" hidden="false" customHeight="false" outlineLevel="0" collapsed="false">
      <c r="C3061" s="0"/>
      <c r="D3061" s="73" t="s">
        <v>6761</v>
      </c>
      <c r="E3061" s="63" t="s">
        <v>6762</v>
      </c>
    </row>
    <row r="3062" customFormat="false" ht="13.5" hidden="false" customHeight="false" outlineLevel="0" collapsed="false">
      <c r="C3062" s="0"/>
      <c r="D3062" s="73" t="s">
        <v>6763</v>
      </c>
      <c r="E3062" s="63" t="s">
        <v>6764</v>
      </c>
    </row>
    <row r="3063" customFormat="false" ht="13.5" hidden="false" customHeight="false" outlineLevel="0" collapsed="false">
      <c r="C3063" s="0"/>
      <c r="D3063" s="73" t="s">
        <v>6765</v>
      </c>
      <c r="E3063" s="63" t="s">
        <v>6766</v>
      </c>
    </row>
    <row r="3064" customFormat="false" ht="13.5" hidden="false" customHeight="false" outlineLevel="0" collapsed="false">
      <c r="C3064" s="0"/>
      <c r="D3064" s="73" t="s">
        <v>6767</v>
      </c>
      <c r="E3064" s="63" t="s">
        <v>6768</v>
      </c>
    </row>
    <row r="3065" customFormat="false" ht="13.5" hidden="false" customHeight="false" outlineLevel="0" collapsed="false">
      <c r="C3065" s="0"/>
      <c r="D3065" s="73" t="s">
        <v>6769</v>
      </c>
      <c r="E3065" s="63" t="s">
        <v>6770</v>
      </c>
    </row>
    <row r="3066" customFormat="false" ht="13.5" hidden="false" customHeight="false" outlineLevel="0" collapsed="false">
      <c r="C3066" s="0"/>
      <c r="D3066" s="73" t="s">
        <v>6771</v>
      </c>
      <c r="E3066" s="63" t="s">
        <v>6772</v>
      </c>
    </row>
    <row r="3067" customFormat="false" ht="13.5" hidden="false" customHeight="false" outlineLevel="0" collapsed="false">
      <c r="C3067" s="0"/>
      <c r="D3067" s="73" t="s">
        <v>6773</v>
      </c>
      <c r="E3067" s="63" t="s">
        <v>6774</v>
      </c>
    </row>
    <row r="3068" customFormat="false" ht="13.5" hidden="false" customHeight="false" outlineLevel="0" collapsed="false">
      <c r="C3068" s="0"/>
      <c r="D3068" s="73" t="s">
        <v>6775</v>
      </c>
      <c r="E3068" s="63" t="s">
        <v>6776</v>
      </c>
    </row>
    <row r="3069" customFormat="false" ht="13.5" hidden="false" customHeight="false" outlineLevel="0" collapsed="false">
      <c r="C3069" s="0"/>
      <c r="D3069" s="73" t="s">
        <v>6777</v>
      </c>
      <c r="E3069" s="63" t="s">
        <v>6778</v>
      </c>
    </row>
    <row r="3070" customFormat="false" ht="13.5" hidden="false" customHeight="false" outlineLevel="0" collapsed="false">
      <c r="C3070" s="0"/>
      <c r="D3070" s="73" t="s">
        <v>6779</v>
      </c>
      <c r="E3070" s="63" t="s">
        <v>6780</v>
      </c>
    </row>
    <row r="3071" customFormat="false" ht="13.5" hidden="false" customHeight="false" outlineLevel="0" collapsed="false">
      <c r="C3071" s="0"/>
      <c r="D3071" s="73" t="s">
        <v>3457</v>
      </c>
      <c r="E3071" s="63" t="s">
        <v>6781</v>
      </c>
    </row>
    <row r="3072" customFormat="false" ht="13.5" hidden="false" customHeight="false" outlineLevel="0" collapsed="false">
      <c r="C3072" s="0"/>
      <c r="D3072" s="73" t="s">
        <v>6782</v>
      </c>
      <c r="E3072" s="63" t="s">
        <v>6783</v>
      </c>
    </row>
    <row r="3073" customFormat="false" ht="13.5" hidden="false" customHeight="false" outlineLevel="0" collapsed="false">
      <c r="C3073" s="0"/>
      <c r="D3073" s="73" t="s">
        <v>6784</v>
      </c>
      <c r="E3073" s="63" t="s">
        <v>6785</v>
      </c>
    </row>
    <row r="3074" customFormat="false" ht="13.5" hidden="false" customHeight="false" outlineLevel="0" collapsed="false">
      <c r="C3074" s="0"/>
      <c r="D3074" s="73" t="s">
        <v>6786</v>
      </c>
      <c r="E3074" s="63" t="s">
        <v>6787</v>
      </c>
    </row>
    <row r="3075" customFormat="false" ht="13.5" hidden="false" customHeight="false" outlineLevel="0" collapsed="false">
      <c r="C3075" s="0"/>
      <c r="D3075" s="73" t="s">
        <v>6788</v>
      </c>
      <c r="E3075" s="63" t="s">
        <v>6789</v>
      </c>
    </row>
    <row r="3076" customFormat="false" ht="13.5" hidden="false" customHeight="false" outlineLevel="0" collapsed="false">
      <c r="C3076" s="0"/>
      <c r="D3076" s="73" t="s">
        <v>6790</v>
      </c>
      <c r="E3076" s="63" t="s">
        <v>6791</v>
      </c>
    </row>
    <row r="3077" customFormat="false" ht="13.5" hidden="false" customHeight="false" outlineLevel="0" collapsed="false">
      <c r="C3077" s="0"/>
      <c r="D3077" s="73" t="s">
        <v>6792</v>
      </c>
      <c r="E3077" s="63" t="s">
        <v>6793</v>
      </c>
    </row>
    <row r="3078" customFormat="false" ht="13.5" hidden="false" customHeight="false" outlineLevel="0" collapsed="false">
      <c r="C3078" s="0"/>
      <c r="D3078" s="73" t="s">
        <v>6794</v>
      </c>
      <c r="E3078" s="63" t="s">
        <v>6795</v>
      </c>
    </row>
    <row r="3079" customFormat="false" ht="13.5" hidden="false" customHeight="false" outlineLevel="0" collapsed="false">
      <c r="C3079" s="0"/>
      <c r="D3079" s="73" t="s">
        <v>6796</v>
      </c>
      <c r="E3079" s="63" t="s">
        <v>6797</v>
      </c>
    </row>
    <row r="3080" customFormat="false" ht="13.5" hidden="false" customHeight="false" outlineLevel="0" collapsed="false">
      <c r="C3080" s="0"/>
      <c r="D3080" s="73" t="s">
        <v>6798</v>
      </c>
      <c r="E3080" s="63" t="s">
        <v>6799</v>
      </c>
    </row>
    <row r="3081" customFormat="false" ht="13.5" hidden="false" customHeight="false" outlineLevel="0" collapsed="false">
      <c r="C3081" s="0"/>
      <c r="D3081" s="73" t="s">
        <v>6800</v>
      </c>
      <c r="E3081" s="63" t="s">
        <v>6801</v>
      </c>
    </row>
    <row r="3082" customFormat="false" ht="13.5" hidden="false" customHeight="false" outlineLevel="0" collapsed="false">
      <c r="C3082" s="0"/>
      <c r="D3082" s="73" t="s">
        <v>6802</v>
      </c>
      <c r="E3082" s="63" t="s">
        <v>6803</v>
      </c>
    </row>
    <row r="3083" customFormat="false" ht="13.5" hidden="false" customHeight="false" outlineLevel="0" collapsed="false">
      <c r="C3083" s="0"/>
      <c r="D3083" s="73" t="s">
        <v>770</v>
      </c>
      <c r="E3083" s="63" t="s">
        <v>6804</v>
      </c>
    </row>
    <row r="3084" customFormat="false" ht="13.5" hidden="false" customHeight="false" outlineLevel="0" collapsed="false">
      <c r="C3084" s="0"/>
      <c r="D3084" s="73" t="s">
        <v>2137</v>
      </c>
      <c r="E3084" s="63" t="s">
        <v>6805</v>
      </c>
    </row>
    <row r="3085" customFormat="false" ht="13.5" hidden="false" customHeight="false" outlineLevel="0" collapsed="false">
      <c r="C3085" s="0"/>
      <c r="D3085" s="73" t="s">
        <v>6806</v>
      </c>
      <c r="E3085" s="63" t="s">
        <v>6807</v>
      </c>
    </row>
    <row r="3086" customFormat="false" ht="13.5" hidden="false" customHeight="false" outlineLevel="0" collapsed="false">
      <c r="C3086" s="0"/>
      <c r="D3086" s="73" t="s">
        <v>6808</v>
      </c>
      <c r="E3086" s="63" t="s">
        <v>6809</v>
      </c>
    </row>
    <row r="3087" customFormat="false" ht="13.5" hidden="false" customHeight="false" outlineLevel="0" collapsed="false">
      <c r="C3087" s="0"/>
      <c r="D3087" s="73" t="s">
        <v>6810</v>
      </c>
      <c r="E3087" s="63" t="s">
        <v>6811</v>
      </c>
    </row>
    <row r="3088" customFormat="false" ht="13.5" hidden="false" customHeight="false" outlineLevel="0" collapsed="false">
      <c r="C3088" s="0"/>
      <c r="D3088" s="73" t="s">
        <v>6812</v>
      </c>
      <c r="E3088" s="63" t="s">
        <v>6813</v>
      </c>
    </row>
    <row r="3089" customFormat="false" ht="13.5" hidden="false" customHeight="false" outlineLevel="0" collapsed="false">
      <c r="C3089" s="0"/>
      <c r="D3089" s="73" t="s">
        <v>6814</v>
      </c>
      <c r="E3089" s="63" t="s">
        <v>6815</v>
      </c>
    </row>
    <row r="3090" customFormat="false" ht="13.5" hidden="false" customHeight="false" outlineLevel="0" collapsed="false">
      <c r="C3090" s="0"/>
      <c r="D3090" s="73" t="s">
        <v>6277</v>
      </c>
      <c r="E3090" s="63" t="s">
        <v>6816</v>
      </c>
    </row>
    <row r="3091" customFormat="false" ht="13.5" hidden="false" customHeight="false" outlineLevel="0" collapsed="false">
      <c r="C3091" s="0"/>
      <c r="D3091" s="73" t="s">
        <v>6817</v>
      </c>
      <c r="E3091" s="63" t="s">
        <v>6818</v>
      </c>
    </row>
    <row r="3092" customFormat="false" ht="13.5" hidden="false" customHeight="false" outlineLevel="0" collapsed="false">
      <c r="C3092" s="0"/>
      <c r="D3092" s="73" t="s">
        <v>6819</v>
      </c>
      <c r="E3092" s="63" t="s">
        <v>6820</v>
      </c>
    </row>
    <row r="3093" customFormat="false" ht="13.5" hidden="false" customHeight="false" outlineLevel="0" collapsed="false">
      <c r="C3093" s="0"/>
      <c r="D3093" s="73" t="s">
        <v>6821</v>
      </c>
      <c r="E3093" s="63" t="s">
        <v>6822</v>
      </c>
    </row>
    <row r="3094" customFormat="false" ht="13.5" hidden="false" customHeight="false" outlineLevel="0" collapsed="false">
      <c r="C3094" s="0"/>
      <c r="D3094" s="73" t="s">
        <v>6823</v>
      </c>
      <c r="E3094" s="63" t="s">
        <v>6824</v>
      </c>
    </row>
    <row r="3095" customFormat="false" ht="13.5" hidden="false" customHeight="false" outlineLevel="0" collapsed="false">
      <c r="C3095" s="0"/>
      <c r="D3095" s="73" t="s">
        <v>6295</v>
      </c>
      <c r="E3095" s="63" t="s">
        <v>6825</v>
      </c>
    </row>
    <row r="3096" customFormat="false" ht="13.5" hidden="false" customHeight="false" outlineLevel="0" collapsed="false">
      <c r="C3096" s="0"/>
      <c r="D3096" s="73" t="s">
        <v>6826</v>
      </c>
      <c r="E3096" s="63" t="s">
        <v>6827</v>
      </c>
    </row>
    <row r="3097" customFormat="false" ht="13.5" hidden="false" customHeight="false" outlineLevel="0" collapsed="false">
      <c r="C3097" s="0"/>
      <c r="D3097" s="73" t="s">
        <v>6828</v>
      </c>
      <c r="E3097" s="63" t="s">
        <v>6829</v>
      </c>
    </row>
    <row r="3098" customFormat="false" ht="13.5" hidden="false" customHeight="false" outlineLevel="0" collapsed="false">
      <c r="C3098" s="0"/>
      <c r="D3098" s="73" t="s">
        <v>6830</v>
      </c>
      <c r="E3098" s="63" t="s">
        <v>6831</v>
      </c>
    </row>
    <row r="3099" customFormat="false" ht="13.5" hidden="false" customHeight="false" outlineLevel="0" collapsed="false">
      <c r="C3099" s="0"/>
      <c r="D3099" s="73" t="s">
        <v>6832</v>
      </c>
      <c r="E3099" s="63" t="s">
        <v>6833</v>
      </c>
    </row>
    <row r="3100" customFormat="false" ht="13.5" hidden="false" customHeight="false" outlineLevel="0" collapsed="false">
      <c r="C3100" s="0"/>
      <c r="D3100" s="73" t="s">
        <v>6834</v>
      </c>
      <c r="E3100" s="63" t="s">
        <v>6835</v>
      </c>
    </row>
    <row r="3101" customFormat="false" ht="13.5" hidden="false" customHeight="false" outlineLevel="0" collapsed="false">
      <c r="C3101" s="0"/>
      <c r="D3101" s="73" t="s">
        <v>6836</v>
      </c>
      <c r="E3101" s="63" t="s">
        <v>6837</v>
      </c>
    </row>
    <row r="3102" customFormat="false" ht="13.5" hidden="false" customHeight="false" outlineLevel="0" collapsed="false">
      <c r="C3102" s="0"/>
      <c r="D3102" s="73" t="s">
        <v>6838</v>
      </c>
      <c r="E3102" s="63" t="s">
        <v>6839</v>
      </c>
    </row>
    <row r="3103" customFormat="false" ht="13.5" hidden="false" customHeight="false" outlineLevel="0" collapsed="false">
      <c r="C3103" s="0"/>
      <c r="D3103" s="73" t="s">
        <v>6840</v>
      </c>
      <c r="E3103" s="63" t="s">
        <v>6841</v>
      </c>
    </row>
    <row r="3104" customFormat="false" ht="13.5" hidden="false" customHeight="false" outlineLevel="0" collapsed="false">
      <c r="C3104" s="0"/>
      <c r="D3104" s="73" t="s">
        <v>6842</v>
      </c>
      <c r="E3104" s="63" t="s">
        <v>6843</v>
      </c>
    </row>
    <row r="3105" customFormat="false" ht="13.5" hidden="false" customHeight="false" outlineLevel="0" collapsed="false">
      <c r="C3105" s="0"/>
      <c r="D3105" s="73" t="s">
        <v>6844</v>
      </c>
      <c r="E3105" s="63" t="s">
        <v>6845</v>
      </c>
    </row>
    <row r="3106" customFormat="false" ht="13.5" hidden="false" customHeight="false" outlineLevel="0" collapsed="false">
      <c r="C3106" s="0"/>
      <c r="D3106" s="73" t="s">
        <v>6846</v>
      </c>
      <c r="E3106" s="63" t="s">
        <v>6847</v>
      </c>
    </row>
    <row r="3107" customFormat="false" ht="13.5" hidden="false" customHeight="false" outlineLevel="0" collapsed="false">
      <c r="C3107" s="0"/>
      <c r="D3107" s="73" t="s">
        <v>6848</v>
      </c>
      <c r="E3107" s="63" t="s">
        <v>6849</v>
      </c>
    </row>
    <row r="3108" customFormat="false" ht="13.5" hidden="false" customHeight="false" outlineLevel="0" collapsed="false">
      <c r="C3108" s="0"/>
      <c r="D3108" s="73" t="s">
        <v>6850</v>
      </c>
      <c r="E3108" s="63" t="s">
        <v>6851</v>
      </c>
    </row>
    <row r="3109" customFormat="false" ht="13.5" hidden="false" customHeight="false" outlineLevel="0" collapsed="false">
      <c r="C3109" s="0"/>
      <c r="D3109" s="73" t="s">
        <v>6852</v>
      </c>
      <c r="E3109" s="63" t="s">
        <v>6853</v>
      </c>
    </row>
    <row r="3110" customFormat="false" ht="13.5" hidden="false" customHeight="false" outlineLevel="0" collapsed="false">
      <c r="C3110" s="0"/>
      <c r="D3110" s="73" t="s">
        <v>6854</v>
      </c>
      <c r="E3110" s="63" t="s">
        <v>6855</v>
      </c>
    </row>
    <row r="3111" customFormat="false" ht="13.5" hidden="false" customHeight="false" outlineLevel="0" collapsed="false">
      <c r="C3111" s="0"/>
      <c r="D3111" s="73" t="s">
        <v>6856</v>
      </c>
      <c r="E3111" s="63" t="s">
        <v>6857</v>
      </c>
    </row>
    <row r="3112" customFormat="false" ht="13.5" hidden="false" customHeight="false" outlineLevel="0" collapsed="false">
      <c r="C3112" s="0"/>
      <c r="D3112" s="73" t="s">
        <v>6858</v>
      </c>
      <c r="E3112" s="63" t="s">
        <v>6859</v>
      </c>
    </row>
    <row r="3113" customFormat="false" ht="13.5" hidden="false" customHeight="false" outlineLevel="0" collapsed="false">
      <c r="C3113" s="0"/>
      <c r="D3113" s="73" t="s">
        <v>6860</v>
      </c>
      <c r="E3113" s="63" t="s">
        <v>6861</v>
      </c>
    </row>
    <row r="3114" customFormat="false" ht="13.5" hidden="false" customHeight="false" outlineLevel="0" collapsed="false">
      <c r="C3114" s="0"/>
      <c r="D3114" s="73" t="s">
        <v>6862</v>
      </c>
      <c r="E3114" s="63" t="s">
        <v>6863</v>
      </c>
    </row>
    <row r="3115" customFormat="false" ht="13.5" hidden="false" customHeight="false" outlineLevel="0" collapsed="false">
      <c r="C3115" s="0"/>
      <c r="D3115" s="73" t="s">
        <v>6864</v>
      </c>
      <c r="E3115" s="63" t="s">
        <v>6865</v>
      </c>
    </row>
    <row r="3116" customFormat="false" ht="13.5" hidden="false" customHeight="false" outlineLevel="0" collapsed="false">
      <c r="C3116" s="0"/>
      <c r="D3116" s="73" t="s">
        <v>6866</v>
      </c>
      <c r="E3116" s="63" t="s">
        <v>6867</v>
      </c>
    </row>
    <row r="3117" customFormat="false" ht="13.5" hidden="false" customHeight="false" outlineLevel="0" collapsed="false">
      <c r="C3117" s="0"/>
      <c r="D3117" s="73" t="s">
        <v>595</v>
      </c>
      <c r="E3117" s="63" t="s">
        <v>6868</v>
      </c>
    </row>
    <row r="3118" customFormat="false" ht="13.5" hidden="false" customHeight="false" outlineLevel="0" collapsed="false">
      <c r="C3118" s="0"/>
      <c r="D3118" s="73" t="s">
        <v>6869</v>
      </c>
      <c r="E3118" s="63" t="s">
        <v>6870</v>
      </c>
    </row>
    <row r="3119" customFormat="false" ht="13.5" hidden="false" customHeight="false" outlineLevel="0" collapsed="false">
      <c r="C3119" s="0"/>
      <c r="D3119" s="73" t="s">
        <v>6871</v>
      </c>
      <c r="E3119" s="63" t="s">
        <v>6872</v>
      </c>
    </row>
    <row r="3120" customFormat="false" ht="13.5" hidden="false" customHeight="false" outlineLevel="0" collapsed="false">
      <c r="C3120" s="0"/>
      <c r="D3120" s="73" t="s">
        <v>6873</v>
      </c>
      <c r="E3120" s="63" t="s">
        <v>6874</v>
      </c>
    </row>
    <row r="3121" customFormat="false" ht="13.5" hidden="false" customHeight="false" outlineLevel="0" collapsed="false">
      <c r="C3121" s="0"/>
      <c r="D3121" s="73" t="s">
        <v>6875</v>
      </c>
      <c r="E3121" s="63" t="s">
        <v>6876</v>
      </c>
    </row>
    <row r="3122" customFormat="false" ht="13.5" hidden="false" customHeight="false" outlineLevel="0" collapsed="false">
      <c r="C3122" s="0"/>
      <c r="D3122" s="73" t="s">
        <v>6877</v>
      </c>
      <c r="E3122" s="63" t="s">
        <v>6878</v>
      </c>
    </row>
    <row r="3123" customFormat="false" ht="13.5" hidden="false" customHeight="false" outlineLevel="0" collapsed="false">
      <c r="C3123" s="0"/>
      <c r="D3123" s="73" t="s">
        <v>6879</v>
      </c>
      <c r="E3123" s="63" t="s">
        <v>6880</v>
      </c>
    </row>
    <row r="3124" customFormat="false" ht="13.5" hidden="false" customHeight="false" outlineLevel="0" collapsed="false">
      <c r="C3124" s="0"/>
      <c r="D3124" s="73" t="s">
        <v>6881</v>
      </c>
      <c r="E3124" s="63" t="s">
        <v>6882</v>
      </c>
    </row>
    <row r="3125" customFormat="false" ht="13.5" hidden="false" customHeight="false" outlineLevel="0" collapsed="false">
      <c r="C3125" s="0"/>
      <c r="D3125" s="73" t="s">
        <v>6883</v>
      </c>
      <c r="E3125" s="63" t="s">
        <v>6884</v>
      </c>
    </row>
    <row r="3126" customFormat="false" ht="13.5" hidden="false" customHeight="false" outlineLevel="0" collapsed="false">
      <c r="C3126" s="0"/>
      <c r="D3126" s="73" t="s">
        <v>6885</v>
      </c>
      <c r="E3126" s="63" t="s">
        <v>6886</v>
      </c>
    </row>
    <row r="3127" customFormat="false" ht="13.5" hidden="false" customHeight="false" outlineLevel="0" collapsed="false">
      <c r="C3127" s="0"/>
      <c r="D3127" s="73" t="s">
        <v>6887</v>
      </c>
      <c r="E3127" s="63" t="s">
        <v>6888</v>
      </c>
    </row>
    <row r="3128" customFormat="false" ht="13.5" hidden="false" customHeight="false" outlineLevel="0" collapsed="false">
      <c r="C3128" s="0"/>
      <c r="D3128" s="73" t="s">
        <v>6889</v>
      </c>
      <c r="E3128" s="63" t="s">
        <v>6890</v>
      </c>
    </row>
    <row r="3129" customFormat="false" ht="13.5" hidden="false" customHeight="false" outlineLevel="0" collapsed="false">
      <c r="C3129" s="0"/>
      <c r="D3129" s="73" t="s">
        <v>6891</v>
      </c>
      <c r="E3129" s="63" t="s">
        <v>6892</v>
      </c>
    </row>
    <row r="3130" customFormat="false" ht="13.5" hidden="false" customHeight="false" outlineLevel="0" collapsed="false">
      <c r="C3130" s="0"/>
      <c r="D3130" s="73" t="s">
        <v>6893</v>
      </c>
      <c r="E3130" s="63" t="s">
        <v>6894</v>
      </c>
    </row>
    <row r="3131" customFormat="false" ht="13.5" hidden="false" customHeight="false" outlineLevel="0" collapsed="false">
      <c r="C3131" s="0"/>
      <c r="D3131" s="73" t="s">
        <v>6895</v>
      </c>
      <c r="E3131" s="63" t="s">
        <v>6896</v>
      </c>
    </row>
    <row r="3132" customFormat="false" ht="13.5" hidden="false" customHeight="false" outlineLevel="0" collapsed="false">
      <c r="C3132" s="0"/>
      <c r="D3132" s="73" t="s">
        <v>6897</v>
      </c>
      <c r="E3132" s="63" t="s">
        <v>6898</v>
      </c>
    </row>
    <row r="3133" customFormat="false" ht="13.5" hidden="false" customHeight="false" outlineLevel="0" collapsed="false">
      <c r="C3133" s="0"/>
      <c r="D3133" s="73" t="s">
        <v>6899</v>
      </c>
      <c r="E3133" s="63" t="s">
        <v>6900</v>
      </c>
    </row>
    <row r="3134" customFormat="false" ht="13.5" hidden="false" customHeight="false" outlineLevel="0" collapsed="false">
      <c r="C3134" s="0"/>
      <c r="D3134" s="73" t="s">
        <v>6901</v>
      </c>
      <c r="E3134" s="63" t="s">
        <v>6902</v>
      </c>
    </row>
    <row r="3135" customFormat="false" ht="13.5" hidden="false" customHeight="false" outlineLevel="0" collapsed="false">
      <c r="C3135" s="0"/>
      <c r="D3135" s="73" t="s">
        <v>6903</v>
      </c>
      <c r="E3135" s="63" t="s">
        <v>6904</v>
      </c>
    </row>
    <row r="3136" customFormat="false" ht="13.5" hidden="false" customHeight="false" outlineLevel="0" collapsed="false">
      <c r="C3136" s="0"/>
      <c r="D3136" s="73" t="s">
        <v>6905</v>
      </c>
      <c r="E3136" s="63" t="s">
        <v>6906</v>
      </c>
    </row>
    <row r="3137" customFormat="false" ht="13.5" hidden="false" customHeight="false" outlineLevel="0" collapsed="false">
      <c r="C3137" s="0"/>
      <c r="D3137" s="73" t="s">
        <v>6907</v>
      </c>
      <c r="E3137" s="63" t="s">
        <v>6908</v>
      </c>
    </row>
    <row r="3138" customFormat="false" ht="13.5" hidden="false" customHeight="false" outlineLevel="0" collapsed="false">
      <c r="C3138" s="0"/>
      <c r="D3138" s="73" t="s">
        <v>6909</v>
      </c>
      <c r="E3138" s="63" t="s">
        <v>6910</v>
      </c>
    </row>
    <row r="3139" customFormat="false" ht="13.5" hidden="false" customHeight="false" outlineLevel="0" collapsed="false">
      <c r="C3139" s="0"/>
      <c r="D3139" s="73" t="s">
        <v>6911</v>
      </c>
      <c r="E3139" s="63" t="s">
        <v>6912</v>
      </c>
    </row>
    <row r="3140" customFormat="false" ht="13.5" hidden="false" customHeight="false" outlineLevel="0" collapsed="false">
      <c r="C3140" s="0"/>
      <c r="D3140" s="73" t="s">
        <v>6913</v>
      </c>
      <c r="E3140" s="63" t="s">
        <v>6914</v>
      </c>
    </row>
    <row r="3141" customFormat="false" ht="13.5" hidden="false" customHeight="false" outlineLevel="0" collapsed="false">
      <c r="C3141" s="0"/>
      <c r="D3141" s="73" t="s">
        <v>6915</v>
      </c>
      <c r="E3141" s="63" t="s">
        <v>6916</v>
      </c>
    </row>
    <row r="3142" customFormat="false" ht="13.5" hidden="false" customHeight="false" outlineLevel="0" collapsed="false">
      <c r="C3142" s="0"/>
      <c r="D3142" s="73" t="s">
        <v>6917</v>
      </c>
      <c r="E3142" s="63" t="s">
        <v>6918</v>
      </c>
    </row>
    <row r="3143" customFormat="false" ht="13.5" hidden="false" customHeight="false" outlineLevel="0" collapsed="false">
      <c r="C3143" s="0"/>
      <c r="D3143" s="73" t="s">
        <v>6919</v>
      </c>
      <c r="E3143" s="63" t="s">
        <v>6920</v>
      </c>
    </row>
    <row r="3144" customFormat="false" ht="13.5" hidden="false" customHeight="false" outlineLevel="0" collapsed="false">
      <c r="C3144" s="0"/>
      <c r="D3144" s="73" t="s">
        <v>6921</v>
      </c>
      <c r="E3144" s="63" t="s">
        <v>6922</v>
      </c>
    </row>
    <row r="3145" customFormat="false" ht="13.5" hidden="false" customHeight="false" outlineLevel="0" collapsed="false">
      <c r="C3145" s="0"/>
      <c r="D3145" s="73" t="s">
        <v>6923</v>
      </c>
      <c r="E3145" s="63" t="s">
        <v>6924</v>
      </c>
    </row>
    <row r="3146" customFormat="false" ht="13.5" hidden="false" customHeight="false" outlineLevel="0" collapsed="false">
      <c r="C3146" s="0"/>
      <c r="D3146" s="73" t="s">
        <v>6925</v>
      </c>
      <c r="E3146" s="63" t="s">
        <v>6926</v>
      </c>
    </row>
    <row r="3147" customFormat="false" ht="13.5" hidden="false" customHeight="false" outlineLevel="0" collapsed="false">
      <c r="C3147" s="0"/>
      <c r="D3147" s="73" t="s">
        <v>6927</v>
      </c>
      <c r="E3147" s="63" t="s">
        <v>6928</v>
      </c>
    </row>
    <row r="3148" customFormat="false" ht="13.5" hidden="false" customHeight="false" outlineLevel="0" collapsed="false">
      <c r="C3148" s="0"/>
      <c r="D3148" s="73" t="s">
        <v>6929</v>
      </c>
      <c r="E3148" s="63" t="s">
        <v>6930</v>
      </c>
    </row>
    <row r="3149" customFormat="false" ht="13.5" hidden="false" customHeight="false" outlineLevel="0" collapsed="false">
      <c r="C3149" s="0"/>
      <c r="D3149" s="73" t="s">
        <v>6931</v>
      </c>
      <c r="E3149" s="63" t="s">
        <v>6932</v>
      </c>
    </row>
    <row r="3150" customFormat="false" ht="13.5" hidden="false" customHeight="false" outlineLevel="0" collapsed="false">
      <c r="C3150" s="0"/>
      <c r="D3150" s="73" t="s">
        <v>6933</v>
      </c>
      <c r="E3150" s="63" t="s">
        <v>6934</v>
      </c>
    </row>
    <row r="3151" customFormat="false" ht="13.5" hidden="false" customHeight="false" outlineLevel="0" collapsed="false">
      <c r="C3151" s="0"/>
      <c r="D3151" s="73" t="s">
        <v>6935</v>
      </c>
      <c r="E3151" s="63" t="s">
        <v>6936</v>
      </c>
    </row>
    <row r="3152" customFormat="false" ht="13.5" hidden="false" customHeight="false" outlineLevel="0" collapsed="false">
      <c r="C3152" s="0"/>
      <c r="D3152" s="73" t="s">
        <v>6937</v>
      </c>
      <c r="E3152" s="63" t="s">
        <v>6938</v>
      </c>
    </row>
    <row r="3153" customFormat="false" ht="13.5" hidden="false" customHeight="false" outlineLevel="0" collapsed="false">
      <c r="C3153" s="0"/>
      <c r="D3153" s="73" t="s">
        <v>6939</v>
      </c>
      <c r="E3153" s="63" t="s">
        <v>6940</v>
      </c>
    </row>
    <row r="3154" customFormat="false" ht="13.5" hidden="false" customHeight="false" outlineLevel="0" collapsed="false">
      <c r="C3154" s="0"/>
      <c r="D3154" s="73" t="s">
        <v>6941</v>
      </c>
      <c r="E3154" s="63" t="s">
        <v>6942</v>
      </c>
    </row>
    <row r="3155" customFormat="false" ht="13.5" hidden="false" customHeight="false" outlineLevel="0" collapsed="false">
      <c r="C3155" s="0"/>
      <c r="D3155" s="73" t="s">
        <v>6943</v>
      </c>
      <c r="E3155" s="63" t="s">
        <v>6944</v>
      </c>
    </row>
    <row r="3156" customFormat="false" ht="13.5" hidden="false" customHeight="false" outlineLevel="0" collapsed="false">
      <c r="C3156" s="0"/>
      <c r="D3156" s="73" t="s">
        <v>6945</v>
      </c>
      <c r="E3156" s="63" t="s">
        <v>6946</v>
      </c>
    </row>
    <row r="3157" customFormat="false" ht="13.5" hidden="false" customHeight="false" outlineLevel="0" collapsed="false">
      <c r="C3157" s="0"/>
      <c r="D3157" s="73" t="s">
        <v>6947</v>
      </c>
      <c r="E3157" s="63" t="s">
        <v>6948</v>
      </c>
    </row>
    <row r="3158" customFormat="false" ht="13.5" hidden="false" customHeight="false" outlineLevel="0" collapsed="false">
      <c r="C3158" s="0"/>
      <c r="D3158" s="73" t="s">
        <v>6949</v>
      </c>
      <c r="E3158" s="63" t="s">
        <v>6950</v>
      </c>
    </row>
    <row r="3159" customFormat="false" ht="13.5" hidden="false" customHeight="false" outlineLevel="0" collapsed="false">
      <c r="C3159" s="0"/>
      <c r="D3159" s="73" t="s">
        <v>6951</v>
      </c>
      <c r="E3159" s="63" t="s">
        <v>6952</v>
      </c>
    </row>
    <row r="3160" customFormat="false" ht="13.5" hidden="false" customHeight="false" outlineLevel="0" collapsed="false">
      <c r="C3160" s="0"/>
      <c r="D3160" s="73" t="s">
        <v>6953</v>
      </c>
      <c r="E3160" s="63" t="s">
        <v>6954</v>
      </c>
    </row>
    <row r="3161" customFormat="false" ht="13.5" hidden="false" customHeight="false" outlineLevel="0" collapsed="false">
      <c r="C3161" s="0"/>
      <c r="D3161" s="73" t="s">
        <v>6955</v>
      </c>
      <c r="E3161" s="63" t="s">
        <v>6956</v>
      </c>
    </row>
    <row r="3162" customFormat="false" ht="13.5" hidden="false" customHeight="false" outlineLevel="0" collapsed="false">
      <c r="C3162" s="0"/>
      <c r="D3162" s="73" t="s">
        <v>6957</v>
      </c>
      <c r="E3162" s="63" t="s">
        <v>6958</v>
      </c>
    </row>
    <row r="3163" customFormat="false" ht="13.5" hidden="false" customHeight="false" outlineLevel="0" collapsed="false">
      <c r="C3163" s="0"/>
      <c r="D3163" s="73" t="s">
        <v>6959</v>
      </c>
      <c r="E3163" s="63" t="s">
        <v>6960</v>
      </c>
    </row>
    <row r="3164" customFormat="false" ht="13.5" hidden="false" customHeight="false" outlineLevel="0" collapsed="false">
      <c r="C3164" s="0"/>
      <c r="D3164" s="73" t="s">
        <v>6961</v>
      </c>
      <c r="E3164" s="63" t="s">
        <v>6962</v>
      </c>
    </row>
    <row r="3165" customFormat="false" ht="13.5" hidden="false" customHeight="false" outlineLevel="0" collapsed="false">
      <c r="C3165" s="0"/>
      <c r="D3165" s="73" t="s">
        <v>6963</v>
      </c>
      <c r="E3165" s="63" t="s">
        <v>6964</v>
      </c>
    </row>
    <row r="3166" customFormat="false" ht="13.5" hidden="false" customHeight="false" outlineLevel="0" collapsed="false">
      <c r="C3166" s="0"/>
      <c r="D3166" s="73" t="s">
        <v>6965</v>
      </c>
      <c r="E3166" s="63" t="s">
        <v>6966</v>
      </c>
    </row>
    <row r="3167" customFormat="false" ht="13.5" hidden="false" customHeight="false" outlineLevel="0" collapsed="false">
      <c r="C3167" s="0"/>
      <c r="D3167" s="73" t="s">
        <v>6967</v>
      </c>
      <c r="E3167" s="63" t="s">
        <v>6968</v>
      </c>
    </row>
    <row r="3168" customFormat="false" ht="13.5" hidden="false" customHeight="false" outlineLevel="0" collapsed="false">
      <c r="C3168" s="0"/>
      <c r="D3168" s="73" t="s">
        <v>6969</v>
      </c>
      <c r="E3168" s="63" t="s">
        <v>6970</v>
      </c>
    </row>
    <row r="3169" customFormat="false" ht="13.5" hidden="false" customHeight="false" outlineLevel="0" collapsed="false">
      <c r="C3169" s="0"/>
      <c r="D3169" s="73" t="s">
        <v>6971</v>
      </c>
      <c r="E3169" s="63" t="s">
        <v>6972</v>
      </c>
    </row>
    <row r="3170" customFormat="false" ht="13.5" hidden="false" customHeight="false" outlineLevel="0" collapsed="false">
      <c r="C3170" s="0"/>
      <c r="D3170" s="73" t="s">
        <v>6973</v>
      </c>
      <c r="E3170" s="63" t="s">
        <v>6974</v>
      </c>
    </row>
    <row r="3171" customFormat="false" ht="13.5" hidden="false" customHeight="false" outlineLevel="0" collapsed="false">
      <c r="C3171" s="0"/>
      <c r="D3171" s="73" t="s">
        <v>6975</v>
      </c>
      <c r="E3171" s="63" t="s">
        <v>6976</v>
      </c>
    </row>
    <row r="3172" customFormat="false" ht="13.5" hidden="false" customHeight="false" outlineLevel="0" collapsed="false">
      <c r="C3172" s="0"/>
      <c r="D3172" s="73" t="s">
        <v>6977</v>
      </c>
      <c r="E3172" s="63" t="s">
        <v>6978</v>
      </c>
    </row>
    <row r="3173" customFormat="false" ht="13.5" hidden="false" customHeight="false" outlineLevel="0" collapsed="false">
      <c r="C3173" s="0"/>
      <c r="D3173" s="73" t="s">
        <v>6979</v>
      </c>
      <c r="E3173" s="63" t="s">
        <v>6980</v>
      </c>
    </row>
    <row r="3174" customFormat="false" ht="13.5" hidden="false" customHeight="false" outlineLevel="0" collapsed="false">
      <c r="C3174" s="0"/>
      <c r="D3174" s="73" t="s">
        <v>6981</v>
      </c>
      <c r="E3174" s="63" t="s">
        <v>6982</v>
      </c>
    </row>
    <row r="3175" customFormat="false" ht="13.5" hidden="false" customHeight="false" outlineLevel="0" collapsed="false">
      <c r="C3175" s="0"/>
      <c r="D3175" s="73" t="s">
        <v>6983</v>
      </c>
      <c r="E3175" s="63" t="s">
        <v>6984</v>
      </c>
    </row>
    <row r="3176" customFormat="false" ht="13.5" hidden="false" customHeight="false" outlineLevel="0" collapsed="false">
      <c r="C3176" s="0"/>
      <c r="D3176" s="73" t="s">
        <v>6985</v>
      </c>
      <c r="E3176" s="63" t="s">
        <v>6986</v>
      </c>
    </row>
    <row r="3177" customFormat="false" ht="13.5" hidden="false" customHeight="false" outlineLevel="0" collapsed="false">
      <c r="C3177" s="0"/>
      <c r="D3177" s="73" t="s">
        <v>6987</v>
      </c>
      <c r="E3177" s="63" t="s">
        <v>6988</v>
      </c>
    </row>
    <row r="3178" customFormat="false" ht="13.5" hidden="false" customHeight="false" outlineLevel="0" collapsed="false">
      <c r="C3178" s="0"/>
      <c r="D3178" s="73" t="s">
        <v>6989</v>
      </c>
      <c r="E3178" s="63" t="s">
        <v>6990</v>
      </c>
    </row>
    <row r="3179" customFormat="false" ht="13.5" hidden="false" customHeight="false" outlineLevel="0" collapsed="false">
      <c r="C3179" s="0"/>
      <c r="D3179" s="73" t="s">
        <v>6991</v>
      </c>
      <c r="E3179" s="63" t="s">
        <v>6992</v>
      </c>
    </row>
    <row r="3180" customFormat="false" ht="13.5" hidden="false" customHeight="false" outlineLevel="0" collapsed="false">
      <c r="C3180" s="0"/>
      <c r="D3180" s="73" t="s">
        <v>6993</v>
      </c>
      <c r="E3180" s="63" t="s">
        <v>6994</v>
      </c>
    </row>
    <row r="3181" customFormat="false" ht="13.5" hidden="false" customHeight="false" outlineLevel="0" collapsed="false">
      <c r="C3181" s="0"/>
      <c r="D3181" s="73" t="s">
        <v>6995</v>
      </c>
      <c r="E3181" s="63" t="s">
        <v>6996</v>
      </c>
    </row>
    <row r="3182" customFormat="false" ht="13.5" hidden="false" customHeight="false" outlineLevel="0" collapsed="false">
      <c r="C3182" s="0"/>
      <c r="D3182" s="73" t="s">
        <v>6997</v>
      </c>
      <c r="E3182" s="63" t="s">
        <v>6998</v>
      </c>
    </row>
    <row r="3183" customFormat="false" ht="13.5" hidden="false" customHeight="false" outlineLevel="0" collapsed="false">
      <c r="C3183" s="0"/>
      <c r="D3183" s="73" t="s">
        <v>6999</v>
      </c>
      <c r="E3183" s="63" t="s">
        <v>7000</v>
      </c>
    </row>
    <row r="3184" customFormat="false" ht="13.5" hidden="false" customHeight="false" outlineLevel="0" collapsed="false">
      <c r="C3184" s="0"/>
      <c r="D3184" s="73" t="s">
        <v>7001</v>
      </c>
      <c r="E3184" s="63" t="s">
        <v>7002</v>
      </c>
    </row>
    <row r="3185" customFormat="false" ht="13.5" hidden="false" customHeight="false" outlineLevel="0" collapsed="false">
      <c r="C3185" s="0"/>
      <c r="D3185" s="73" t="s">
        <v>7003</v>
      </c>
      <c r="E3185" s="63" t="s">
        <v>7004</v>
      </c>
    </row>
    <row r="3186" customFormat="false" ht="13.5" hidden="false" customHeight="false" outlineLevel="0" collapsed="false">
      <c r="C3186" s="0"/>
      <c r="D3186" s="73" t="s">
        <v>7005</v>
      </c>
      <c r="E3186" s="63" t="s">
        <v>7006</v>
      </c>
    </row>
    <row r="3187" customFormat="false" ht="13.5" hidden="false" customHeight="false" outlineLevel="0" collapsed="false">
      <c r="C3187" s="0"/>
      <c r="D3187" s="73" t="s">
        <v>7007</v>
      </c>
      <c r="E3187" s="63" t="s">
        <v>7008</v>
      </c>
    </row>
    <row r="3188" customFormat="false" ht="13.5" hidden="false" customHeight="false" outlineLevel="0" collapsed="false">
      <c r="C3188" s="0"/>
      <c r="D3188" s="73" t="s">
        <v>7009</v>
      </c>
      <c r="E3188" s="63" t="s">
        <v>7010</v>
      </c>
    </row>
    <row r="3189" customFormat="false" ht="13.5" hidden="false" customHeight="false" outlineLevel="0" collapsed="false">
      <c r="C3189" s="0"/>
      <c r="D3189" s="73" t="s">
        <v>7011</v>
      </c>
      <c r="E3189" s="63" t="s">
        <v>7012</v>
      </c>
    </row>
    <row r="3190" customFormat="false" ht="13.5" hidden="false" customHeight="false" outlineLevel="0" collapsed="false">
      <c r="C3190" s="0"/>
      <c r="D3190" s="73" t="s">
        <v>6586</v>
      </c>
      <c r="E3190" s="63" t="s">
        <v>7013</v>
      </c>
    </row>
    <row r="3191" customFormat="false" ht="13.5" hidden="false" customHeight="false" outlineLevel="0" collapsed="false">
      <c r="C3191" s="0"/>
      <c r="D3191" s="73" t="s">
        <v>7014</v>
      </c>
      <c r="E3191" s="63" t="s">
        <v>7015</v>
      </c>
    </row>
    <row r="3192" customFormat="false" ht="13.5" hidden="false" customHeight="false" outlineLevel="0" collapsed="false">
      <c r="C3192" s="0"/>
      <c r="D3192" s="73" t="s">
        <v>7016</v>
      </c>
      <c r="E3192" s="63" t="s">
        <v>7017</v>
      </c>
    </row>
    <row r="3193" customFormat="false" ht="13.5" hidden="false" customHeight="false" outlineLevel="0" collapsed="false">
      <c r="C3193" s="0"/>
      <c r="D3193" s="73" t="s">
        <v>7018</v>
      </c>
      <c r="E3193" s="63" t="s">
        <v>7019</v>
      </c>
    </row>
    <row r="3194" customFormat="false" ht="13.5" hidden="false" customHeight="false" outlineLevel="0" collapsed="false">
      <c r="C3194" s="0"/>
      <c r="D3194" s="73" t="s">
        <v>7020</v>
      </c>
      <c r="E3194" s="63" t="s">
        <v>7021</v>
      </c>
    </row>
    <row r="3195" customFormat="false" ht="13.5" hidden="false" customHeight="false" outlineLevel="0" collapsed="false">
      <c r="C3195" s="0"/>
      <c r="D3195" s="73" t="s">
        <v>7022</v>
      </c>
      <c r="E3195" s="63" t="s">
        <v>7023</v>
      </c>
    </row>
    <row r="3196" customFormat="false" ht="13.5" hidden="false" customHeight="false" outlineLevel="0" collapsed="false">
      <c r="C3196" s="0"/>
      <c r="D3196" s="73" t="s">
        <v>7024</v>
      </c>
      <c r="E3196" s="63" t="s">
        <v>7025</v>
      </c>
    </row>
    <row r="3197" customFormat="false" ht="13.5" hidden="false" customHeight="false" outlineLevel="0" collapsed="false">
      <c r="C3197" s="0"/>
      <c r="D3197" s="73" t="s">
        <v>3661</v>
      </c>
      <c r="E3197" s="63" t="s">
        <v>7026</v>
      </c>
    </row>
    <row r="3198" customFormat="false" ht="13.5" hidden="false" customHeight="false" outlineLevel="0" collapsed="false">
      <c r="C3198" s="0"/>
      <c r="D3198" s="73" t="s">
        <v>7027</v>
      </c>
      <c r="E3198" s="63" t="s">
        <v>7028</v>
      </c>
    </row>
    <row r="3199" customFormat="false" ht="13.5" hidden="false" customHeight="false" outlineLevel="0" collapsed="false">
      <c r="C3199" s="0"/>
      <c r="D3199" s="73" t="s">
        <v>7029</v>
      </c>
      <c r="E3199" s="63" t="s">
        <v>7030</v>
      </c>
    </row>
    <row r="3200" customFormat="false" ht="13.5" hidden="false" customHeight="false" outlineLevel="0" collapsed="false">
      <c r="C3200" s="0"/>
      <c r="D3200" s="73" t="s">
        <v>7031</v>
      </c>
      <c r="E3200" s="63" t="s">
        <v>7032</v>
      </c>
    </row>
    <row r="3201" customFormat="false" ht="13.5" hidden="false" customHeight="false" outlineLevel="0" collapsed="false">
      <c r="C3201" s="0"/>
      <c r="D3201" s="73" t="s">
        <v>7033</v>
      </c>
      <c r="E3201" s="63" t="s">
        <v>7034</v>
      </c>
    </row>
    <row r="3202" customFormat="false" ht="13.5" hidden="false" customHeight="false" outlineLevel="0" collapsed="false">
      <c r="C3202" s="0"/>
      <c r="D3202" s="73" t="s">
        <v>7035</v>
      </c>
      <c r="E3202" s="63" t="s">
        <v>7036</v>
      </c>
    </row>
    <row r="3203" customFormat="false" ht="13.5" hidden="false" customHeight="false" outlineLevel="0" collapsed="false">
      <c r="C3203" s="0"/>
      <c r="D3203" s="73" t="s">
        <v>846</v>
      </c>
      <c r="E3203" s="63" t="s">
        <v>7037</v>
      </c>
    </row>
    <row r="3204" customFormat="false" ht="13.5" hidden="false" customHeight="false" outlineLevel="0" collapsed="false">
      <c r="C3204" s="0"/>
      <c r="D3204" s="73" t="s">
        <v>7038</v>
      </c>
      <c r="E3204" s="63" t="s">
        <v>7039</v>
      </c>
    </row>
    <row r="3205" customFormat="false" ht="13.5" hidden="false" customHeight="false" outlineLevel="0" collapsed="false">
      <c r="C3205" s="0"/>
      <c r="D3205" s="73" t="s">
        <v>7040</v>
      </c>
      <c r="E3205" s="63" t="s">
        <v>7041</v>
      </c>
    </row>
    <row r="3206" customFormat="false" ht="13.5" hidden="false" customHeight="false" outlineLevel="0" collapsed="false">
      <c r="C3206" s="0"/>
      <c r="D3206" s="73" t="s">
        <v>7042</v>
      </c>
      <c r="E3206" s="63" t="s">
        <v>7043</v>
      </c>
    </row>
    <row r="3207" customFormat="false" ht="13.5" hidden="false" customHeight="false" outlineLevel="0" collapsed="false">
      <c r="C3207" s="0"/>
      <c r="D3207" s="73" t="s">
        <v>7044</v>
      </c>
      <c r="E3207" s="63" t="s">
        <v>7045</v>
      </c>
    </row>
    <row r="3208" customFormat="false" ht="13.5" hidden="false" customHeight="false" outlineLevel="0" collapsed="false">
      <c r="C3208" s="0"/>
      <c r="D3208" s="73" t="s">
        <v>7046</v>
      </c>
      <c r="E3208" s="63" t="s">
        <v>7047</v>
      </c>
    </row>
    <row r="3209" customFormat="false" ht="13.5" hidden="false" customHeight="false" outlineLevel="0" collapsed="false">
      <c r="C3209" s="0"/>
      <c r="D3209" s="73" t="s">
        <v>6058</v>
      </c>
      <c r="E3209" s="63" t="s">
        <v>7048</v>
      </c>
    </row>
    <row r="3210" customFormat="false" ht="13.5" hidden="false" customHeight="false" outlineLevel="0" collapsed="false">
      <c r="C3210" s="0"/>
      <c r="D3210" s="73" t="s">
        <v>7049</v>
      </c>
      <c r="E3210" s="63" t="s">
        <v>7050</v>
      </c>
    </row>
    <row r="3211" customFormat="false" ht="13.5" hidden="false" customHeight="false" outlineLevel="0" collapsed="false">
      <c r="C3211" s="0"/>
      <c r="D3211" s="73" t="s">
        <v>7051</v>
      </c>
      <c r="E3211" s="63" t="s">
        <v>7052</v>
      </c>
    </row>
    <row r="3212" customFormat="false" ht="13.5" hidden="false" customHeight="false" outlineLevel="0" collapsed="false">
      <c r="C3212" s="0"/>
      <c r="D3212" s="73" t="s">
        <v>7053</v>
      </c>
      <c r="E3212" s="63" t="s">
        <v>7054</v>
      </c>
    </row>
    <row r="3213" customFormat="false" ht="13.5" hidden="false" customHeight="false" outlineLevel="0" collapsed="false">
      <c r="C3213" s="0"/>
      <c r="D3213" s="73" t="s">
        <v>7055</v>
      </c>
      <c r="E3213" s="63" t="s">
        <v>7056</v>
      </c>
    </row>
    <row r="3214" customFormat="false" ht="13.5" hidden="false" customHeight="false" outlineLevel="0" collapsed="false">
      <c r="C3214" s="0"/>
      <c r="D3214" s="73" t="s">
        <v>7057</v>
      </c>
      <c r="E3214" s="63" t="s">
        <v>7058</v>
      </c>
    </row>
    <row r="3215" customFormat="false" ht="13.5" hidden="false" customHeight="false" outlineLevel="0" collapsed="false">
      <c r="C3215" s="0"/>
      <c r="D3215" s="73" t="s">
        <v>1860</v>
      </c>
      <c r="E3215" s="63" t="s">
        <v>7059</v>
      </c>
    </row>
    <row r="3216" customFormat="false" ht="13.5" hidden="false" customHeight="false" outlineLevel="0" collapsed="false">
      <c r="C3216" s="0"/>
      <c r="D3216" s="73" t="s">
        <v>7060</v>
      </c>
      <c r="E3216" s="63" t="s">
        <v>7061</v>
      </c>
    </row>
    <row r="3217" customFormat="false" ht="13.5" hidden="false" customHeight="false" outlineLevel="0" collapsed="false">
      <c r="C3217" s="0"/>
      <c r="D3217" s="73" t="s">
        <v>7062</v>
      </c>
      <c r="E3217" s="63" t="s">
        <v>7063</v>
      </c>
    </row>
    <row r="3218" customFormat="false" ht="13.5" hidden="false" customHeight="false" outlineLevel="0" collapsed="false">
      <c r="C3218" s="0"/>
      <c r="D3218" s="73" t="s">
        <v>7064</v>
      </c>
      <c r="E3218" s="63" t="s">
        <v>7065</v>
      </c>
    </row>
    <row r="3219" customFormat="false" ht="13.5" hidden="false" customHeight="false" outlineLevel="0" collapsed="false">
      <c r="C3219" s="0"/>
      <c r="D3219" s="73" t="s">
        <v>7066</v>
      </c>
      <c r="E3219" s="63" t="s">
        <v>7067</v>
      </c>
    </row>
    <row r="3220" customFormat="false" ht="13.5" hidden="false" customHeight="false" outlineLevel="0" collapsed="false">
      <c r="C3220" s="0"/>
      <c r="D3220" s="73" t="s">
        <v>7068</v>
      </c>
      <c r="E3220" s="63" t="s">
        <v>7069</v>
      </c>
    </row>
    <row r="3221" customFormat="false" ht="13.5" hidden="false" customHeight="false" outlineLevel="0" collapsed="false">
      <c r="C3221" s="0"/>
      <c r="D3221" s="73" t="s">
        <v>7070</v>
      </c>
      <c r="E3221" s="63" t="s">
        <v>7071</v>
      </c>
    </row>
    <row r="3222" customFormat="false" ht="13.5" hidden="false" customHeight="false" outlineLevel="0" collapsed="false">
      <c r="C3222" s="0"/>
      <c r="D3222" s="73" t="s">
        <v>7072</v>
      </c>
      <c r="E3222" s="63" t="s">
        <v>7073</v>
      </c>
    </row>
    <row r="3223" customFormat="false" ht="13.5" hidden="false" customHeight="false" outlineLevel="0" collapsed="false">
      <c r="C3223" s="0"/>
      <c r="D3223" s="73" t="s">
        <v>4130</v>
      </c>
      <c r="E3223" s="63" t="s">
        <v>7074</v>
      </c>
    </row>
    <row r="3224" customFormat="false" ht="13.5" hidden="false" customHeight="false" outlineLevel="0" collapsed="false">
      <c r="C3224" s="0"/>
      <c r="D3224" s="73" t="s">
        <v>7075</v>
      </c>
      <c r="E3224" s="63" t="s">
        <v>7076</v>
      </c>
    </row>
    <row r="3225" customFormat="false" ht="13.5" hidden="false" customHeight="false" outlineLevel="0" collapsed="false">
      <c r="C3225" s="0"/>
      <c r="D3225" s="73" t="s">
        <v>7077</v>
      </c>
      <c r="E3225" s="63" t="s">
        <v>7078</v>
      </c>
    </row>
    <row r="3226" customFormat="false" ht="13.5" hidden="false" customHeight="false" outlineLevel="0" collapsed="false">
      <c r="C3226" s="0"/>
      <c r="D3226" s="73" t="s">
        <v>7079</v>
      </c>
      <c r="E3226" s="63" t="s">
        <v>7080</v>
      </c>
    </row>
    <row r="3227" customFormat="false" ht="13.5" hidden="false" customHeight="false" outlineLevel="0" collapsed="false">
      <c r="C3227" s="0"/>
      <c r="D3227" s="73" t="s">
        <v>7081</v>
      </c>
      <c r="E3227" s="63" t="s">
        <v>7082</v>
      </c>
    </row>
    <row r="3228" customFormat="false" ht="13.5" hidden="false" customHeight="false" outlineLevel="0" collapsed="false">
      <c r="C3228" s="0"/>
      <c r="D3228" s="73" t="s">
        <v>4110</v>
      </c>
      <c r="E3228" s="63" t="s">
        <v>7083</v>
      </c>
    </row>
    <row r="3229" customFormat="false" ht="13.5" hidden="false" customHeight="false" outlineLevel="0" collapsed="false">
      <c r="C3229" s="0"/>
      <c r="D3229" s="73" t="s">
        <v>3734</v>
      </c>
      <c r="E3229" s="63" t="s">
        <v>7084</v>
      </c>
    </row>
    <row r="3230" customFormat="false" ht="13.5" hidden="false" customHeight="false" outlineLevel="0" collapsed="false">
      <c r="C3230" s="0"/>
      <c r="D3230" s="73" t="s">
        <v>7085</v>
      </c>
      <c r="E3230" s="63" t="s">
        <v>7086</v>
      </c>
    </row>
    <row r="3231" customFormat="false" ht="13.5" hidden="false" customHeight="false" outlineLevel="0" collapsed="false">
      <c r="C3231" s="0"/>
      <c r="D3231" s="73" t="s">
        <v>7087</v>
      </c>
      <c r="E3231" s="63" t="s">
        <v>7088</v>
      </c>
    </row>
    <row r="3232" customFormat="false" ht="13.5" hidden="false" customHeight="false" outlineLevel="0" collapsed="false">
      <c r="C3232" s="0"/>
      <c r="D3232" s="73" t="s">
        <v>7089</v>
      </c>
      <c r="E3232" s="63" t="s">
        <v>7090</v>
      </c>
    </row>
    <row r="3233" customFormat="false" ht="13.5" hidden="false" customHeight="false" outlineLevel="0" collapsed="false">
      <c r="C3233" s="0"/>
      <c r="D3233" s="73" t="s">
        <v>7091</v>
      </c>
      <c r="E3233" s="63" t="s">
        <v>7092</v>
      </c>
    </row>
    <row r="3234" customFormat="false" ht="13.5" hidden="false" customHeight="false" outlineLevel="0" collapsed="false">
      <c r="C3234" s="0"/>
      <c r="D3234" s="73" t="s">
        <v>7093</v>
      </c>
      <c r="E3234" s="63" t="s">
        <v>7094</v>
      </c>
    </row>
    <row r="3235" customFormat="false" ht="13.5" hidden="false" customHeight="false" outlineLevel="0" collapsed="false">
      <c r="C3235" s="0"/>
      <c r="D3235" s="73" t="s">
        <v>2712</v>
      </c>
      <c r="E3235" s="63" t="s">
        <v>7095</v>
      </c>
    </row>
    <row r="3236" customFormat="false" ht="13.5" hidden="false" customHeight="false" outlineLevel="0" collapsed="false">
      <c r="C3236" s="0"/>
      <c r="D3236" s="73" t="s">
        <v>7096</v>
      </c>
      <c r="E3236" s="63" t="s">
        <v>7097</v>
      </c>
    </row>
    <row r="3237" customFormat="false" ht="13.5" hidden="false" customHeight="false" outlineLevel="0" collapsed="false">
      <c r="C3237" s="0"/>
      <c r="D3237" s="73" t="s">
        <v>7098</v>
      </c>
      <c r="E3237" s="63" t="s">
        <v>7099</v>
      </c>
    </row>
    <row r="3238" customFormat="false" ht="13.5" hidden="false" customHeight="false" outlineLevel="0" collapsed="false">
      <c r="C3238" s="0"/>
      <c r="D3238" s="73" t="s">
        <v>2928</v>
      </c>
      <c r="E3238" s="63" t="s">
        <v>7100</v>
      </c>
    </row>
    <row r="3239" customFormat="false" ht="13.5" hidden="false" customHeight="false" outlineLevel="0" collapsed="false">
      <c r="C3239" s="0"/>
      <c r="D3239" s="73" t="s">
        <v>7101</v>
      </c>
      <c r="E3239" s="63" t="s">
        <v>7102</v>
      </c>
    </row>
    <row r="3240" customFormat="false" ht="13.5" hidden="false" customHeight="false" outlineLevel="0" collapsed="false">
      <c r="C3240" s="0"/>
      <c r="D3240" s="73" t="s">
        <v>2599</v>
      </c>
      <c r="E3240" s="63" t="s">
        <v>7103</v>
      </c>
    </row>
    <row r="3241" customFormat="false" ht="13.5" hidden="false" customHeight="false" outlineLevel="0" collapsed="false">
      <c r="C3241" s="0"/>
      <c r="D3241" s="73" t="s">
        <v>7104</v>
      </c>
      <c r="E3241" s="63" t="s">
        <v>7105</v>
      </c>
    </row>
    <row r="3242" customFormat="false" ht="13.5" hidden="false" customHeight="false" outlineLevel="0" collapsed="false">
      <c r="C3242" s="0"/>
      <c r="D3242" s="73" t="s">
        <v>7106</v>
      </c>
      <c r="E3242" s="63" t="s">
        <v>7107</v>
      </c>
    </row>
    <row r="3243" customFormat="false" ht="13.5" hidden="false" customHeight="false" outlineLevel="0" collapsed="false">
      <c r="C3243" s="0"/>
      <c r="D3243" s="73" t="s">
        <v>7108</v>
      </c>
      <c r="E3243" s="63" t="s">
        <v>7109</v>
      </c>
    </row>
    <row r="3244" customFormat="false" ht="13.5" hidden="false" customHeight="false" outlineLevel="0" collapsed="false">
      <c r="C3244" s="0"/>
      <c r="D3244" s="73" t="s">
        <v>7110</v>
      </c>
      <c r="E3244" s="63" t="s">
        <v>7111</v>
      </c>
    </row>
    <row r="3245" customFormat="false" ht="13.5" hidden="false" customHeight="false" outlineLevel="0" collapsed="false">
      <c r="C3245" s="0"/>
      <c r="D3245" s="73" t="s">
        <v>7112</v>
      </c>
      <c r="E3245" s="63" t="s">
        <v>7113</v>
      </c>
    </row>
    <row r="3246" customFormat="false" ht="13.5" hidden="false" customHeight="false" outlineLevel="0" collapsed="false">
      <c r="C3246" s="0"/>
      <c r="D3246" s="73" t="s">
        <v>7114</v>
      </c>
      <c r="E3246" s="63" t="s">
        <v>7115</v>
      </c>
    </row>
    <row r="3247" customFormat="false" ht="13.5" hidden="false" customHeight="false" outlineLevel="0" collapsed="false">
      <c r="C3247" s="0"/>
      <c r="D3247" s="73" t="s">
        <v>1350</v>
      </c>
      <c r="E3247" s="63" t="s">
        <v>7116</v>
      </c>
    </row>
    <row r="3248" customFormat="false" ht="13.5" hidden="false" customHeight="false" outlineLevel="0" collapsed="false">
      <c r="C3248" s="0"/>
      <c r="D3248" s="73" t="s">
        <v>7117</v>
      </c>
      <c r="E3248" s="63" t="s">
        <v>7118</v>
      </c>
    </row>
    <row r="3249" customFormat="false" ht="13.5" hidden="false" customHeight="false" outlineLevel="0" collapsed="false">
      <c r="C3249" s="0"/>
      <c r="D3249" s="73" t="s">
        <v>7119</v>
      </c>
      <c r="E3249" s="63" t="s">
        <v>7120</v>
      </c>
    </row>
    <row r="3250" customFormat="false" ht="13.5" hidden="false" customHeight="false" outlineLevel="0" collapsed="false">
      <c r="C3250" s="0"/>
      <c r="D3250" s="73" t="s">
        <v>7121</v>
      </c>
      <c r="E3250" s="63" t="s">
        <v>7122</v>
      </c>
    </row>
    <row r="3251" customFormat="false" ht="13.5" hidden="false" customHeight="false" outlineLevel="0" collapsed="false">
      <c r="C3251" s="0"/>
      <c r="D3251" s="73" t="s">
        <v>7123</v>
      </c>
      <c r="E3251" s="63" t="s">
        <v>7124</v>
      </c>
    </row>
    <row r="3252" customFormat="false" ht="13.5" hidden="false" customHeight="false" outlineLevel="0" collapsed="false">
      <c r="C3252" s="0"/>
      <c r="D3252" s="73" t="s">
        <v>7125</v>
      </c>
      <c r="E3252" s="63" t="s">
        <v>7126</v>
      </c>
    </row>
    <row r="3253" customFormat="false" ht="13.5" hidden="false" customHeight="false" outlineLevel="0" collapsed="false">
      <c r="C3253" s="0"/>
      <c r="D3253" s="73" t="s">
        <v>7127</v>
      </c>
      <c r="E3253" s="63" t="s">
        <v>7128</v>
      </c>
    </row>
    <row r="3254" customFormat="false" ht="13.5" hidden="false" customHeight="false" outlineLevel="0" collapsed="false">
      <c r="C3254" s="0"/>
      <c r="D3254" s="73" t="s">
        <v>7129</v>
      </c>
      <c r="E3254" s="63" t="s">
        <v>7130</v>
      </c>
    </row>
    <row r="3255" customFormat="false" ht="13.5" hidden="false" customHeight="false" outlineLevel="0" collapsed="false">
      <c r="C3255" s="0"/>
      <c r="D3255" s="73" t="s">
        <v>7131</v>
      </c>
      <c r="E3255" s="63" t="s">
        <v>7132</v>
      </c>
    </row>
    <row r="3256" customFormat="false" ht="13.5" hidden="false" customHeight="false" outlineLevel="0" collapsed="false">
      <c r="C3256" s="0"/>
      <c r="D3256" s="73" t="s">
        <v>1725</v>
      </c>
      <c r="E3256" s="63" t="s">
        <v>7133</v>
      </c>
    </row>
    <row r="3257" customFormat="false" ht="13.5" hidden="false" customHeight="false" outlineLevel="0" collapsed="false">
      <c r="C3257" s="0"/>
      <c r="D3257" s="73" t="s">
        <v>2248</v>
      </c>
      <c r="E3257" s="63" t="s">
        <v>7134</v>
      </c>
    </row>
    <row r="3258" customFormat="false" ht="13.5" hidden="false" customHeight="false" outlineLevel="0" collapsed="false">
      <c r="C3258" s="0"/>
      <c r="D3258" s="73" t="s">
        <v>7135</v>
      </c>
      <c r="E3258" s="63" t="s">
        <v>7136</v>
      </c>
    </row>
    <row r="3259" customFormat="false" ht="13.5" hidden="false" customHeight="false" outlineLevel="0" collapsed="false">
      <c r="C3259" s="0"/>
      <c r="D3259" s="73" t="s">
        <v>7137</v>
      </c>
      <c r="E3259" s="63" t="s">
        <v>7138</v>
      </c>
    </row>
    <row r="3260" customFormat="false" ht="13.5" hidden="false" customHeight="false" outlineLevel="0" collapsed="false">
      <c r="C3260" s="0"/>
      <c r="D3260" s="73" t="s">
        <v>7139</v>
      </c>
      <c r="E3260" s="63" t="s">
        <v>7140</v>
      </c>
    </row>
    <row r="3261" customFormat="false" ht="13.5" hidden="false" customHeight="false" outlineLevel="0" collapsed="false">
      <c r="C3261" s="0"/>
      <c r="D3261" s="73" t="s">
        <v>6812</v>
      </c>
      <c r="E3261" s="63" t="s">
        <v>7141</v>
      </c>
    </row>
    <row r="3262" customFormat="false" ht="13.5" hidden="false" customHeight="false" outlineLevel="0" collapsed="false">
      <c r="C3262" s="0"/>
      <c r="D3262" s="73" t="s">
        <v>7142</v>
      </c>
      <c r="E3262" s="63" t="s">
        <v>7143</v>
      </c>
    </row>
    <row r="3263" customFormat="false" ht="13.5" hidden="false" customHeight="false" outlineLevel="0" collapsed="false">
      <c r="C3263" s="0"/>
      <c r="D3263" s="73" t="s">
        <v>7144</v>
      </c>
      <c r="E3263" s="63" t="s">
        <v>7145</v>
      </c>
    </row>
    <row r="3264" customFormat="false" ht="13.5" hidden="false" customHeight="false" outlineLevel="0" collapsed="false">
      <c r="C3264" s="0"/>
      <c r="D3264" s="73" t="s">
        <v>888</v>
      </c>
      <c r="E3264" s="63" t="s">
        <v>7146</v>
      </c>
    </row>
    <row r="3265" customFormat="false" ht="13.5" hidden="false" customHeight="false" outlineLevel="0" collapsed="false">
      <c r="C3265" s="0"/>
      <c r="D3265" s="73" t="s">
        <v>7147</v>
      </c>
      <c r="E3265" s="63" t="s">
        <v>7148</v>
      </c>
    </row>
    <row r="3266" customFormat="false" ht="13.5" hidden="false" customHeight="false" outlineLevel="0" collapsed="false">
      <c r="C3266" s="0"/>
      <c r="D3266" s="73" t="s">
        <v>7149</v>
      </c>
      <c r="E3266" s="63" t="s">
        <v>7150</v>
      </c>
    </row>
    <row r="3267" customFormat="false" ht="13.5" hidden="false" customHeight="false" outlineLevel="0" collapsed="false">
      <c r="C3267" s="0"/>
      <c r="D3267" s="73" t="s">
        <v>2716</v>
      </c>
      <c r="E3267" s="63" t="s">
        <v>7151</v>
      </c>
    </row>
    <row r="3268" customFormat="false" ht="13.5" hidden="false" customHeight="false" outlineLevel="0" collapsed="false">
      <c r="C3268" s="0"/>
      <c r="D3268" s="73" t="s">
        <v>7152</v>
      </c>
      <c r="E3268" s="63" t="s">
        <v>7153</v>
      </c>
    </row>
    <row r="3269" customFormat="false" ht="13.5" hidden="false" customHeight="false" outlineLevel="0" collapsed="false">
      <c r="C3269" s="0"/>
      <c r="D3269" s="73" t="s">
        <v>780</v>
      </c>
      <c r="E3269" s="63" t="s">
        <v>7154</v>
      </c>
    </row>
    <row r="3270" customFormat="false" ht="13.5" hidden="false" customHeight="false" outlineLevel="0" collapsed="false">
      <c r="C3270" s="0"/>
      <c r="D3270" s="73" t="s">
        <v>7155</v>
      </c>
      <c r="E3270" s="63" t="s">
        <v>7156</v>
      </c>
    </row>
    <row r="3271" customFormat="false" ht="13.5" hidden="false" customHeight="false" outlineLevel="0" collapsed="false">
      <c r="C3271" s="0"/>
      <c r="D3271" s="73" t="s">
        <v>3374</v>
      </c>
      <c r="E3271" s="63" t="s">
        <v>7157</v>
      </c>
    </row>
    <row r="3272" customFormat="false" ht="13.5" hidden="false" customHeight="false" outlineLevel="0" collapsed="false">
      <c r="C3272" s="0"/>
      <c r="D3272" s="73" t="s">
        <v>4110</v>
      </c>
      <c r="E3272" s="63" t="s">
        <v>7158</v>
      </c>
    </row>
    <row r="3273" customFormat="false" ht="13.5" hidden="false" customHeight="false" outlineLevel="0" collapsed="false">
      <c r="C3273" s="0"/>
      <c r="D3273" s="73" t="s">
        <v>3466</v>
      </c>
      <c r="E3273" s="63" t="s">
        <v>7159</v>
      </c>
    </row>
    <row r="3274" customFormat="false" ht="13.5" hidden="false" customHeight="false" outlineLevel="0" collapsed="false">
      <c r="C3274" s="0"/>
      <c r="D3274" s="73" t="s">
        <v>7160</v>
      </c>
      <c r="E3274" s="63" t="s">
        <v>7161</v>
      </c>
    </row>
    <row r="3275" customFormat="false" ht="13.5" hidden="false" customHeight="false" outlineLevel="0" collapsed="false">
      <c r="C3275" s="0"/>
      <c r="D3275" s="73" t="s">
        <v>7162</v>
      </c>
      <c r="E3275" s="63" t="s">
        <v>7163</v>
      </c>
    </row>
    <row r="3276" customFormat="false" ht="13.5" hidden="false" customHeight="false" outlineLevel="0" collapsed="false">
      <c r="C3276" s="0"/>
      <c r="D3276" s="73" t="s">
        <v>7164</v>
      </c>
      <c r="E3276" s="63" t="s">
        <v>7165</v>
      </c>
    </row>
    <row r="3277" customFormat="false" ht="13.5" hidden="false" customHeight="false" outlineLevel="0" collapsed="false">
      <c r="C3277" s="0"/>
      <c r="D3277" s="73" t="s">
        <v>7166</v>
      </c>
      <c r="E3277" s="63" t="s">
        <v>7167</v>
      </c>
    </row>
    <row r="3278" customFormat="false" ht="13.5" hidden="false" customHeight="false" outlineLevel="0" collapsed="false">
      <c r="C3278" s="0"/>
      <c r="D3278" s="73" t="s">
        <v>7168</v>
      </c>
      <c r="E3278" s="63" t="s">
        <v>7169</v>
      </c>
    </row>
    <row r="3279" customFormat="false" ht="13.5" hidden="false" customHeight="false" outlineLevel="0" collapsed="false">
      <c r="C3279" s="0"/>
      <c r="D3279" s="73" t="s">
        <v>1102</v>
      </c>
      <c r="E3279" s="63" t="s">
        <v>7170</v>
      </c>
    </row>
    <row r="3280" customFormat="false" ht="13.5" hidden="false" customHeight="false" outlineLevel="0" collapsed="false">
      <c r="C3280" s="0"/>
      <c r="D3280" s="73" t="s">
        <v>7171</v>
      </c>
      <c r="E3280" s="63" t="s">
        <v>7172</v>
      </c>
    </row>
    <row r="3281" customFormat="false" ht="13.5" hidden="false" customHeight="false" outlineLevel="0" collapsed="false">
      <c r="C3281" s="0"/>
      <c r="D3281" s="73" t="s">
        <v>7173</v>
      </c>
      <c r="E3281" s="63" t="s">
        <v>7174</v>
      </c>
    </row>
    <row r="3282" customFormat="false" ht="13.5" hidden="false" customHeight="false" outlineLevel="0" collapsed="false">
      <c r="C3282" s="0"/>
      <c r="D3282" s="73" t="s">
        <v>7175</v>
      </c>
      <c r="E3282" s="63" t="s">
        <v>7176</v>
      </c>
    </row>
    <row r="3283" customFormat="false" ht="13.5" hidden="false" customHeight="false" outlineLevel="0" collapsed="false">
      <c r="C3283" s="0"/>
      <c r="D3283" s="73" t="s">
        <v>7177</v>
      </c>
      <c r="E3283" s="63" t="s">
        <v>7178</v>
      </c>
    </row>
    <row r="3284" customFormat="false" ht="13.5" hidden="false" customHeight="false" outlineLevel="0" collapsed="false">
      <c r="C3284" s="0"/>
      <c r="D3284" s="73" t="s">
        <v>3951</v>
      </c>
      <c r="E3284" s="63" t="s">
        <v>7179</v>
      </c>
    </row>
    <row r="3285" customFormat="false" ht="13.5" hidden="false" customHeight="false" outlineLevel="0" collapsed="false">
      <c r="C3285" s="0"/>
      <c r="D3285" s="73" t="s">
        <v>7180</v>
      </c>
      <c r="E3285" s="63" t="s">
        <v>7181</v>
      </c>
    </row>
    <row r="3286" customFormat="false" ht="13.5" hidden="false" customHeight="false" outlineLevel="0" collapsed="false">
      <c r="C3286" s="0"/>
      <c r="D3286" s="73" t="s">
        <v>7182</v>
      </c>
      <c r="E3286" s="63" t="s">
        <v>7183</v>
      </c>
    </row>
    <row r="3287" customFormat="false" ht="13.5" hidden="false" customHeight="false" outlineLevel="0" collapsed="false">
      <c r="C3287" s="0"/>
      <c r="D3287" s="73" t="s">
        <v>7184</v>
      </c>
      <c r="E3287" s="63" t="s">
        <v>7185</v>
      </c>
    </row>
    <row r="3288" customFormat="false" ht="13.5" hidden="false" customHeight="false" outlineLevel="0" collapsed="false">
      <c r="C3288" s="0"/>
      <c r="D3288" s="73" t="s">
        <v>7186</v>
      </c>
      <c r="E3288" s="63" t="s">
        <v>7187</v>
      </c>
    </row>
    <row r="3289" customFormat="false" ht="13.5" hidden="false" customHeight="false" outlineLevel="0" collapsed="false">
      <c r="C3289" s="0"/>
      <c r="D3289" s="73" t="s">
        <v>7188</v>
      </c>
      <c r="E3289" s="63" t="s">
        <v>7189</v>
      </c>
    </row>
    <row r="3290" customFormat="false" ht="13.5" hidden="false" customHeight="false" outlineLevel="0" collapsed="false">
      <c r="C3290" s="0"/>
      <c r="D3290" s="73" t="s">
        <v>7190</v>
      </c>
      <c r="E3290" s="63" t="s">
        <v>7191</v>
      </c>
    </row>
    <row r="3291" customFormat="false" ht="13.5" hidden="false" customHeight="false" outlineLevel="0" collapsed="false">
      <c r="C3291" s="0"/>
      <c r="D3291" s="73" t="s">
        <v>7192</v>
      </c>
      <c r="E3291" s="63" t="s">
        <v>7193</v>
      </c>
    </row>
    <row r="3292" customFormat="false" ht="13.5" hidden="false" customHeight="false" outlineLevel="0" collapsed="false">
      <c r="C3292" s="0"/>
      <c r="D3292" s="73" t="s">
        <v>2650</v>
      </c>
      <c r="E3292" s="63" t="s">
        <v>7194</v>
      </c>
    </row>
    <row r="3293" customFormat="false" ht="13.5" hidden="false" customHeight="false" outlineLevel="0" collapsed="false">
      <c r="C3293" s="0"/>
      <c r="D3293" s="73" t="s">
        <v>2538</v>
      </c>
      <c r="E3293" s="63" t="s">
        <v>7195</v>
      </c>
    </row>
    <row r="3294" customFormat="false" ht="13.5" hidden="false" customHeight="false" outlineLevel="0" collapsed="false">
      <c r="C3294" s="0"/>
      <c r="D3294" s="73" t="s">
        <v>7196</v>
      </c>
      <c r="E3294" s="63" t="s">
        <v>7197</v>
      </c>
    </row>
    <row r="3295" customFormat="false" ht="13.5" hidden="false" customHeight="false" outlineLevel="0" collapsed="false">
      <c r="C3295" s="0"/>
      <c r="D3295" s="73" t="s">
        <v>7198</v>
      </c>
      <c r="E3295" s="63" t="s">
        <v>7199</v>
      </c>
    </row>
    <row r="3296" customFormat="false" ht="13.5" hidden="false" customHeight="false" outlineLevel="0" collapsed="false">
      <c r="C3296" s="0"/>
      <c r="D3296" s="73" t="s">
        <v>7200</v>
      </c>
      <c r="E3296" s="63" t="s">
        <v>7201</v>
      </c>
    </row>
    <row r="3297" customFormat="false" ht="13.5" hidden="false" customHeight="false" outlineLevel="0" collapsed="false">
      <c r="C3297" s="0"/>
      <c r="D3297" s="73" t="s">
        <v>7202</v>
      </c>
      <c r="E3297" s="63" t="s">
        <v>7203</v>
      </c>
    </row>
    <row r="3298" customFormat="false" ht="13.5" hidden="false" customHeight="false" outlineLevel="0" collapsed="false">
      <c r="C3298" s="0"/>
      <c r="D3298" s="73" t="s">
        <v>7204</v>
      </c>
      <c r="E3298" s="63" t="s">
        <v>7205</v>
      </c>
    </row>
    <row r="3299" customFormat="false" ht="13.5" hidden="false" customHeight="false" outlineLevel="0" collapsed="false">
      <c r="C3299" s="0"/>
      <c r="D3299" s="73" t="s">
        <v>7206</v>
      </c>
      <c r="E3299" s="63" t="s">
        <v>7207</v>
      </c>
    </row>
    <row r="3300" customFormat="false" ht="13.5" hidden="false" customHeight="false" outlineLevel="0" collapsed="false">
      <c r="C3300" s="0"/>
      <c r="D3300" s="73" t="s">
        <v>7208</v>
      </c>
      <c r="E3300" s="63" t="s">
        <v>7209</v>
      </c>
    </row>
    <row r="3301" customFormat="false" ht="13.5" hidden="false" customHeight="false" outlineLevel="0" collapsed="false">
      <c r="C3301" s="0"/>
      <c r="D3301" s="73" t="s">
        <v>4118</v>
      </c>
      <c r="E3301" s="63" t="s">
        <v>7210</v>
      </c>
    </row>
    <row r="3302" customFormat="false" ht="13.5" hidden="false" customHeight="false" outlineLevel="0" collapsed="false">
      <c r="C3302" s="0"/>
      <c r="D3302" s="73" t="s">
        <v>7211</v>
      </c>
      <c r="E3302" s="63" t="s">
        <v>7212</v>
      </c>
    </row>
    <row r="3303" customFormat="false" ht="13.5" hidden="false" customHeight="false" outlineLevel="0" collapsed="false">
      <c r="C3303" s="0"/>
      <c r="D3303" s="73" t="s">
        <v>7213</v>
      </c>
      <c r="E3303" s="63" t="s">
        <v>7214</v>
      </c>
    </row>
    <row r="3304" customFormat="false" ht="13.5" hidden="false" customHeight="false" outlineLevel="0" collapsed="false">
      <c r="C3304" s="0"/>
      <c r="D3304" s="73" t="s">
        <v>7215</v>
      </c>
      <c r="E3304" s="63" t="s">
        <v>7216</v>
      </c>
    </row>
    <row r="3305" customFormat="false" ht="13.5" hidden="false" customHeight="false" outlineLevel="0" collapsed="false">
      <c r="C3305" s="0"/>
      <c r="D3305" s="73" t="s">
        <v>7217</v>
      </c>
      <c r="E3305" s="63" t="s">
        <v>7218</v>
      </c>
    </row>
    <row r="3306" customFormat="false" ht="13.5" hidden="false" customHeight="false" outlineLevel="0" collapsed="false">
      <c r="C3306" s="0"/>
      <c r="D3306" s="73" t="s">
        <v>7219</v>
      </c>
      <c r="E3306" s="63" t="s">
        <v>7220</v>
      </c>
    </row>
    <row r="3307" customFormat="false" ht="13.5" hidden="false" customHeight="false" outlineLevel="0" collapsed="false">
      <c r="C3307" s="0"/>
      <c r="D3307" s="73" t="s">
        <v>7221</v>
      </c>
      <c r="E3307" s="63" t="s">
        <v>7222</v>
      </c>
    </row>
    <row r="3308" customFormat="false" ht="13.5" hidden="false" customHeight="false" outlineLevel="0" collapsed="false">
      <c r="C3308" s="0"/>
      <c r="D3308" s="73" t="s">
        <v>7223</v>
      </c>
      <c r="E3308" s="63" t="s">
        <v>7224</v>
      </c>
    </row>
    <row r="3309" customFormat="false" ht="13.5" hidden="false" customHeight="false" outlineLevel="0" collapsed="false">
      <c r="C3309" s="0"/>
      <c r="D3309" s="73" t="s">
        <v>7225</v>
      </c>
      <c r="E3309" s="63" t="s">
        <v>7226</v>
      </c>
    </row>
    <row r="3310" customFormat="false" ht="13.5" hidden="false" customHeight="false" outlineLevel="0" collapsed="false">
      <c r="C3310" s="0"/>
      <c r="D3310" s="73" t="s">
        <v>7227</v>
      </c>
      <c r="E3310" s="63" t="s">
        <v>7228</v>
      </c>
    </row>
    <row r="3311" customFormat="false" ht="13.5" hidden="false" customHeight="false" outlineLevel="0" collapsed="false">
      <c r="C3311" s="0"/>
      <c r="D3311" s="73" t="s">
        <v>7229</v>
      </c>
      <c r="E3311" s="63" t="s">
        <v>7230</v>
      </c>
    </row>
    <row r="3312" customFormat="false" ht="13.5" hidden="false" customHeight="false" outlineLevel="0" collapsed="false">
      <c r="C3312" s="0"/>
      <c r="D3312" s="73" t="s">
        <v>7079</v>
      </c>
      <c r="E3312" s="63" t="s">
        <v>7231</v>
      </c>
    </row>
    <row r="3313" customFormat="false" ht="13.5" hidden="false" customHeight="false" outlineLevel="0" collapsed="false">
      <c r="C3313" s="0"/>
      <c r="D3313" s="73" t="s">
        <v>7232</v>
      </c>
      <c r="E3313" s="63" t="s">
        <v>7233</v>
      </c>
    </row>
    <row r="3314" customFormat="false" ht="13.5" hidden="false" customHeight="false" outlineLevel="0" collapsed="false">
      <c r="C3314" s="0"/>
      <c r="D3314" s="73" t="s">
        <v>7234</v>
      </c>
      <c r="E3314" s="63" t="s">
        <v>7235</v>
      </c>
    </row>
    <row r="3315" customFormat="false" ht="13.5" hidden="false" customHeight="false" outlineLevel="0" collapsed="false">
      <c r="C3315" s="0"/>
      <c r="D3315" s="73" t="s">
        <v>3468</v>
      </c>
      <c r="E3315" s="63" t="s">
        <v>7236</v>
      </c>
    </row>
    <row r="3316" customFormat="false" ht="13.5" hidden="false" customHeight="false" outlineLevel="0" collapsed="false">
      <c r="C3316" s="0"/>
      <c r="D3316" s="73" t="s">
        <v>7237</v>
      </c>
      <c r="E3316" s="63" t="s">
        <v>7238</v>
      </c>
    </row>
    <row r="3317" customFormat="false" ht="13.5" hidden="false" customHeight="false" outlineLevel="0" collapsed="false">
      <c r="C3317" s="0"/>
      <c r="D3317" s="73" t="s">
        <v>7239</v>
      </c>
      <c r="E3317" s="63" t="s">
        <v>7240</v>
      </c>
    </row>
    <row r="3318" customFormat="false" ht="13.5" hidden="false" customHeight="false" outlineLevel="0" collapsed="false">
      <c r="C3318" s="0"/>
      <c r="D3318" s="73" t="s">
        <v>1956</v>
      </c>
      <c r="E3318" s="63" t="s">
        <v>7241</v>
      </c>
    </row>
    <row r="3319" customFormat="false" ht="13.5" hidden="false" customHeight="false" outlineLevel="0" collapsed="false">
      <c r="C3319" s="0"/>
      <c r="D3319" s="73" t="s">
        <v>7242</v>
      </c>
      <c r="E3319" s="63" t="s">
        <v>7243</v>
      </c>
    </row>
    <row r="3320" customFormat="false" ht="13.5" hidden="false" customHeight="false" outlineLevel="0" collapsed="false">
      <c r="C3320" s="0"/>
      <c r="D3320" s="73" t="s">
        <v>7244</v>
      </c>
      <c r="E3320" s="63" t="s">
        <v>7245</v>
      </c>
    </row>
    <row r="3321" customFormat="false" ht="13.5" hidden="false" customHeight="false" outlineLevel="0" collapsed="false">
      <c r="C3321" s="0"/>
      <c r="D3321" s="73" t="s">
        <v>7246</v>
      </c>
      <c r="E3321" s="63" t="s">
        <v>7247</v>
      </c>
    </row>
    <row r="3322" customFormat="false" ht="13.5" hidden="false" customHeight="false" outlineLevel="0" collapsed="false">
      <c r="C3322" s="0"/>
      <c r="D3322" s="73" t="s">
        <v>7248</v>
      </c>
      <c r="E3322" s="63" t="s">
        <v>7249</v>
      </c>
    </row>
    <row r="3323" customFormat="false" ht="13.5" hidden="false" customHeight="false" outlineLevel="0" collapsed="false">
      <c r="C3323" s="0"/>
      <c r="D3323" s="73" t="s">
        <v>2544</v>
      </c>
      <c r="E3323" s="63" t="s">
        <v>7250</v>
      </c>
    </row>
    <row r="3324" customFormat="false" ht="13.5" hidden="false" customHeight="false" outlineLevel="0" collapsed="false">
      <c r="C3324" s="0"/>
      <c r="D3324" s="73" t="s">
        <v>7251</v>
      </c>
      <c r="E3324" s="63" t="s">
        <v>7252</v>
      </c>
    </row>
    <row r="3325" customFormat="false" ht="13.5" hidden="false" customHeight="false" outlineLevel="0" collapsed="false">
      <c r="C3325" s="0"/>
      <c r="D3325" s="73" t="s">
        <v>7253</v>
      </c>
      <c r="E3325" s="63" t="s">
        <v>7254</v>
      </c>
    </row>
    <row r="3326" customFormat="false" ht="13.5" hidden="false" customHeight="false" outlineLevel="0" collapsed="false">
      <c r="C3326" s="0"/>
      <c r="D3326" s="73" t="s">
        <v>7255</v>
      </c>
      <c r="E3326" s="63" t="s">
        <v>7256</v>
      </c>
    </row>
    <row r="3327" customFormat="false" ht="13.5" hidden="false" customHeight="false" outlineLevel="0" collapsed="false">
      <c r="C3327" s="0"/>
      <c r="D3327" s="73" t="s">
        <v>7257</v>
      </c>
      <c r="E3327" s="63" t="s">
        <v>7258</v>
      </c>
    </row>
    <row r="3328" customFormat="false" ht="13.5" hidden="false" customHeight="false" outlineLevel="0" collapsed="false">
      <c r="C3328" s="0"/>
      <c r="D3328" s="73" t="s">
        <v>7259</v>
      </c>
      <c r="E3328" s="63" t="s">
        <v>7260</v>
      </c>
    </row>
    <row r="3329" customFormat="false" ht="13.5" hidden="false" customHeight="false" outlineLevel="0" collapsed="false">
      <c r="C3329" s="0"/>
      <c r="D3329" s="73" t="s">
        <v>7261</v>
      </c>
      <c r="E3329" s="63" t="s">
        <v>7262</v>
      </c>
    </row>
    <row r="3330" customFormat="false" ht="13.5" hidden="false" customHeight="false" outlineLevel="0" collapsed="false">
      <c r="C3330" s="0"/>
      <c r="D3330" s="73" t="s">
        <v>7263</v>
      </c>
      <c r="E3330" s="63" t="s">
        <v>7264</v>
      </c>
    </row>
    <row r="3331" customFormat="false" ht="13.5" hidden="false" customHeight="false" outlineLevel="0" collapsed="false">
      <c r="C3331" s="0"/>
      <c r="D3331" s="73" t="s">
        <v>7265</v>
      </c>
      <c r="E3331" s="63" t="s">
        <v>7266</v>
      </c>
    </row>
    <row r="3332" customFormat="false" ht="13.5" hidden="false" customHeight="false" outlineLevel="0" collapsed="false">
      <c r="C3332" s="0"/>
      <c r="D3332" s="73" t="s">
        <v>7267</v>
      </c>
      <c r="E3332" s="63" t="s">
        <v>7268</v>
      </c>
    </row>
    <row r="3333" customFormat="false" ht="13.5" hidden="false" customHeight="false" outlineLevel="0" collapsed="false">
      <c r="C3333" s="0"/>
      <c r="D3333" s="73" t="s">
        <v>7269</v>
      </c>
      <c r="E3333" s="63" t="s">
        <v>7270</v>
      </c>
    </row>
    <row r="3334" customFormat="false" ht="13.5" hidden="false" customHeight="false" outlineLevel="0" collapsed="false">
      <c r="C3334" s="0"/>
      <c r="D3334" s="73" t="s">
        <v>7271</v>
      </c>
      <c r="E3334" s="63" t="s">
        <v>7272</v>
      </c>
    </row>
    <row r="3335" customFormat="false" ht="13.5" hidden="false" customHeight="false" outlineLevel="0" collapsed="false">
      <c r="C3335" s="0"/>
      <c r="D3335" s="73" t="s">
        <v>7273</v>
      </c>
      <c r="E3335" s="63" t="s">
        <v>7274</v>
      </c>
    </row>
    <row r="3336" customFormat="false" ht="13.5" hidden="false" customHeight="false" outlineLevel="0" collapsed="false">
      <c r="C3336" s="0"/>
      <c r="D3336" s="73" t="s">
        <v>7275</v>
      </c>
      <c r="E3336" s="63" t="s">
        <v>7276</v>
      </c>
    </row>
    <row r="3337" customFormat="false" ht="13.5" hidden="false" customHeight="false" outlineLevel="0" collapsed="false">
      <c r="C3337" s="0"/>
      <c r="D3337" s="73" t="s">
        <v>7277</v>
      </c>
      <c r="E3337" s="63" t="s">
        <v>7278</v>
      </c>
    </row>
    <row r="3338" customFormat="false" ht="13.5" hidden="false" customHeight="false" outlineLevel="0" collapsed="false">
      <c r="C3338" s="0"/>
      <c r="D3338" s="73" t="s">
        <v>7279</v>
      </c>
      <c r="E3338" s="63" t="s">
        <v>7280</v>
      </c>
    </row>
    <row r="3339" customFormat="false" ht="13.5" hidden="false" customHeight="false" outlineLevel="0" collapsed="false">
      <c r="C3339" s="0"/>
      <c r="D3339" s="73" t="s">
        <v>7281</v>
      </c>
      <c r="E3339" s="63" t="s">
        <v>7282</v>
      </c>
    </row>
    <row r="3340" customFormat="false" ht="13.5" hidden="false" customHeight="false" outlineLevel="0" collapsed="false">
      <c r="C3340" s="0"/>
      <c r="D3340" s="73" t="s">
        <v>7283</v>
      </c>
      <c r="E3340" s="63" t="s">
        <v>7284</v>
      </c>
    </row>
    <row r="3341" customFormat="false" ht="13.5" hidden="false" customHeight="false" outlineLevel="0" collapsed="false">
      <c r="C3341" s="0"/>
      <c r="D3341" s="73" t="s">
        <v>7285</v>
      </c>
      <c r="E3341" s="63" t="s">
        <v>7286</v>
      </c>
    </row>
    <row r="3342" customFormat="false" ht="13.5" hidden="false" customHeight="false" outlineLevel="0" collapsed="false">
      <c r="C3342" s="0"/>
      <c r="D3342" s="73" t="s">
        <v>7287</v>
      </c>
      <c r="E3342" s="63" t="s">
        <v>7288</v>
      </c>
    </row>
    <row r="3343" customFormat="false" ht="13.5" hidden="false" customHeight="false" outlineLevel="0" collapsed="false">
      <c r="C3343" s="0"/>
      <c r="D3343" s="73" t="s">
        <v>757</v>
      </c>
      <c r="E3343" s="63" t="s">
        <v>7289</v>
      </c>
    </row>
    <row r="3344" customFormat="false" ht="13.5" hidden="false" customHeight="false" outlineLevel="0" collapsed="false">
      <c r="C3344" s="0"/>
      <c r="D3344" s="73" t="s">
        <v>7290</v>
      </c>
      <c r="E3344" s="63" t="s">
        <v>7291</v>
      </c>
    </row>
    <row r="3345" customFormat="false" ht="13.5" hidden="false" customHeight="false" outlineLevel="0" collapsed="false">
      <c r="C3345" s="0"/>
      <c r="D3345" s="73" t="s">
        <v>7292</v>
      </c>
      <c r="E3345" s="63" t="s">
        <v>7293</v>
      </c>
    </row>
    <row r="3346" customFormat="false" ht="13.5" hidden="false" customHeight="false" outlineLevel="0" collapsed="false">
      <c r="C3346" s="0"/>
      <c r="D3346" s="73" t="s">
        <v>6592</v>
      </c>
      <c r="E3346" s="63" t="s">
        <v>7294</v>
      </c>
    </row>
    <row r="3347" customFormat="false" ht="13.5" hidden="false" customHeight="false" outlineLevel="0" collapsed="false">
      <c r="C3347" s="0"/>
      <c r="D3347" s="73" t="s">
        <v>7295</v>
      </c>
      <c r="E3347" s="63" t="s">
        <v>7296</v>
      </c>
    </row>
    <row r="3348" customFormat="false" ht="13.5" hidden="false" customHeight="false" outlineLevel="0" collapsed="false">
      <c r="C3348" s="0"/>
      <c r="D3348" s="73" t="s">
        <v>6742</v>
      </c>
      <c r="E3348" s="63" t="s">
        <v>7297</v>
      </c>
    </row>
    <row r="3349" customFormat="false" ht="13.5" hidden="false" customHeight="false" outlineLevel="0" collapsed="false">
      <c r="C3349" s="0"/>
      <c r="D3349" s="73" t="s">
        <v>7298</v>
      </c>
      <c r="E3349" s="63" t="s">
        <v>7299</v>
      </c>
    </row>
    <row r="3350" customFormat="false" ht="13.5" hidden="false" customHeight="false" outlineLevel="0" collapsed="false">
      <c r="C3350" s="0"/>
      <c r="D3350" s="73" t="s">
        <v>7300</v>
      </c>
      <c r="E3350" s="63" t="s">
        <v>7301</v>
      </c>
    </row>
    <row r="3351" customFormat="false" ht="13.5" hidden="false" customHeight="false" outlineLevel="0" collapsed="false">
      <c r="C3351" s="0"/>
      <c r="D3351" s="73" t="s">
        <v>2221</v>
      </c>
      <c r="E3351" s="63" t="s">
        <v>7302</v>
      </c>
    </row>
    <row r="3352" customFormat="false" ht="13.5" hidden="false" customHeight="false" outlineLevel="0" collapsed="false">
      <c r="C3352" s="0"/>
      <c r="D3352" s="73" t="s">
        <v>7303</v>
      </c>
      <c r="E3352" s="63" t="s">
        <v>7304</v>
      </c>
    </row>
    <row r="3353" customFormat="false" ht="13.5" hidden="false" customHeight="false" outlineLevel="0" collapsed="false">
      <c r="C3353" s="0"/>
      <c r="D3353" s="73" t="s">
        <v>7305</v>
      </c>
      <c r="E3353" s="63" t="s">
        <v>7306</v>
      </c>
    </row>
    <row r="3354" customFormat="false" ht="13.5" hidden="false" customHeight="false" outlineLevel="0" collapsed="false">
      <c r="C3354" s="0"/>
      <c r="D3354" s="73" t="s">
        <v>7307</v>
      </c>
      <c r="E3354" s="63" t="s">
        <v>7308</v>
      </c>
    </row>
    <row r="3355" customFormat="false" ht="13.5" hidden="false" customHeight="false" outlineLevel="0" collapsed="false">
      <c r="C3355" s="0"/>
      <c r="D3355" s="73" t="s">
        <v>7152</v>
      </c>
      <c r="E3355" s="63" t="s">
        <v>7309</v>
      </c>
    </row>
    <row r="3356" customFormat="false" ht="13.5" hidden="false" customHeight="false" outlineLevel="0" collapsed="false">
      <c r="C3356" s="0"/>
      <c r="D3356" s="73" t="s">
        <v>7310</v>
      </c>
      <c r="E3356" s="63" t="s">
        <v>7311</v>
      </c>
    </row>
    <row r="3357" customFormat="false" ht="13.5" hidden="false" customHeight="false" outlineLevel="0" collapsed="false">
      <c r="C3357" s="0"/>
      <c r="D3357" s="73" t="s">
        <v>7312</v>
      </c>
      <c r="E3357" s="63" t="s">
        <v>7313</v>
      </c>
    </row>
    <row r="3358" customFormat="false" ht="13.5" hidden="false" customHeight="false" outlineLevel="0" collapsed="false">
      <c r="C3358" s="0"/>
      <c r="D3358" s="73" t="s">
        <v>7314</v>
      </c>
      <c r="E3358" s="63" t="s">
        <v>7315</v>
      </c>
    </row>
    <row r="3359" customFormat="false" ht="13.5" hidden="false" customHeight="false" outlineLevel="0" collapsed="false">
      <c r="C3359" s="0"/>
      <c r="D3359" s="73" t="s">
        <v>7316</v>
      </c>
      <c r="E3359" s="63" t="s">
        <v>7317</v>
      </c>
    </row>
    <row r="3360" customFormat="false" ht="13.5" hidden="false" customHeight="false" outlineLevel="0" collapsed="false">
      <c r="C3360" s="0"/>
      <c r="D3360" s="73" t="s">
        <v>7318</v>
      </c>
      <c r="E3360" s="63" t="s">
        <v>7319</v>
      </c>
    </row>
    <row r="3361" customFormat="false" ht="13.5" hidden="false" customHeight="false" outlineLevel="0" collapsed="false">
      <c r="C3361" s="0"/>
      <c r="D3361" s="73" t="s">
        <v>7320</v>
      </c>
      <c r="E3361" s="63" t="s">
        <v>7321</v>
      </c>
    </row>
    <row r="3362" customFormat="false" ht="13.5" hidden="false" customHeight="false" outlineLevel="0" collapsed="false">
      <c r="C3362" s="0"/>
      <c r="D3362" s="73" t="s">
        <v>7322</v>
      </c>
      <c r="E3362" s="63" t="s">
        <v>7323</v>
      </c>
    </row>
    <row r="3363" customFormat="false" ht="13.5" hidden="false" customHeight="false" outlineLevel="0" collapsed="false">
      <c r="C3363" s="0"/>
      <c r="D3363" s="73" t="s">
        <v>7324</v>
      </c>
      <c r="E3363" s="63" t="s">
        <v>7325</v>
      </c>
    </row>
    <row r="3364" customFormat="false" ht="13.5" hidden="false" customHeight="false" outlineLevel="0" collapsed="false">
      <c r="C3364" s="0"/>
      <c r="D3364" s="73" t="s">
        <v>7326</v>
      </c>
      <c r="E3364" s="63" t="s">
        <v>7327</v>
      </c>
    </row>
    <row r="3365" customFormat="false" ht="13.5" hidden="false" customHeight="false" outlineLevel="0" collapsed="false">
      <c r="C3365" s="0"/>
      <c r="D3365" s="73" t="s">
        <v>7328</v>
      </c>
      <c r="E3365" s="63" t="s">
        <v>7329</v>
      </c>
    </row>
    <row r="3366" customFormat="false" ht="13.5" hidden="false" customHeight="false" outlineLevel="0" collapsed="false">
      <c r="C3366" s="0"/>
      <c r="D3366" s="73" t="s">
        <v>7330</v>
      </c>
      <c r="E3366" s="63" t="s">
        <v>7331</v>
      </c>
    </row>
    <row r="3367" customFormat="false" ht="13.5" hidden="false" customHeight="false" outlineLevel="0" collapsed="false">
      <c r="C3367" s="0"/>
      <c r="D3367" s="73" t="s">
        <v>7332</v>
      </c>
      <c r="E3367" s="63" t="s">
        <v>7333</v>
      </c>
    </row>
    <row r="3368" customFormat="false" ht="13.5" hidden="false" customHeight="false" outlineLevel="0" collapsed="false">
      <c r="C3368" s="0"/>
      <c r="D3368" s="73" t="s">
        <v>7334</v>
      </c>
      <c r="E3368" s="63" t="s">
        <v>7335</v>
      </c>
    </row>
    <row r="3369" customFormat="false" ht="13.5" hidden="false" customHeight="false" outlineLevel="0" collapsed="false">
      <c r="C3369" s="0"/>
      <c r="D3369" s="73" t="s">
        <v>7336</v>
      </c>
      <c r="E3369" s="63" t="s">
        <v>7337</v>
      </c>
    </row>
    <row r="3370" customFormat="false" ht="13.5" hidden="false" customHeight="false" outlineLevel="0" collapsed="false">
      <c r="C3370" s="0"/>
      <c r="D3370" s="73" t="s">
        <v>7338</v>
      </c>
      <c r="E3370" s="63" t="s">
        <v>7339</v>
      </c>
    </row>
    <row r="3371" customFormat="false" ht="13.5" hidden="false" customHeight="false" outlineLevel="0" collapsed="false">
      <c r="C3371" s="0"/>
      <c r="D3371" s="73" t="s">
        <v>7340</v>
      </c>
      <c r="E3371" s="63" t="s">
        <v>7341</v>
      </c>
    </row>
    <row r="3372" customFormat="false" ht="13.5" hidden="false" customHeight="false" outlineLevel="0" collapsed="false">
      <c r="C3372" s="0"/>
      <c r="D3372" s="73" t="s">
        <v>7342</v>
      </c>
      <c r="E3372" s="63" t="s">
        <v>7343</v>
      </c>
    </row>
    <row r="3373" customFormat="false" ht="13.5" hidden="false" customHeight="false" outlineLevel="0" collapsed="false">
      <c r="C3373" s="0"/>
      <c r="D3373" s="73" t="s">
        <v>7344</v>
      </c>
      <c r="E3373" s="63" t="s">
        <v>7345</v>
      </c>
    </row>
    <row r="3374" customFormat="false" ht="13.5" hidden="false" customHeight="false" outlineLevel="0" collapsed="false">
      <c r="C3374" s="0"/>
      <c r="D3374" s="73" t="s">
        <v>7346</v>
      </c>
      <c r="E3374" s="63" t="s">
        <v>7347</v>
      </c>
    </row>
    <row r="3375" customFormat="false" ht="13.5" hidden="false" customHeight="false" outlineLevel="0" collapsed="false">
      <c r="C3375" s="0"/>
      <c r="D3375" s="73" t="s">
        <v>7348</v>
      </c>
      <c r="E3375" s="63" t="s">
        <v>7349</v>
      </c>
    </row>
    <row r="3376" customFormat="false" ht="13.5" hidden="false" customHeight="false" outlineLevel="0" collapsed="false">
      <c r="C3376" s="0"/>
      <c r="D3376" s="73" t="s">
        <v>7350</v>
      </c>
      <c r="E3376" s="63" t="s">
        <v>7351</v>
      </c>
    </row>
    <row r="3377" customFormat="false" ht="13.5" hidden="false" customHeight="false" outlineLevel="0" collapsed="false">
      <c r="C3377" s="0"/>
      <c r="D3377" s="73" t="s">
        <v>7352</v>
      </c>
      <c r="E3377" s="63" t="s">
        <v>7353</v>
      </c>
    </row>
    <row r="3378" customFormat="false" ht="13.5" hidden="false" customHeight="false" outlineLevel="0" collapsed="false">
      <c r="C3378" s="0"/>
      <c r="D3378" s="73" t="s">
        <v>7354</v>
      </c>
      <c r="E3378" s="63" t="s">
        <v>7355</v>
      </c>
    </row>
    <row r="3379" customFormat="false" ht="13.5" hidden="false" customHeight="false" outlineLevel="0" collapsed="false">
      <c r="C3379" s="0"/>
      <c r="D3379" s="73" t="s">
        <v>7356</v>
      </c>
      <c r="E3379" s="63" t="s">
        <v>7357</v>
      </c>
    </row>
    <row r="3380" customFormat="false" ht="13.5" hidden="false" customHeight="false" outlineLevel="0" collapsed="false">
      <c r="C3380" s="0"/>
      <c r="D3380" s="73" t="s">
        <v>7358</v>
      </c>
      <c r="E3380" s="63" t="s">
        <v>7359</v>
      </c>
    </row>
    <row r="3381" customFormat="false" ht="13.5" hidden="false" customHeight="false" outlineLevel="0" collapsed="false">
      <c r="C3381" s="0"/>
      <c r="D3381" s="73" t="s">
        <v>7360</v>
      </c>
      <c r="E3381" s="63" t="s">
        <v>7361</v>
      </c>
    </row>
    <row r="3382" customFormat="false" ht="13.5" hidden="false" customHeight="false" outlineLevel="0" collapsed="false">
      <c r="C3382" s="0"/>
      <c r="D3382" s="73" t="s">
        <v>7362</v>
      </c>
      <c r="E3382" s="63" t="s">
        <v>7363</v>
      </c>
    </row>
    <row r="3383" customFormat="false" ht="13.5" hidden="false" customHeight="false" outlineLevel="0" collapsed="false">
      <c r="C3383" s="0"/>
      <c r="D3383" s="73" t="s">
        <v>1456</v>
      </c>
      <c r="E3383" s="63" t="s">
        <v>7364</v>
      </c>
    </row>
    <row r="3384" customFormat="false" ht="13.5" hidden="false" customHeight="false" outlineLevel="0" collapsed="false">
      <c r="C3384" s="0"/>
      <c r="D3384" s="73" t="s">
        <v>7365</v>
      </c>
      <c r="E3384" s="63" t="s">
        <v>7366</v>
      </c>
    </row>
    <row r="3385" customFormat="false" ht="13.5" hidden="false" customHeight="false" outlineLevel="0" collapsed="false">
      <c r="C3385" s="0"/>
      <c r="D3385" s="73" t="s">
        <v>7367</v>
      </c>
      <c r="E3385" s="63" t="s">
        <v>7368</v>
      </c>
    </row>
    <row r="3386" customFormat="false" ht="13.5" hidden="false" customHeight="false" outlineLevel="0" collapsed="false">
      <c r="C3386" s="0"/>
      <c r="D3386" s="73" t="s">
        <v>7369</v>
      </c>
      <c r="E3386" s="63" t="s">
        <v>7370</v>
      </c>
    </row>
    <row r="3387" customFormat="false" ht="13.5" hidden="false" customHeight="false" outlineLevel="0" collapsed="false">
      <c r="C3387" s="0"/>
      <c r="D3387" s="73" t="s">
        <v>7371</v>
      </c>
      <c r="E3387" s="63" t="s">
        <v>7372</v>
      </c>
    </row>
    <row r="3388" customFormat="false" ht="13.5" hidden="false" customHeight="false" outlineLevel="0" collapsed="false">
      <c r="C3388" s="0"/>
      <c r="D3388" s="73" t="s">
        <v>4206</v>
      </c>
      <c r="E3388" s="63" t="s">
        <v>7373</v>
      </c>
    </row>
    <row r="3389" customFormat="false" ht="13.5" hidden="false" customHeight="false" outlineLevel="0" collapsed="false">
      <c r="C3389" s="0"/>
      <c r="D3389" s="73" t="s">
        <v>7374</v>
      </c>
      <c r="E3389" s="63" t="s">
        <v>7375</v>
      </c>
    </row>
    <row r="3390" customFormat="false" ht="13.5" hidden="false" customHeight="false" outlineLevel="0" collapsed="false">
      <c r="C3390" s="0"/>
      <c r="D3390" s="73" t="s">
        <v>4053</v>
      </c>
      <c r="E3390" s="63" t="s">
        <v>7376</v>
      </c>
    </row>
    <row r="3391" customFormat="false" ht="13.5" hidden="false" customHeight="false" outlineLevel="0" collapsed="false">
      <c r="C3391" s="0"/>
      <c r="D3391" s="73" t="s">
        <v>7377</v>
      </c>
      <c r="E3391" s="63" t="s">
        <v>7378</v>
      </c>
    </row>
    <row r="3392" customFormat="false" ht="13.5" hidden="false" customHeight="false" outlineLevel="0" collapsed="false">
      <c r="C3392" s="0"/>
      <c r="D3392" s="73" t="s">
        <v>7379</v>
      </c>
      <c r="E3392" s="63" t="s">
        <v>7380</v>
      </c>
    </row>
    <row r="3393" customFormat="false" ht="13.5" hidden="false" customHeight="false" outlineLevel="0" collapsed="false">
      <c r="C3393" s="0"/>
      <c r="D3393" s="73" t="s">
        <v>7381</v>
      </c>
      <c r="E3393" s="63" t="s">
        <v>7382</v>
      </c>
    </row>
    <row r="3394" customFormat="false" ht="13.5" hidden="false" customHeight="false" outlineLevel="0" collapsed="false">
      <c r="C3394" s="0"/>
      <c r="D3394" s="73" t="s">
        <v>7383</v>
      </c>
      <c r="E3394" s="63" t="s">
        <v>7384</v>
      </c>
    </row>
    <row r="3395" customFormat="false" ht="13.5" hidden="false" customHeight="false" outlineLevel="0" collapsed="false">
      <c r="C3395" s="0"/>
      <c r="D3395" s="73" t="s">
        <v>1142</v>
      </c>
      <c r="E3395" s="63" t="s">
        <v>7385</v>
      </c>
    </row>
    <row r="3396" customFormat="false" ht="13.5" hidden="false" customHeight="false" outlineLevel="0" collapsed="false">
      <c r="C3396" s="0"/>
      <c r="D3396" s="73" t="s">
        <v>7386</v>
      </c>
      <c r="E3396" s="63" t="s">
        <v>7387</v>
      </c>
    </row>
    <row r="3397" customFormat="false" ht="13.5" hidden="false" customHeight="false" outlineLevel="0" collapsed="false">
      <c r="C3397" s="0"/>
      <c r="D3397" s="73" t="s">
        <v>7388</v>
      </c>
      <c r="E3397" s="63" t="s">
        <v>7389</v>
      </c>
    </row>
    <row r="3398" customFormat="false" ht="13.5" hidden="false" customHeight="false" outlineLevel="0" collapsed="false">
      <c r="C3398" s="0"/>
      <c r="D3398" s="73" t="s">
        <v>3744</v>
      </c>
      <c r="E3398" s="63" t="s">
        <v>7390</v>
      </c>
    </row>
    <row r="3399" customFormat="false" ht="13.5" hidden="false" customHeight="false" outlineLevel="0" collapsed="false">
      <c r="C3399" s="0"/>
      <c r="D3399" s="73" t="s">
        <v>4134</v>
      </c>
      <c r="E3399" s="63" t="s">
        <v>7391</v>
      </c>
    </row>
    <row r="3400" customFormat="false" ht="13.5" hidden="false" customHeight="false" outlineLevel="0" collapsed="false">
      <c r="C3400" s="0"/>
      <c r="D3400" s="73" t="s">
        <v>7392</v>
      </c>
      <c r="E3400" s="63" t="s">
        <v>7393</v>
      </c>
    </row>
    <row r="3401" customFormat="false" ht="13.5" hidden="false" customHeight="false" outlineLevel="0" collapsed="false">
      <c r="C3401" s="0"/>
      <c r="D3401" s="73" t="s">
        <v>7394</v>
      </c>
      <c r="E3401" s="63" t="s">
        <v>7395</v>
      </c>
    </row>
    <row r="3402" customFormat="false" ht="13.5" hidden="false" customHeight="false" outlineLevel="0" collapsed="false">
      <c r="C3402" s="0"/>
      <c r="D3402" s="73" t="s">
        <v>7396</v>
      </c>
      <c r="E3402" s="63" t="s">
        <v>7397</v>
      </c>
    </row>
    <row r="3403" customFormat="false" ht="13.5" hidden="false" customHeight="false" outlineLevel="0" collapsed="false">
      <c r="C3403" s="0"/>
      <c r="D3403" s="73" t="s">
        <v>7398</v>
      </c>
      <c r="E3403" s="63" t="s">
        <v>7399</v>
      </c>
    </row>
    <row r="3404" customFormat="false" ht="13.5" hidden="false" customHeight="false" outlineLevel="0" collapsed="false">
      <c r="C3404" s="0"/>
      <c r="D3404" s="73" t="s">
        <v>7400</v>
      </c>
      <c r="E3404" s="63" t="s">
        <v>7401</v>
      </c>
    </row>
    <row r="3405" customFormat="false" ht="13.5" hidden="false" customHeight="false" outlineLevel="0" collapsed="false">
      <c r="C3405" s="0"/>
      <c r="D3405" s="73" t="s">
        <v>7402</v>
      </c>
      <c r="E3405" s="63" t="s">
        <v>7403</v>
      </c>
    </row>
    <row r="3406" customFormat="false" ht="13.5" hidden="false" customHeight="false" outlineLevel="0" collapsed="false">
      <c r="C3406" s="0"/>
      <c r="D3406" s="73" t="s">
        <v>2722</v>
      </c>
      <c r="E3406" s="63" t="s">
        <v>7404</v>
      </c>
    </row>
    <row r="3407" customFormat="false" ht="13.5" hidden="false" customHeight="false" outlineLevel="0" collapsed="false">
      <c r="C3407" s="0"/>
      <c r="D3407" s="73" t="s">
        <v>7405</v>
      </c>
      <c r="E3407" s="63" t="s">
        <v>7406</v>
      </c>
    </row>
    <row r="3408" customFormat="false" ht="13.5" hidden="false" customHeight="false" outlineLevel="0" collapsed="false">
      <c r="C3408" s="0"/>
      <c r="D3408" s="73" t="s">
        <v>2281</v>
      </c>
      <c r="E3408" s="63" t="s">
        <v>7407</v>
      </c>
    </row>
    <row r="3409" customFormat="false" ht="13.5" hidden="false" customHeight="false" outlineLevel="0" collapsed="false">
      <c r="C3409" s="0"/>
      <c r="D3409" s="73" t="s">
        <v>7408</v>
      </c>
      <c r="E3409" s="63" t="s">
        <v>7409</v>
      </c>
    </row>
    <row r="3410" customFormat="false" ht="13.5" hidden="false" customHeight="false" outlineLevel="0" collapsed="false">
      <c r="C3410" s="0"/>
      <c r="D3410" s="73" t="s">
        <v>7410</v>
      </c>
      <c r="E3410" s="63" t="s">
        <v>7411</v>
      </c>
    </row>
    <row r="3411" customFormat="false" ht="13.5" hidden="false" customHeight="false" outlineLevel="0" collapsed="false">
      <c r="C3411" s="0"/>
      <c r="D3411" s="73" t="s">
        <v>7412</v>
      </c>
      <c r="E3411" s="63" t="s">
        <v>7413</v>
      </c>
    </row>
    <row r="3412" customFormat="false" ht="13.5" hidden="false" customHeight="false" outlineLevel="0" collapsed="false">
      <c r="C3412" s="0"/>
      <c r="D3412" s="73" t="s">
        <v>7414</v>
      </c>
      <c r="E3412" s="63" t="s">
        <v>7415</v>
      </c>
    </row>
    <row r="3413" customFormat="false" ht="13.5" hidden="false" customHeight="false" outlineLevel="0" collapsed="false">
      <c r="C3413" s="0"/>
      <c r="D3413" s="73" t="s">
        <v>7416</v>
      </c>
      <c r="E3413" s="63" t="s">
        <v>7417</v>
      </c>
    </row>
    <row r="3414" customFormat="false" ht="13.5" hidden="false" customHeight="false" outlineLevel="0" collapsed="false">
      <c r="C3414" s="0"/>
      <c r="D3414" s="73" t="s">
        <v>7418</v>
      </c>
      <c r="E3414" s="63" t="s">
        <v>7419</v>
      </c>
    </row>
    <row r="3415" customFormat="false" ht="13.5" hidden="false" customHeight="false" outlineLevel="0" collapsed="false">
      <c r="C3415" s="0"/>
      <c r="D3415" s="73" t="s">
        <v>7420</v>
      </c>
      <c r="E3415" s="63" t="s">
        <v>7421</v>
      </c>
    </row>
    <row r="3416" customFormat="false" ht="13.5" hidden="false" customHeight="false" outlineLevel="0" collapsed="false">
      <c r="C3416" s="0"/>
      <c r="D3416" s="73" t="s">
        <v>2099</v>
      </c>
      <c r="E3416" s="63" t="s">
        <v>7422</v>
      </c>
    </row>
    <row r="3417" customFormat="false" ht="13.5" hidden="false" customHeight="false" outlineLevel="0" collapsed="false">
      <c r="C3417" s="0"/>
      <c r="D3417" s="73" t="s">
        <v>7423</v>
      </c>
      <c r="E3417" s="63" t="s">
        <v>7424</v>
      </c>
    </row>
    <row r="3418" customFormat="false" ht="13.5" hidden="false" customHeight="false" outlineLevel="0" collapsed="false">
      <c r="C3418" s="0"/>
      <c r="D3418" s="73" t="s">
        <v>7425</v>
      </c>
      <c r="E3418" s="63" t="s">
        <v>7426</v>
      </c>
    </row>
    <row r="3419" customFormat="false" ht="13.5" hidden="false" customHeight="false" outlineLevel="0" collapsed="false">
      <c r="C3419" s="0"/>
      <c r="D3419" s="73" t="s">
        <v>7427</v>
      </c>
      <c r="E3419" s="63" t="s">
        <v>7428</v>
      </c>
    </row>
    <row r="3420" customFormat="false" ht="13.5" hidden="false" customHeight="false" outlineLevel="0" collapsed="false">
      <c r="C3420" s="0"/>
      <c r="D3420" s="73" t="s">
        <v>7429</v>
      </c>
      <c r="E3420" s="63" t="s">
        <v>7430</v>
      </c>
    </row>
    <row r="3421" customFormat="false" ht="13.5" hidden="false" customHeight="false" outlineLevel="0" collapsed="false">
      <c r="C3421" s="0"/>
      <c r="D3421" s="73" t="s">
        <v>7431</v>
      </c>
      <c r="E3421" s="63" t="s">
        <v>7432</v>
      </c>
    </row>
    <row r="3422" customFormat="false" ht="13.5" hidden="false" customHeight="false" outlineLevel="0" collapsed="false">
      <c r="C3422" s="0"/>
      <c r="D3422" s="73" t="s">
        <v>7433</v>
      </c>
      <c r="E3422" s="63" t="s">
        <v>7434</v>
      </c>
    </row>
    <row r="3423" customFormat="false" ht="13.5" hidden="false" customHeight="false" outlineLevel="0" collapsed="false">
      <c r="C3423" s="0"/>
      <c r="D3423" s="73" t="s">
        <v>7435</v>
      </c>
      <c r="E3423" s="63" t="s">
        <v>7436</v>
      </c>
    </row>
    <row r="3424" customFormat="false" ht="13.5" hidden="false" customHeight="false" outlineLevel="0" collapsed="false">
      <c r="C3424" s="0"/>
      <c r="D3424" s="73" t="s">
        <v>7437</v>
      </c>
      <c r="E3424" s="63" t="s">
        <v>7438</v>
      </c>
    </row>
    <row r="3425" customFormat="false" ht="13.5" hidden="false" customHeight="false" outlineLevel="0" collapsed="false">
      <c r="C3425" s="0"/>
      <c r="D3425" s="73" t="s">
        <v>7439</v>
      </c>
      <c r="E3425" s="63" t="s">
        <v>7440</v>
      </c>
    </row>
    <row r="3426" customFormat="false" ht="13.5" hidden="false" customHeight="false" outlineLevel="0" collapsed="false">
      <c r="C3426" s="0"/>
      <c r="D3426" s="73" t="s">
        <v>7441</v>
      </c>
      <c r="E3426" s="63" t="s">
        <v>7442</v>
      </c>
    </row>
    <row r="3427" customFormat="false" ht="13.5" hidden="false" customHeight="false" outlineLevel="0" collapsed="false">
      <c r="C3427" s="0"/>
      <c r="D3427" s="73" t="s">
        <v>7443</v>
      </c>
      <c r="E3427" s="63" t="s">
        <v>7444</v>
      </c>
    </row>
    <row r="3428" customFormat="false" ht="13.5" hidden="false" customHeight="false" outlineLevel="0" collapsed="false">
      <c r="C3428" s="0"/>
      <c r="D3428" s="73" t="s">
        <v>7445</v>
      </c>
      <c r="E3428" s="63" t="s">
        <v>7446</v>
      </c>
    </row>
    <row r="3429" customFormat="false" ht="13.5" hidden="false" customHeight="false" outlineLevel="0" collapsed="false">
      <c r="C3429" s="0"/>
      <c r="D3429" s="73" t="s">
        <v>7447</v>
      </c>
      <c r="E3429" s="63" t="s">
        <v>7448</v>
      </c>
    </row>
    <row r="3430" customFormat="false" ht="13.5" hidden="false" customHeight="false" outlineLevel="0" collapsed="false">
      <c r="C3430" s="0"/>
      <c r="D3430" s="73" t="s">
        <v>7449</v>
      </c>
      <c r="E3430" s="63" t="s">
        <v>7450</v>
      </c>
    </row>
    <row r="3431" customFormat="false" ht="13.5" hidden="false" customHeight="false" outlineLevel="0" collapsed="false">
      <c r="C3431" s="0"/>
      <c r="D3431" s="73" t="s">
        <v>7451</v>
      </c>
      <c r="E3431" s="63" t="s">
        <v>7452</v>
      </c>
    </row>
    <row r="3432" customFormat="false" ht="13.5" hidden="false" customHeight="false" outlineLevel="0" collapsed="false">
      <c r="C3432" s="0"/>
      <c r="D3432" s="73" t="s">
        <v>560</v>
      </c>
      <c r="E3432" s="63" t="s">
        <v>7453</v>
      </c>
    </row>
    <row r="3433" customFormat="false" ht="13.5" hidden="false" customHeight="false" outlineLevel="0" collapsed="false">
      <c r="C3433" s="0"/>
      <c r="D3433" s="73" t="s">
        <v>7454</v>
      </c>
      <c r="E3433" s="63" t="s">
        <v>7455</v>
      </c>
    </row>
    <row r="3434" customFormat="false" ht="13.5" hidden="false" customHeight="false" outlineLevel="0" collapsed="false">
      <c r="C3434" s="0"/>
      <c r="D3434" s="73" t="s">
        <v>7456</v>
      </c>
      <c r="E3434" s="63" t="s">
        <v>7457</v>
      </c>
    </row>
    <row r="3435" customFormat="false" ht="13.5" hidden="false" customHeight="false" outlineLevel="0" collapsed="false">
      <c r="C3435" s="0"/>
      <c r="D3435" s="73" t="s">
        <v>7458</v>
      </c>
      <c r="E3435" s="63" t="s">
        <v>7459</v>
      </c>
    </row>
    <row r="3436" customFormat="false" ht="13.5" hidden="false" customHeight="false" outlineLevel="0" collapsed="false">
      <c r="C3436" s="0"/>
      <c r="D3436" s="73" t="s">
        <v>7460</v>
      </c>
      <c r="E3436" s="63" t="s">
        <v>7461</v>
      </c>
    </row>
    <row r="3437" customFormat="false" ht="13.5" hidden="false" customHeight="false" outlineLevel="0" collapsed="false">
      <c r="C3437" s="0"/>
      <c r="D3437" s="73" t="s">
        <v>7462</v>
      </c>
      <c r="E3437" s="63" t="s">
        <v>7463</v>
      </c>
    </row>
    <row r="3438" customFormat="false" ht="13.5" hidden="false" customHeight="false" outlineLevel="0" collapsed="false">
      <c r="C3438" s="0"/>
      <c r="D3438" s="73" t="s">
        <v>4964</v>
      </c>
      <c r="E3438" s="63" t="s">
        <v>7464</v>
      </c>
    </row>
    <row r="3439" customFormat="false" ht="13.5" hidden="false" customHeight="false" outlineLevel="0" collapsed="false">
      <c r="C3439" s="0"/>
      <c r="D3439" s="73" t="s">
        <v>7465</v>
      </c>
      <c r="E3439" s="63" t="s">
        <v>7466</v>
      </c>
    </row>
    <row r="3440" customFormat="false" ht="13.5" hidden="false" customHeight="false" outlineLevel="0" collapsed="false">
      <c r="C3440" s="0"/>
      <c r="D3440" s="73" t="s">
        <v>5728</v>
      </c>
      <c r="E3440" s="63" t="s">
        <v>7467</v>
      </c>
    </row>
    <row r="3441" customFormat="false" ht="13.5" hidden="false" customHeight="false" outlineLevel="0" collapsed="false">
      <c r="C3441" s="0"/>
      <c r="D3441" s="73" t="s">
        <v>7468</v>
      </c>
      <c r="E3441" s="63" t="s">
        <v>7469</v>
      </c>
    </row>
    <row r="3442" customFormat="false" ht="13.5" hidden="false" customHeight="false" outlineLevel="0" collapsed="false">
      <c r="C3442" s="0"/>
      <c r="D3442" s="73" t="s">
        <v>3026</v>
      </c>
      <c r="E3442" s="63" t="s">
        <v>7470</v>
      </c>
    </row>
    <row r="3443" customFormat="false" ht="13.5" hidden="false" customHeight="false" outlineLevel="0" collapsed="false">
      <c r="C3443" s="0"/>
      <c r="D3443" s="73" t="s">
        <v>2469</v>
      </c>
      <c r="E3443" s="63" t="s">
        <v>7471</v>
      </c>
    </row>
    <row r="3444" customFormat="false" ht="13.5" hidden="false" customHeight="false" outlineLevel="0" collapsed="false">
      <c r="C3444" s="0"/>
      <c r="D3444" s="73" t="s">
        <v>7239</v>
      </c>
      <c r="E3444" s="63" t="s">
        <v>7472</v>
      </c>
    </row>
    <row r="3445" customFormat="false" ht="13.5" hidden="false" customHeight="false" outlineLevel="0" collapsed="false">
      <c r="C3445" s="0"/>
      <c r="D3445" s="73" t="s">
        <v>2626</v>
      </c>
      <c r="E3445" s="63" t="s">
        <v>7473</v>
      </c>
    </row>
    <row r="3446" customFormat="false" ht="13.5" hidden="false" customHeight="false" outlineLevel="0" collapsed="false">
      <c r="C3446" s="0"/>
      <c r="D3446" s="73" t="s">
        <v>7474</v>
      </c>
      <c r="E3446" s="63" t="s">
        <v>7475</v>
      </c>
    </row>
    <row r="3447" customFormat="false" ht="13.5" hidden="false" customHeight="false" outlineLevel="0" collapsed="false">
      <c r="C3447" s="0"/>
      <c r="D3447" s="73" t="s">
        <v>7476</v>
      </c>
      <c r="E3447" s="63" t="s">
        <v>7477</v>
      </c>
    </row>
    <row r="3448" customFormat="false" ht="13.5" hidden="false" customHeight="false" outlineLevel="0" collapsed="false">
      <c r="C3448" s="0"/>
      <c r="D3448" s="73" t="s">
        <v>7478</v>
      </c>
      <c r="E3448" s="63" t="s">
        <v>7479</v>
      </c>
    </row>
    <row r="3449" customFormat="false" ht="13.5" hidden="false" customHeight="false" outlineLevel="0" collapsed="false">
      <c r="C3449" s="0"/>
      <c r="D3449" s="73" t="s">
        <v>7480</v>
      </c>
      <c r="E3449" s="63" t="s">
        <v>7481</v>
      </c>
    </row>
    <row r="3450" customFormat="false" ht="13.5" hidden="false" customHeight="false" outlineLevel="0" collapsed="false">
      <c r="C3450" s="0"/>
      <c r="D3450" s="73" t="s">
        <v>7482</v>
      </c>
      <c r="E3450" s="63" t="s">
        <v>7483</v>
      </c>
    </row>
    <row r="3451" customFormat="false" ht="13.5" hidden="false" customHeight="false" outlineLevel="0" collapsed="false">
      <c r="C3451" s="0"/>
      <c r="D3451" s="73" t="s">
        <v>7484</v>
      </c>
      <c r="E3451" s="63" t="s">
        <v>7485</v>
      </c>
    </row>
    <row r="3452" customFormat="false" ht="13.5" hidden="false" customHeight="false" outlineLevel="0" collapsed="false">
      <c r="C3452" s="0"/>
      <c r="D3452" s="73" t="s">
        <v>7486</v>
      </c>
      <c r="E3452" s="63" t="s">
        <v>7487</v>
      </c>
    </row>
    <row r="3453" customFormat="false" ht="13.5" hidden="false" customHeight="false" outlineLevel="0" collapsed="false">
      <c r="C3453" s="0"/>
      <c r="D3453" s="73" t="s">
        <v>7166</v>
      </c>
      <c r="E3453" s="63" t="s">
        <v>7488</v>
      </c>
    </row>
    <row r="3454" customFormat="false" ht="13.5" hidden="false" customHeight="false" outlineLevel="0" collapsed="false">
      <c r="C3454" s="0"/>
      <c r="D3454" s="73" t="s">
        <v>7489</v>
      </c>
      <c r="E3454" s="63" t="s">
        <v>7490</v>
      </c>
    </row>
    <row r="3455" customFormat="false" ht="13.5" hidden="false" customHeight="false" outlineLevel="0" collapsed="false">
      <c r="C3455" s="0"/>
      <c r="D3455" s="73" t="s">
        <v>7491</v>
      </c>
      <c r="E3455" s="63" t="s">
        <v>7492</v>
      </c>
    </row>
    <row r="3456" customFormat="false" ht="13.5" hidden="false" customHeight="false" outlineLevel="0" collapsed="false">
      <c r="C3456" s="0"/>
      <c r="D3456" s="73" t="s">
        <v>1454</v>
      </c>
      <c r="E3456" s="63" t="s">
        <v>7493</v>
      </c>
    </row>
    <row r="3457" customFormat="false" ht="13.5" hidden="false" customHeight="false" outlineLevel="0" collapsed="false">
      <c r="C3457" s="0"/>
      <c r="D3457" s="73" t="s">
        <v>6058</v>
      </c>
      <c r="E3457" s="63" t="s">
        <v>7494</v>
      </c>
    </row>
    <row r="3458" customFormat="false" ht="13.5" hidden="false" customHeight="false" outlineLevel="0" collapsed="false">
      <c r="C3458" s="0"/>
      <c r="D3458" s="73" t="s">
        <v>7495</v>
      </c>
      <c r="E3458" s="63" t="s">
        <v>7496</v>
      </c>
    </row>
    <row r="3459" customFormat="false" ht="13.5" hidden="false" customHeight="false" outlineLevel="0" collapsed="false">
      <c r="C3459" s="0"/>
      <c r="D3459" s="73" t="s">
        <v>3174</v>
      </c>
      <c r="E3459" s="63" t="s">
        <v>7497</v>
      </c>
    </row>
    <row r="3460" customFormat="false" ht="13.5" hidden="false" customHeight="false" outlineLevel="0" collapsed="false">
      <c r="C3460" s="0"/>
      <c r="D3460" s="73" t="s">
        <v>1456</v>
      </c>
      <c r="E3460" s="63" t="s">
        <v>7498</v>
      </c>
    </row>
    <row r="3461" customFormat="false" ht="13.5" hidden="false" customHeight="false" outlineLevel="0" collapsed="false">
      <c r="C3461" s="0"/>
      <c r="D3461" s="73" t="s">
        <v>7499</v>
      </c>
      <c r="E3461" s="63" t="s">
        <v>7500</v>
      </c>
    </row>
    <row r="3462" customFormat="false" ht="13.5" hidden="false" customHeight="false" outlineLevel="0" collapsed="false">
      <c r="C3462" s="0"/>
      <c r="D3462" s="73" t="s">
        <v>124</v>
      </c>
      <c r="E3462" s="63" t="s">
        <v>7501</v>
      </c>
    </row>
    <row r="3463" customFormat="false" ht="13.5" hidden="false" customHeight="false" outlineLevel="0" collapsed="false">
      <c r="C3463" s="0"/>
      <c r="D3463" s="73" t="s">
        <v>969</v>
      </c>
      <c r="E3463" s="63" t="s">
        <v>7502</v>
      </c>
    </row>
    <row r="3464" customFormat="false" ht="13.5" hidden="false" customHeight="false" outlineLevel="0" collapsed="false">
      <c r="C3464" s="0"/>
      <c r="D3464" s="73" t="s">
        <v>7503</v>
      </c>
      <c r="E3464" s="63" t="s">
        <v>7504</v>
      </c>
    </row>
    <row r="3465" customFormat="false" ht="13.5" hidden="false" customHeight="false" outlineLevel="0" collapsed="false">
      <c r="C3465" s="0"/>
      <c r="D3465" s="73" t="s">
        <v>7505</v>
      </c>
      <c r="E3465" s="63" t="s">
        <v>7506</v>
      </c>
    </row>
    <row r="3466" customFormat="false" ht="13.5" hidden="false" customHeight="false" outlineLevel="0" collapsed="false">
      <c r="C3466" s="0"/>
      <c r="D3466" s="73" t="s">
        <v>780</v>
      </c>
      <c r="E3466" s="63" t="s">
        <v>7507</v>
      </c>
    </row>
    <row r="3467" customFormat="false" ht="13.5" hidden="false" customHeight="false" outlineLevel="0" collapsed="false">
      <c r="C3467" s="0"/>
      <c r="D3467" s="73" t="s">
        <v>7508</v>
      </c>
      <c r="E3467" s="63" t="s">
        <v>7509</v>
      </c>
    </row>
    <row r="3468" customFormat="false" ht="13.5" hidden="false" customHeight="false" outlineLevel="0" collapsed="false">
      <c r="C3468" s="0"/>
      <c r="D3468" s="73" t="s">
        <v>888</v>
      </c>
      <c r="E3468" s="63" t="s">
        <v>7510</v>
      </c>
    </row>
    <row r="3469" customFormat="false" ht="13.5" hidden="false" customHeight="false" outlineLevel="0" collapsed="false">
      <c r="C3469" s="0"/>
      <c r="D3469" s="73" t="s">
        <v>7511</v>
      </c>
      <c r="E3469" s="63" t="s">
        <v>7512</v>
      </c>
    </row>
    <row r="3470" customFormat="false" ht="13.5" hidden="false" customHeight="false" outlineLevel="0" collapsed="false">
      <c r="C3470" s="0"/>
      <c r="D3470" s="73" t="s">
        <v>7513</v>
      </c>
      <c r="E3470" s="63" t="s">
        <v>7514</v>
      </c>
    </row>
    <row r="3471" customFormat="false" ht="13.5" hidden="false" customHeight="false" outlineLevel="0" collapsed="false">
      <c r="C3471" s="0"/>
      <c r="D3471" s="73" t="s">
        <v>7515</v>
      </c>
      <c r="E3471" s="63" t="s">
        <v>7516</v>
      </c>
    </row>
    <row r="3472" customFormat="false" ht="13.5" hidden="false" customHeight="false" outlineLevel="0" collapsed="false">
      <c r="C3472" s="0"/>
      <c r="D3472" s="73" t="s">
        <v>7517</v>
      </c>
      <c r="E3472" s="63" t="s">
        <v>7518</v>
      </c>
    </row>
    <row r="3473" customFormat="false" ht="13.5" hidden="false" customHeight="false" outlineLevel="0" collapsed="false">
      <c r="C3473" s="0"/>
      <c r="D3473" s="73" t="s">
        <v>7519</v>
      </c>
      <c r="E3473" s="63" t="s">
        <v>7520</v>
      </c>
    </row>
    <row r="3474" customFormat="false" ht="13.5" hidden="false" customHeight="false" outlineLevel="0" collapsed="false">
      <c r="C3474" s="0"/>
      <c r="D3474" s="73" t="s">
        <v>7521</v>
      </c>
      <c r="E3474" s="63" t="s">
        <v>7522</v>
      </c>
    </row>
    <row r="3475" customFormat="false" ht="13.5" hidden="false" customHeight="false" outlineLevel="0" collapsed="false">
      <c r="C3475" s="0"/>
      <c r="D3475" s="73" t="s">
        <v>7523</v>
      </c>
      <c r="E3475" s="63" t="s">
        <v>7524</v>
      </c>
    </row>
    <row r="3476" customFormat="false" ht="13.5" hidden="false" customHeight="false" outlineLevel="0" collapsed="false">
      <c r="C3476" s="0"/>
      <c r="D3476" s="73" t="s">
        <v>7525</v>
      </c>
      <c r="E3476" s="63" t="s">
        <v>7526</v>
      </c>
    </row>
    <row r="3477" customFormat="false" ht="13.5" hidden="false" customHeight="false" outlineLevel="0" collapsed="false">
      <c r="C3477" s="0"/>
      <c r="D3477" s="73" t="s">
        <v>7527</v>
      </c>
      <c r="E3477" s="63" t="s">
        <v>7528</v>
      </c>
    </row>
    <row r="3478" customFormat="false" ht="13.5" hidden="false" customHeight="false" outlineLevel="0" collapsed="false">
      <c r="C3478" s="0"/>
      <c r="D3478" s="73" t="s">
        <v>3691</v>
      </c>
      <c r="E3478" s="63" t="s">
        <v>7529</v>
      </c>
    </row>
    <row r="3479" customFormat="false" ht="13.5" hidden="false" customHeight="false" outlineLevel="0" collapsed="false">
      <c r="C3479" s="0"/>
      <c r="D3479" s="73" t="s">
        <v>7530</v>
      </c>
      <c r="E3479" s="63" t="s">
        <v>7531</v>
      </c>
    </row>
    <row r="3480" customFormat="false" ht="13.5" hidden="false" customHeight="false" outlineLevel="0" collapsed="false">
      <c r="C3480" s="0"/>
      <c r="D3480" s="73" t="s">
        <v>7532</v>
      </c>
      <c r="E3480" s="63" t="s">
        <v>7533</v>
      </c>
    </row>
    <row r="3481" customFormat="false" ht="13.5" hidden="false" customHeight="false" outlineLevel="0" collapsed="false">
      <c r="C3481" s="0"/>
      <c r="D3481" s="73" t="s">
        <v>7534</v>
      </c>
      <c r="E3481" s="63" t="s">
        <v>7535</v>
      </c>
    </row>
    <row r="3482" customFormat="false" ht="13.5" hidden="false" customHeight="false" outlineLevel="0" collapsed="false">
      <c r="C3482" s="0"/>
      <c r="D3482" s="73" t="s">
        <v>7536</v>
      </c>
      <c r="E3482" s="63" t="s">
        <v>7537</v>
      </c>
    </row>
    <row r="3483" customFormat="false" ht="13.5" hidden="false" customHeight="false" outlineLevel="0" collapsed="false">
      <c r="C3483" s="0"/>
      <c r="D3483" s="73" t="s">
        <v>7538</v>
      </c>
      <c r="E3483" s="63" t="s">
        <v>7539</v>
      </c>
    </row>
    <row r="3484" customFormat="false" ht="13.5" hidden="false" customHeight="false" outlineLevel="0" collapsed="false">
      <c r="C3484" s="0"/>
      <c r="D3484" s="73" t="s">
        <v>3362</v>
      </c>
      <c r="E3484" s="63" t="s">
        <v>7540</v>
      </c>
    </row>
    <row r="3485" customFormat="false" ht="13.5" hidden="false" customHeight="false" outlineLevel="0" collapsed="false">
      <c r="C3485" s="0"/>
      <c r="D3485" s="73" t="s">
        <v>7541</v>
      </c>
      <c r="E3485" s="63" t="s">
        <v>7542</v>
      </c>
    </row>
    <row r="3486" customFormat="false" ht="13.5" hidden="false" customHeight="false" outlineLevel="0" collapsed="false">
      <c r="C3486" s="0"/>
      <c r="D3486" s="73" t="s">
        <v>7543</v>
      </c>
      <c r="E3486" s="63" t="s">
        <v>7544</v>
      </c>
    </row>
    <row r="3487" customFormat="false" ht="13.5" hidden="false" customHeight="false" outlineLevel="0" collapsed="false">
      <c r="C3487" s="0"/>
      <c r="D3487" s="73" t="s">
        <v>7545</v>
      </c>
      <c r="E3487" s="63" t="s">
        <v>7546</v>
      </c>
    </row>
    <row r="3488" customFormat="false" ht="13.5" hidden="false" customHeight="false" outlineLevel="0" collapsed="false">
      <c r="C3488" s="0"/>
      <c r="D3488" s="73" t="s">
        <v>7547</v>
      </c>
      <c r="E3488" s="63" t="s">
        <v>7548</v>
      </c>
    </row>
    <row r="3489" customFormat="false" ht="13.5" hidden="false" customHeight="false" outlineLevel="0" collapsed="false">
      <c r="C3489" s="0"/>
      <c r="D3489" s="73" t="s">
        <v>7549</v>
      </c>
      <c r="E3489" s="63" t="s">
        <v>7550</v>
      </c>
    </row>
    <row r="3490" customFormat="false" ht="13.5" hidden="false" customHeight="false" outlineLevel="0" collapsed="false">
      <c r="C3490" s="0"/>
      <c r="D3490" s="73" t="s">
        <v>7551</v>
      </c>
      <c r="E3490" s="63" t="s">
        <v>7552</v>
      </c>
    </row>
    <row r="3491" customFormat="false" ht="13.5" hidden="false" customHeight="false" outlineLevel="0" collapsed="false">
      <c r="C3491" s="0"/>
      <c r="D3491" s="73" t="s">
        <v>7553</v>
      </c>
      <c r="E3491" s="63" t="s">
        <v>7554</v>
      </c>
    </row>
    <row r="3492" customFormat="false" ht="13.5" hidden="false" customHeight="false" outlineLevel="0" collapsed="false">
      <c r="C3492" s="0"/>
      <c r="D3492" s="73" t="s">
        <v>7555</v>
      </c>
      <c r="E3492" s="63" t="s">
        <v>7556</v>
      </c>
    </row>
    <row r="3493" customFormat="false" ht="13.5" hidden="false" customHeight="false" outlineLevel="0" collapsed="false">
      <c r="C3493" s="0"/>
      <c r="D3493" s="73" t="s">
        <v>7557</v>
      </c>
      <c r="E3493" s="63" t="s">
        <v>7558</v>
      </c>
    </row>
    <row r="3494" customFormat="false" ht="13.5" hidden="false" customHeight="false" outlineLevel="0" collapsed="false">
      <c r="C3494" s="0"/>
      <c r="D3494" s="73" t="s">
        <v>7559</v>
      </c>
      <c r="E3494" s="63" t="s">
        <v>7560</v>
      </c>
    </row>
    <row r="3495" customFormat="false" ht="13.5" hidden="false" customHeight="false" outlineLevel="0" collapsed="false">
      <c r="C3495" s="0"/>
      <c r="D3495" s="73" t="s">
        <v>7561</v>
      </c>
      <c r="E3495" s="63" t="s">
        <v>7562</v>
      </c>
    </row>
    <row r="3496" customFormat="false" ht="13.5" hidden="false" customHeight="false" outlineLevel="0" collapsed="false">
      <c r="C3496" s="0"/>
      <c r="D3496" s="73" t="s">
        <v>1862</v>
      </c>
      <c r="E3496" s="63" t="s">
        <v>7563</v>
      </c>
    </row>
    <row r="3497" customFormat="false" ht="13.5" hidden="false" customHeight="false" outlineLevel="0" collapsed="false">
      <c r="C3497" s="0"/>
      <c r="D3497" s="73" t="s">
        <v>7564</v>
      </c>
      <c r="E3497" s="63" t="s">
        <v>7565</v>
      </c>
    </row>
    <row r="3498" customFormat="false" ht="13.5" hidden="false" customHeight="false" outlineLevel="0" collapsed="false">
      <c r="C3498" s="0"/>
      <c r="D3498" s="73" t="s">
        <v>1958</v>
      </c>
      <c r="E3498" s="63" t="s">
        <v>7566</v>
      </c>
    </row>
    <row r="3499" customFormat="false" ht="13.5" hidden="false" customHeight="false" outlineLevel="0" collapsed="false">
      <c r="C3499" s="0"/>
      <c r="D3499" s="73" t="s">
        <v>7567</v>
      </c>
      <c r="E3499" s="63" t="s">
        <v>7568</v>
      </c>
    </row>
    <row r="3500" customFormat="false" ht="13.5" hidden="false" customHeight="false" outlineLevel="0" collapsed="false">
      <c r="C3500" s="0"/>
      <c r="D3500" s="73" t="s">
        <v>7569</v>
      </c>
      <c r="E3500" s="63" t="s">
        <v>7570</v>
      </c>
    </row>
    <row r="3501" customFormat="false" ht="13.5" hidden="false" customHeight="false" outlineLevel="0" collapsed="false">
      <c r="C3501" s="0"/>
      <c r="D3501" s="73" t="s">
        <v>7571</v>
      </c>
      <c r="E3501" s="63" t="s">
        <v>7572</v>
      </c>
    </row>
    <row r="3502" customFormat="false" ht="13.5" hidden="false" customHeight="false" outlineLevel="0" collapsed="false">
      <c r="C3502" s="0"/>
      <c r="D3502" s="73" t="s">
        <v>1956</v>
      </c>
      <c r="E3502" s="63" t="s">
        <v>7573</v>
      </c>
    </row>
    <row r="3503" customFormat="false" ht="13.5" hidden="false" customHeight="false" outlineLevel="0" collapsed="false">
      <c r="C3503" s="0"/>
      <c r="D3503" s="73" t="s">
        <v>7574</v>
      </c>
      <c r="E3503" s="63" t="s">
        <v>7575</v>
      </c>
    </row>
    <row r="3504" customFormat="false" ht="13.5" hidden="false" customHeight="false" outlineLevel="0" collapsed="false">
      <c r="C3504" s="0"/>
      <c r="D3504" s="73" t="s">
        <v>7576</v>
      </c>
      <c r="E3504" s="63" t="s">
        <v>7577</v>
      </c>
    </row>
    <row r="3505" customFormat="false" ht="13.5" hidden="false" customHeight="false" outlineLevel="0" collapsed="false">
      <c r="C3505" s="0"/>
      <c r="D3505" s="73" t="s">
        <v>7578</v>
      </c>
      <c r="E3505" s="63" t="s">
        <v>7579</v>
      </c>
    </row>
    <row r="3506" customFormat="false" ht="13.5" hidden="false" customHeight="false" outlineLevel="0" collapsed="false">
      <c r="C3506" s="0"/>
      <c r="D3506" s="73" t="s">
        <v>7580</v>
      </c>
      <c r="E3506" s="63" t="s">
        <v>7581</v>
      </c>
    </row>
    <row r="3507" customFormat="false" ht="13.5" hidden="false" customHeight="false" outlineLevel="0" collapsed="false">
      <c r="C3507" s="0"/>
      <c r="D3507" s="73" t="s">
        <v>7582</v>
      </c>
      <c r="E3507" s="63" t="s">
        <v>7583</v>
      </c>
    </row>
    <row r="3508" customFormat="false" ht="13.5" hidden="false" customHeight="false" outlineLevel="0" collapsed="false">
      <c r="C3508" s="0"/>
      <c r="D3508" s="73" t="s">
        <v>7584</v>
      </c>
      <c r="E3508" s="63" t="s">
        <v>7585</v>
      </c>
    </row>
    <row r="3509" customFormat="false" ht="13.5" hidden="false" customHeight="false" outlineLevel="0" collapsed="false">
      <c r="C3509" s="0"/>
      <c r="D3509" s="73" t="s">
        <v>7586</v>
      </c>
      <c r="E3509" s="63" t="s">
        <v>7587</v>
      </c>
    </row>
    <row r="3510" customFormat="false" ht="13.5" hidden="false" customHeight="false" outlineLevel="0" collapsed="false">
      <c r="C3510" s="0"/>
      <c r="D3510" s="73" t="s">
        <v>7588</v>
      </c>
      <c r="E3510" s="63" t="s">
        <v>7589</v>
      </c>
    </row>
    <row r="3511" customFormat="false" ht="13.5" hidden="false" customHeight="false" outlineLevel="0" collapsed="false">
      <c r="C3511" s="0"/>
      <c r="D3511" s="73" t="s">
        <v>7590</v>
      </c>
      <c r="E3511" s="63" t="s">
        <v>7591</v>
      </c>
    </row>
    <row r="3512" customFormat="false" ht="13.5" hidden="false" customHeight="false" outlineLevel="0" collapsed="false">
      <c r="C3512" s="0"/>
      <c r="D3512" s="73" t="s">
        <v>7592</v>
      </c>
      <c r="E3512" s="63" t="s">
        <v>7593</v>
      </c>
    </row>
    <row r="3513" customFormat="false" ht="13.5" hidden="false" customHeight="false" outlineLevel="0" collapsed="false">
      <c r="C3513" s="0"/>
      <c r="D3513" s="73" t="s">
        <v>7594</v>
      </c>
      <c r="E3513" s="63" t="s">
        <v>7595</v>
      </c>
    </row>
    <row r="3514" customFormat="false" ht="13.5" hidden="false" customHeight="false" outlineLevel="0" collapsed="false">
      <c r="C3514" s="0"/>
      <c r="D3514" s="73" t="s">
        <v>7596</v>
      </c>
      <c r="E3514" s="63" t="s">
        <v>7597</v>
      </c>
    </row>
    <row r="3515" customFormat="false" ht="13.5" hidden="false" customHeight="false" outlineLevel="0" collapsed="false">
      <c r="C3515" s="0"/>
      <c r="D3515" s="73" t="s">
        <v>7598</v>
      </c>
      <c r="E3515" s="63" t="s">
        <v>7599</v>
      </c>
    </row>
    <row r="3516" customFormat="false" ht="13.5" hidden="false" customHeight="false" outlineLevel="0" collapsed="false">
      <c r="C3516" s="0"/>
      <c r="D3516" s="73" t="s">
        <v>7600</v>
      </c>
      <c r="E3516" s="63" t="s">
        <v>7601</v>
      </c>
    </row>
    <row r="3517" customFormat="false" ht="13.5" hidden="false" customHeight="false" outlineLevel="0" collapsed="false">
      <c r="C3517" s="0"/>
      <c r="D3517" s="73" t="s">
        <v>7602</v>
      </c>
      <c r="E3517" s="63" t="s">
        <v>7603</v>
      </c>
    </row>
    <row r="3518" customFormat="false" ht="13.5" hidden="false" customHeight="false" outlineLevel="0" collapsed="false">
      <c r="C3518" s="0"/>
      <c r="D3518" s="73" t="s">
        <v>2912</v>
      </c>
      <c r="E3518" s="63" t="s">
        <v>7604</v>
      </c>
    </row>
    <row r="3519" customFormat="false" ht="13.5" hidden="false" customHeight="false" outlineLevel="0" collapsed="false">
      <c r="C3519" s="0"/>
      <c r="D3519" s="73" t="s">
        <v>7605</v>
      </c>
      <c r="E3519" s="63" t="s">
        <v>7606</v>
      </c>
    </row>
    <row r="3520" customFormat="false" ht="13.5" hidden="false" customHeight="false" outlineLevel="0" collapsed="false">
      <c r="C3520" s="0"/>
      <c r="D3520" s="73" t="s">
        <v>7607</v>
      </c>
      <c r="E3520" s="63" t="s">
        <v>7608</v>
      </c>
    </row>
    <row r="3521" customFormat="false" ht="13.5" hidden="false" customHeight="false" outlineLevel="0" collapsed="false">
      <c r="C3521" s="0"/>
      <c r="D3521" s="73" t="s">
        <v>7609</v>
      </c>
      <c r="E3521" s="63" t="s">
        <v>7610</v>
      </c>
    </row>
    <row r="3522" customFormat="false" ht="13.5" hidden="false" customHeight="false" outlineLevel="0" collapsed="false">
      <c r="C3522" s="0"/>
      <c r="D3522" s="73" t="s">
        <v>7611</v>
      </c>
      <c r="E3522" s="63" t="s">
        <v>7612</v>
      </c>
    </row>
    <row r="3523" customFormat="false" ht="13.5" hidden="false" customHeight="false" outlineLevel="0" collapsed="false">
      <c r="C3523" s="0"/>
      <c r="D3523" s="73" t="s">
        <v>2704</v>
      </c>
      <c r="E3523" s="63" t="s">
        <v>7613</v>
      </c>
    </row>
    <row r="3524" customFormat="false" ht="13.5" hidden="false" customHeight="false" outlineLevel="0" collapsed="false">
      <c r="C3524" s="0"/>
      <c r="D3524" s="73" t="s">
        <v>7614</v>
      </c>
      <c r="E3524" s="63" t="s">
        <v>7615</v>
      </c>
    </row>
    <row r="3525" customFormat="false" ht="13.5" hidden="false" customHeight="false" outlineLevel="0" collapsed="false">
      <c r="C3525" s="0"/>
      <c r="D3525" s="73" t="s">
        <v>7616</v>
      </c>
      <c r="E3525" s="63" t="s">
        <v>7617</v>
      </c>
    </row>
    <row r="3526" customFormat="false" ht="13.5" hidden="false" customHeight="false" outlineLevel="0" collapsed="false">
      <c r="C3526" s="0"/>
      <c r="D3526" s="73" t="s">
        <v>7618</v>
      </c>
      <c r="E3526" s="63" t="s">
        <v>7619</v>
      </c>
    </row>
    <row r="3527" customFormat="false" ht="13.5" hidden="false" customHeight="false" outlineLevel="0" collapsed="false">
      <c r="C3527" s="0"/>
      <c r="D3527" s="73" t="s">
        <v>7620</v>
      </c>
      <c r="E3527" s="63" t="s">
        <v>7621</v>
      </c>
    </row>
    <row r="3528" customFormat="false" ht="13.5" hidden="false" customHeight="false" outlineLevel="0" collapsed="false">
      <c r="C3528" s="0"/>
      <c r="D3528" s="73" t="s">
        <v>6644</v>
      </c>
      <c r="E3528" s="63" t="s">
        <v>7622</v>
      </c>
    </row>
    <row r="3529" customFormat="false" ht="13.5" hidden="false" customHeight="false" outlineLevel="0" collapsed="false">
      <c r="C3529" s="0"/>
      <c r="D3529" s="73" t="s">
        <v>7623</v>
      </c>
      <c r="E3529" s="63" t="s">
        <v>7624</v>
      </c>
    </row>
    <row r="3530" customFormat="false" ht="13.5" hidden="false" customHeight="false" outlineLevel="0" collapsed="false">
      <c r="C3530" s="0"/>
      <c r="D3530" s="73" t="s">
        <v>7625</v>
      </c>
      <c r="E3530" s="63" t="s">
        <v>7626</v>
      </c>
    </row>
    <row r="3531" customFormat="false" ht="13.5" hidden="false" customHeight="false" outlineLevel="0" collapsed="false">
      <c r="C3531" s="0"/>
      <c r="D3531" s="73" t="s">
        <v>7627</v>
      </c>
      <c r="E3531" s="63" t="s">
        <v>7628</v>
      </c>
    </row>
    <row r="3532" customFormat="false" ht="13.5" hidden="false" customHeight="false" outlineLevel="0" collapsed="false">
      <c r="C3532" s="0"/>
      <c r="D3532" s="73" t="s">
        <v>7629</v>
      </c>
      <c r="E3532" s="63" t="s">
        <v>7630</v>
      </c>
    </row>
    <row r="3533" customFormat="false" ht="13.5" hidden="false" customHeight="false" outlineLevel="0" collapsed="false">
      <c r="C3533" s="0"/>
      <c r="D3533" s="73" t="s">
        <v>7631</v>
      </c>
      <c r="E3533" s="63" t="s">
        <v>7632</v>
      </c>
    </row>
    <row r="3534" customFormat="false" ht="13.5" hidden="false" customHeight="false" outlineLevel="0" collapsed="false">
      <c r="C3534" s="0"/>
      <c r="D3534" s="73" t="s">
        <v>7633</v>
      </c>
      <c r="E3534" s="63" t="s">
        <v>7634</v>
      </c>
    </row>
    <row r="3535" customFormat="false" ht="13.5" hidden="false" customHeight="false" outlineLevel="0" collapsed="false">
      <c r="C3535" s="0"/>
      <c r="D3535" s="73" t="s">
        <v>7635</v>
      </c>
      <c r="E3535" s="63" t="s">
        <v>7636</v>
      </c>
    </row>
    <row r="3536" customFormat="false" ht="13.5" hidden="false" customHeight="false" outlineLevel="0" collapsed="false">
      <c r="C3536" s="0"/>
      <c r="D3536" s="73" t="s">
        <v>7637</v>
      </c>
      <c r="E3536" s="63" t="s">
        <v>7638</v>
      </c>
    </row>
    <row r="3537" customFormat="false" ht="13.5" hidden="false" customHeight="false" outlineLevel="0" collapsed="false">
      <c r="C3537" s="0"/>
      <c r="D3537" s="73" t="s">
        <v>7639</v>
      </c>
      <c r="E3537" s="63" t="s">
        <v>7640</v>
      </c>
    </row>
    <row r="3538" customFormat="false" ht="13.5" hidden="false" customHeight="false" outlineLevel="0" collapsed="false">
      <c r="C3538" s="0"/>
      <c r="D3538" s="73" t="s">
        <v>7641</v>
      </c>
      <c r="E3538" s="63" t="s">
        <v>7642</v>
      </c>
    </row>
    <row r="3539" customFormat="false" ht="13.5" hidden="false" customHeight="false" outlineLevel="0" collapsed="false">
      <c r="C3539" s="0"/>
      <c r="D3539" s="73" t="s">
        <v>7643</v>
      </c>
      <c r="E3539" s="63" t="s">
        <v>7644</v>
      </c>
    </row>
    <row r="3540" customFormat="false" ht="13.5" hidden="false" customHeight="false" outlineLevel="0" collapsed="false">
      <c r="C3540" s="0"/>
      <c r="D3540" s="73" t="s">
        <v>7645</v>
      </c>
      <c r="E3540" s="63" t="s">
        <v>7646</v>
      </c>
    </row>
    <row r="3541" customFormat="false" ht="13.5" hidden="false" customHeight="false" outlineLevel="0" collapsed="false">
      <c r="C3541" s="0"/>
      <c r="D3541" s="73" t="s">
        <v>7647</v>
      </c>
      <c r="E3541" s="63" t="s">
        <v>7648</v>
      </c>
    </row>
    <row r="3542" customFormat="false" ht="13.5" hidden="false" customHeight="false" outlineLevel="0" collapsed="false">
      <c r="C3542" s="0"/>
      <c r="D3542" s="73" t="s">
        <v>7649</v>
      </c>
      <c r="E3542" s="63" t="s">
        <v>7650</v>
      </c>
    </row>
    <row r="3543" customFormat="false" ht="13.5" hidden="false" customHeight="false" outlineLevel="0" collapsed="false">
      <c r="C3543" s="0"/>
      <c r="D3543" s="73" t="s">
        <v>7651</v>
      </c>
      <c r="E3543" s="63" t="s">
        <v>7652</v>
      </c>
    </row>
    <row r="3544" customFormat="false" ht="13.5" hidden="false" customHeight="false" outlineLevel="0" collapsed="false">
      <c r="C3544" s="0"/>
      <c r="D3544" s="73" t="s">
        <v>7653</v>
      </c>
      <c r="E3544" s="63" t="s">
        <v>7654</v>
      </c>
    </row>
    <row r="3545" customFormat="false" ht="13.5" hidden="false" customHeight="false" outlineLevel="0" collapsed="false">
      <c r="C3545" s="0"/>
      <c r="D3545" s="73" t="s">
        <v>7655</v>
      </c>
      <c r="E3545" s="63" t="s">
        <v>7656</v>
      </c>
    </row>
    <row r="3546" customFormat="false" ht="13.5" hidden="false" customHeight="false" outlineLevel="0" collapsed="false">
      <c r="C3546" s="0"/>
      <c r="D3546" s="73" t="s">
        <v>7657</v>
      </c>
      <c r="E3546" s="63" t="s">
        <v>7658</v>
      </c>
    </row>
    <row r="3547" customFormat="false" ht="13.5" hidden="false" customHeight="false" outlineLevel="0" collapsed="false">
      <c r="C3547" s="0"/>
      <c r="D3547" s="73" t="s">
        <v>7659</v>
      </c>
      <c r="E3547" s="63" t="s">
        <v>7660</v>
      </c>
    </row>
    <row r="3548" customFormat="false" ht="13.5" hidden="false" customHeight="false" outlineLevel="0" collapsed="false">
      <c r="C3548" s="0"/>
      <c r="D3548" s="73" t="s">
        <v>1749</v>
      </c>
      <c r="E3548" s="63" t="s">
        <v>7661</v>
      </c>
    </row>
    <row r="3549" customFormat="false" ht="13.5" hidden="false" customHeight="false" outlineLevel="0" collapsed="false">
      <c r="C3549" s="0"/>
      <c r="D3549" s="73" t="s">
        <v>7662</v>
      </c>
      <c r="E3549" s="63" t="s">
        <v>7663</v>
      </c>
    </row>
    <row r="3550" customFormat="false" ht="13.5" hidden="false" customHeight="false" outlineLevel="0" collapsed="false">
      <c r="C3550" s="0"/>
      <c r="D3550" s="73" t="s">
        <v>7664</v>
      </c>
      <c r="E3550" s="63" t="s">
        <v>7665</v>
      </c>
    </row>
    <row r="3551" customFormat="false" ht="13.5" hidden="false" customHeight="false" outlineLevel="0" collapsed="false">
      <c r="C3551" s="0"/>
      <c r="D3551" s="73" t="s">
        <v>7666</v>
      </c>
      <c r="E3551" s="63" t="s">
        <v>7667</v>
      </c>
    </row>
    <row r="3552" customFormat="false" ht="13.5" hidden="false" customHeight="false" outlineLevel="0" collapsed="false">
      <c r="C3552" s="0"/>
      <c r="D3552" s="73" t="s">
        <v>7668</v>
      </c>
      <c r="E3552" s="63" t="s">
        <v>7669</v>
      </c>
    </row>
    <row r="3553" customFormat="false" ht="13.5" hidden="false" customHeight="false" outlineLevel="0" collapsed="false">
      <c r="C3553" s="0"/>
      <c r="D3553" s="73" t="s">
        <v>7670</v>
      </c>
      <c r="E3553" s="63" t="s">
        <v>7671</v>
      </c>
    </row>
    <row r="3554" customFormat="false" ht="13.5" hidden="false" customHeight="false" outlineLevel="0" collapsed="false">
      <c r="C3554" s="0"/>
      <c r="D3554" s="73" t="s">
        <v>7672</v>
      </c>
      <c r="E3554" s="63" t="s">
        <v>7673</v>
      </c>
    </row>
    <row r="3555" customFormat="false" ht="13.5" hidden="false" customHeight="false" outlineLevel="0" collapsed="false">
      <c r="C3555" s="0"/>
      <c r="D3555" s="73" t="s">
        <v>7367</v>
      </c>
      <c r="E3555" s="63" t="s">
        <v>7674</v>
      </c>
    </row>
    <row r="3556" customFormat="false" ht="13.5" hidden="false" customHeight="false" outlineLevel="0" collapsed="false">
      <c r="C3556" s="0"/>
      <c r="D3556" s="73" t="s">
        <v>7675</v>
      </c>
      <c r="E3556" s="63" t="s">
        <v>7676</v>
      </c>
    </row>
    <row r="3557" customFormat="false" ht="13.5" hidden="false" customHeight="false" outlineLevel="0" collapsed="false">
      <c r="C3557" s="0"/>
      <c r="D3557" s="73" t="s">
        <v>7677</v>
      </c>
      <c r="E3557" s="63" t="s">
        <v>7678</v>
      </c>
    </row>
    <row r="3558" customFormat="false" ht="13.5" hidden="false" customHeight="false" outlineLevel="0" collapsed="false">
      <c r="C3558" s="0"/>
      <c r="D3558" s="73" t="s">
        <v>7679</v>
      </c>
      <c r="E3558" s="63" t="s">
        <v>7680</v>
      </c>
    </row>
    <row r="3559" customFormat="false" ht="13.5" hidden="false" customHeight="false" outlineLevel="0" collapsed="false">
      <c r="C3559" s="0"/>
      <c r="D3559" s="73" t="s">
        <v>2512</v>
      </c>
      <c r="E3559" s="63" t="s">
        <v>7681</v>
      </c>
    </row>
    <row r="3560" customFormat="false" ht="13.5" hidden="false" customHeight="false" outlineLevel="0" collapsed="false">
      <c r="C3560" s="0"/>
      <c r="D3560" s="73" t="s">
        <v>7682</v>
      </c>
      <c r="E3560" s="63" t="s">
        <v>7683</v>
      </c>
    </row>
    <row r="3561" customFormat="false" ht="13.5" hidden="false" customHeight="false" outlineLevel="0" collapsed="false">
      <c r="C3561" s="0"/>
      <c r="D3561" s="73" t="s">
        <v>1673</v>
      </c>
      <c r="E3561" s="63" t="s">
        <v>7684</v>
      </c>
    </row>
    <row r="3562" customFormat="false" ht="13.5" hidden="false" customHeight="false" outlineLevel="0" collapsed="false">
      <c r="C3562" s="0"/>
      <c r="D3562" s="73" t="s">
        <v>7685</v>
      </c>
      <c r="E3562" s="63" t="s">
        <v>7686</v>
      </c>
    </row>
    <row r="3563" customFormat="false" ht="13.5" hidden="false" customHeight="false" outlineLevel="0" collapsed="false">
      <c r="C3563" s="0"/>
      <c r="D3563" s="73" t="s">
        <v>7687</v>
      </c>
      <c r="E3563" s="63" t="s">
        <v>7688</v>
      </c>
    </row>
    <row r="3564" customFormat="false" ht="13.5" hidden="false" customHeight="false" outlineLevel="0" collapsed="false">
      <c r="C3564" s="0"/>
      <c r="D3564" s="73" t="s">
        <v>7689</v>
      </c>
      <c r="E3564" s="63" t="s">
        <v>7690</v>
      </c>
    </row>
    <row r="3565" customFormat="false" ht="13.5" hidden="false" customHeight="false" outlineLevel="0" collapsed="false">
      <c r="C3565" s="0"/>
      <c r="D3565" s="73" t="s">
        <v>7691</v>
      </c>
      <c r="E3565" s="63" t="s">
        <v>7692</v>
      </c>
    </row>
    <row r="3566" customFormat="false" ht="13.5" hidden="false" customHeight="false" outlineLevel="0" collapsed="false">
      <c r="C3566" s="0"/>
      <c r="D3566" s="73" t="s">
        <v>7693</v>
      </c>
      <c r="E3566" s="63" t="s">
        <v>7694</v>
      </c>
    </row>
    <row r="3567" customFormat="false" ht="13.5" hidden="false" customHeight="false" outlineLevel="0" collapsed="false">
      <c r="C3567" s="0"/>
      <c r="D3567" s="73" t="s">
        <v>1916</v>
      </c>
      <c r="E3567" s="63" t="s">
        <v>7695</v>
      </c>
    </row>
    <row r="3568" customFormat="false" ht="13.5" hidden="false" customHeight="false" outlineLevel="0" collapsed="false">
      <c r="C3568" s="0"/>
      <c r="D3568" s="73" t="s">
        <v>7696</v>
      </c>
      <c r="E3568" s="63" t="s">
        <v>7697</v>
      </c>
    </row>
    <row r="3569" customFormat="false" ht="13.5" hidden="false" customHeight="false" outlineLevel="0" collapsed="false">
      <c r="C3569" s="0"/>
      <c r="D3569" s="73" t="s">
        <v>7698</v>
      </c>
      <c r="E3569" s="63" t="s">
        <v>7699</v>
      </c>
    </row>
    <row r="3570" customFormat="false" ht="13.5" hidden="false" customHeight="false" outlineLevel="0" collapsed="false">
      <c r="C3570" s="0"/>
      <c r="D3570" s="73" t="s">
        <v>7700</v>
      </c>
      <c r="E3570" s="63" t="s">
        <v>7701</v>
      </c>
    </row>
    <row r="3571" customFormat="false" ht="13.5" hidden="false" customHeight="false" outlineLevel="0" collapsed="false">
      <c r="C3571" s="0"/>
      <c r="D3571" s="73" t="s">
        <v>7702</v>
      </c>
      <c r="E3571" s="63" t="s">
        <v>7703</v>
      </c>
    </row>
    <row r="3572" customFormat="false" ht="13.5" hidden="false" customHeight="false" outlineLevel="0" collapsed="false">
      <c r="C3572" s="0"/>
      <c r="D3572" s="73" t="s">
        <v>7704</v>
      </c>
      <c r="E3572" s="63" t="s">
        <v>7705</v>
      </c>
    </row>
    <row r="3573" customFormat="false" ht="13.5" hidden="false" customHeight="false" outlineLevel="0" collapsed="false">
      <c r="C3573" s="0"/>
      <c r="D3573" s="73" t="s">
        <v>7706</v>
      </c>
      <c r="E3573" s="63" t="s">
        <v>7707</v>
      </c>
    </row>
    <row r="3574" customFormat="false" ht="13.5" hidden="false" customHeight="false" outlineLevel="0" collapsed="false">
      <c r="C3574" s="0"/>
      <c r="D3574" s="73" t="s">
        <v>7708</v>
      </c>
      <c r="E3574" s="63" t="s">
        <v>7709</v>
      </c>
    </row>
    <row r="3575" customFormat="false" ht="13.5" hidden="false" customHeight="false" outlineLevel="0" collapsed="false">
      <c r="C3575" s="0"/>
      <c r="D3575" s="73" t="s">
        <v>7710</v>
      </c>
      <c r="E3575" s="63" t="s">
        <v>7711</v>
      </c>
    </row>
    <row r="3576" customFormat="false" ht="13.5" hidden="false" customHeight="false" outlineLevel="0" collapsed="false">
      <c r="C3576" s="0"/>
      <c r="D3576" s="73" t="s">
        <v>7712</v>
      </c>
      <c r="E3576" s="63" t="s">
        <v>7713</v>
      </c>
    </row>
    <row r="3577" customFormat="false" ht="13.5" hidden="false" customHeight="false" outlineLevel="0" collapsed="false">
      <c r="C3577" s="0"/>
      <c r="D3577" s="73" t="s">
        <v>2248</v>
      </c>
      <c r="E3577" s="63" t="s">
        <v>7714</v>
      </c>
    </row>
    <row r="3578" customFormat="false" ht="13.5" hidden="false" customHeight="false" outlineLevel="0" collapsed="false">
      <c r="C3578" s="0"/>
      <c r="D3578" s="73" t="s">
        <v>7715</v>
      </c>
      <c r="E3578" s="63" t="s">
        <v>7716</v>
      </c>
    </row>
    <row r="3579" customFormat="false" ht="13.5" hidden="false" customHeight="false" outlineLevel="0" collapsed="false">
      <c r="C3579" s="0"/>
      <c r="D3579" s="73" t="s">
        <v>7717</v>
      </c>
      <c r="E3579" s="63" t="s">
        <v>7718</v>
      </c>
    </row>
    <row r="3580" customFormat="false" ht="13.5" hidden="false" customHeight="false" outlineLevel="0" collapsed="false">
      <c r="C3580" s="0"/>
      <c r="D3580" s="73" t="s">
        <v>7719</v>
      </c>
      <c r="E3580" s="63" t="s">
        <v>7720</v>
      </c>
    </row>
    <row r="3581" customFormat="false" ht="13.5" hidden="false" customHeight="false" outlineLevel="0" collapsed="false">
      <c r="C3581" s="0"/>
      <c r="D3581" s="73" t="s">
        <v>7721</v>
      </c>
      <c r="E3581" s="63" t="s">
        <v>7722</v>
      </c>
    </row>
    <row r="3582" customFormat="false" ht="13.5" hidden="false" customHeight="false" outlineLevel="0" collapsed="false">
      <c r="C3582" s="0"/>
      <c r="D3582" s="73" t="s">
        <v>7723</v>
      </c>
      <c r="E3582" s="63" t="s">
        <v>7724</v>
      </c>
    </row>
    <row r="3583" customFormat="false" ht="13.5" hidden="false" customHeight="false" outlineLevel="0" collapsed="false">
      <c r="C3583" s="0"/>
      <c r="D3583" s="73" t="s">
        <v>4017</v>
      </c>
      <c r="E3583" s="63" t="s">
        <v>7725</v>
      </c>
    </row>
    <row r="3584" customFormat="false" ht="13.5" hidden="false" customHeight="false" outlineLevel="0" collapsed="false">
      <c r="C3584" s="0"/>
      <c r="D3584" s="73" t="s">
        <v>7726</v>
      </c>
      <c r="E3584" s="63" t="s">
        <v>7727</v>
      </c>
    </row>
    <row r="3585" customFormat="false" ht="13.5" hidden="false" customHeight="false" outlineLevel="0" collapsed="false">
      <c r="C3585" s="0"/>
      <c r="D3585" s="73" t="s">
        <v>7728</v>
      </c>
      <c r="E3585" s="63" t="s">
        <v>7729</v>
      </c>
    </row>
    <row r="3586" customFormat="false" ht="13.5" hidden="false" customHeight="false" outlineLevel="0" collapsed="false">
      <c r="C3586" s="0"/>
      <c r="D3586" s="73" t="s">
        <v>7730</v>
      </c>
      <c r="E3586" s="63" t="s">
        <v>7731</v>
      </c>
    </row>
    <row r="3587" customFormat="false" ht="13.5" hidden="false" customHeight="false" outlineLevel="0" collapsed="false">
      <c r="C3587" s="0"/>
      <c r="D3587" s="73" t="s">
        <v>7732</v>
      </c>
      <c r="E3587" s="63" t="s">
        <v>7733</v>
      </c>
    </row>
    <row r="3588" customFormat="false" ht="13.5" hidden="false" customHeight="false" outlineLevel="0" collapsed="false">
      <c r="C3588" s="0"/>
      <c r="D3588" s="73" t="s">
        <v>7734</v>
      </c>
      <c r="E3588" s="63" t="s">
        <v>7735</v>
      </c>
    </row>
    <row r="3589" customFormat="false" ht="13.5" hidden="false" customHeight="false" outlineLevel="0" collapsed="false">
      <c r="C3589" s="0"/>
      <c r="D3589" s="73" t="s">
        <v>7736</v>
      </c>
      <c r="E3589" s="63" t="s">
        <v>7737</v>
      </c>
    </row>
    <row r="3590" customFormat="false" ht="13.5" hidden="false" customHeight="false" outlineLevel="0" collapsed="false">
      <c r="C3590" s="0"/>
      <c r="D3590" s="73" t="s">
        <v>7738</v>
      </c>
      <c r="E3590" s="63" t="s">
        <v>7739</v>
      </c>
    </row>
    <row r="3591" customFormat="false" ht="13.5" hidden="false" customHeight="false" outlineLevel="0" collapsed="false">
      <c r="C3591" s="0"/>
      <c r="D3591" s="73" t="s">
        <v>6779</v>
      </c>
      <c r="E3591" s="63" t="s">
        <v>7740</v>
      </c>
    </row>
    <row r="3592" customFormat="false" ht="13.5" hidden="false" customHeight="false" outlineLevel="0" collapsed="false">
      <c r="C3592" s="0"/>
      <c r="D3592" s="73" t="s">
        <v>7741</v>
      </c>
      <c r="E3592" s="63" t="s">
        <v>7742</v>
      </c>
    </row>
    <row r="3593" customFormat="false" ht="13.5" hidden="false" customHeight="false" outlineLevel="0" collapsed="false">
      <c r="C3593" s="0"/>
      <c r="D3593" s="73" t="s">
        <v>7743</v>
      </c>
      <c r="E3593" s="63" t="s">
        <v>7744</v>
      </c>
    </row>
    <row r="3594" customFormat="false" ht="13.5" hidden="false" customHeight="false" outlineLevel="0" collapsed="false">
      <c r="C3594" s="0"/>
      <c r="D3594" s="73" t="s">
        <v>7745</v>
      </c>
      <c r="E3594" s="63" t="s">
        <v>7746</v>
      </c>
    </row>
    <row r="3595" customFormat="false" ht="13.5" hidden="false" customHeight="false" outlineLevel="0" collapsed="false">
      <c r="C3595" s="0"/>
      <c r="D3595" s="73" t="s">
        <v>7747</v>
      </c>
      <c r="E3595" s="63" t="s">
        <v>7748</v>
      </c>
    </row>
    <row r="3596" customFormat="false" ht="13.5" hidden="false" customHeight="false" outlineLevel="0" collapsed="false">
      <c r="C3596" s="0"/>
      <c r="D3596" s="73" t="s">
        <v>7749</v>
      </c>
      <c r="E3596" s="63" t="s">
        <v>7750</v>
      </c>
    </row>
    <row r="3597" customFormat="false" ht="13.5" hidden="false" customHeight="false" outlineLevel="0" collapsed="false">
      <c r="C3597" s="0"/>
      <c r="D3597" s="73" t="s">
        <v>7751</v>
      </c>
      <c r="E3597" s="63" t="s">
        <v>7752</v>
      </c>
    </row>
    <row r="3598" customFormat="false" ht="13.5" hidden="false" customHeight="false" outlineLevel="0" collapsed="false">
      <c r="C3598" s="0"/>
      <c r="D3598" s="73" t="s">
        <v>7753</v>
      </c>
      <c r="E3598" s="63" t="s">
        <v>7754</v>
      </c>
    </row>
    <row r="3599" customFormat="false" ht="13.5" hidden="false" customHeight="false" outlineLevel="0" collapsed="false">
      <c r="C3599" s="0"/>
      <c r="D3599" s="73" t="s">
        <v>7755</v>
      </c>
      <c r="E3599" s="63" t="s">
        <v>7756</v>
      </c>
    </row>
    <row r="3600" customFormat="false" ht="13.5" hidden="false" customHeight="false" outlineLevel="0" collapsed="false">
      <c r="C3600" s="0"/>
      <c r="D3600" s="73" t="s">
        <v>7757</v>
      </c>
      <c r="E3600" s="63" t="s">
        <v>7758</v>
      </c>
    </row>
    <row r="3601" customFormat="false" ht="13.5" hidden="false" customHeight="false" outlineLevel="0" collapsed="false">
      <c r="C3601" s="0"/>
      <c r="D3601" s="73" t="s">
        <v>7759</v>
      </c>
      <c r="E3601" s="63" t="s">
        <v>7760</v>
      </c>
    </row>
    <row r="3602" customFormat="false" ht="13.5" hidden="false" customHeight="false" outlineLevel="0" collapsed="false">
      <c r="C3602" s="0"/>
      <c r="D3602" s="73" t="s">
        <v>7761</v>
      </c>
      <c r="E3602" s="63" t="s">
        <v>7762</v>
      </c>
    </row>
    <row r="3603" customFormat="false" ht="13.5" hidden="false" customHeight="false" outlineLevel="0" collapsed="false">
      <c r="C3603" s="0"/>
      <c r="D3603" s="73" t="s">
        <v>7763</v>
      </c>
      <c r="E3603" s="63" t="s">
        <v>7764</v>
      </c>
    </row>
    <row r="3604" customFormat="false" ht="13.5" hidden="false" customHeight="false" outlineLevel="0" collapsed="false">
      <c r="C3604" s="0"/>
      <c r="D3604" s="73" t="s">
        <v>7765</v>
      </c>
      <c r="E3604" s="63" t="s">
        <v>7766</v>
      </c>
    </row>
    <row r="3605" customFormat="false" ht="13.5" hidden="false" customHeight="false" outlineLevel="0" collapsed="false">
      <c r="C3605" s="0"/>
      <c r="D3605" s="73" t="s">
        <v>7767</v>
      </c>
      <c r="E3605" s="63" t="s">
        <v>7768</v>
      </c>
    </row>
    <row r="3606" customFormat="false" ht="13.5" hidden="false" customHeight="false" outlineLevel="0" collapsed="false">
      <c r="C3606" s="0"/>
      <c r="D3606" s="73" t="s">
        <v>7769</v>
      </c>
      <c r="E3606" s="63" t="s">
        <v>7770</v>
      </c>
    </row>
    <row r="3607" customFormat="false" ht="13.5" hidden="false" customHeight="false" outlineLevel="0" collapsed="false">
      <c r="C3607" s="0"/>
      <c r="D3607" s="73" t="s">
        <v>7771</v>
      </c>
      <c r="E3607" s="63" t="s">
        <v>7772</v>
      </c>
    </row>
    <row r="3608" customFormat="false" ht="13.5" hidden="false" customHeight="false" outlineLevel="0" collapsed="false">
      <c r="C3608" s="0"/>
      <c r="D3608" s="73" t="s">
        <v>7773</v>
      </c>
      <c r="E3608" s="63" t="s">
        <v>7774</v>
      </c>
    </row>
    <row r="3609" customFormat="false" ht="13.5" hidden="false" customHeight="false" outlineLevel="0" collapsed="false">
      <c r="C3609" s="0"/>
      <c r="D3609" s="73" t="s">
        <v>7775</v>
      </c>
      <c r="E3609" s="63" t="s">
        <v>7776</v>
      </c>
    </row>
    <row r="3610" customFormat="false" ht="13.5" hidden="false" customHeight="false" outlineLevel="0" collapsed="false">
      <c r="C3610" s="0"/>
      <c r="D3610" s="73" t="s">
        <v>7777</v>
      </c>
      <c r="E3610" s="63" t="s">
        <v>7778</v>
      </c>
    </row>
    <row r="3611" customFormat="false" ht="13.5" hidden="false" customHeight="false" outlineLevel="0" collapsed="false">
      <c r="C3611" s="0"/>
      <c r="D3611" s="73" t="s">
        <v>7779</v>
      </c>
      <c r="E3611" s="63" t="s">
        <v>7780</v>
      </c>
    </row>
    <row r="3612" customFormat="false" ht="13.5" hidden="false" customHeight="false" outlineLevel="0" collapsed="false">
      <c r="C3612" s="0"/>
      <c r="D3612" s="73" t="s">
        <v>7781</v>
      </c>
      <c r="E3612" s="63" t="s">
        <v>7782</v>
      </c>
    </row>
    <row r="3613" customFormat="false" ht="13.5" hidden="false" customHeight="false" outlineLevel="0" collapsed="false">
      <c r="C3613" s="0"/>
      <c r="D3613" s="73" t="s">
        <v>7783</v>
      </c>
      <c r="E3613" s="63" t="s">
        <v>7784</v>
      </c>
    </row>
    <row r="3614" customFormat="false" ht="13.5" hidden="false" customHeight="false" outlineLevel="0" collapsed="false">
      <c r="C3614" s="0"/>
      <c r="D3614" s="73" t="s">
        <v>7785</v>
      </c>
      <c r="E3614" s="63" t="s">
        <v>7786</v>
      </c>
    </row>
    <row r="3615" customFormat="false" ht="13.5" hidden="false" customHeight="false" outlineLevel="0" collapsed="false">
      <c r="C3615" s="0"/>
      <c r="D3615" s="73" t="s">
        <v>7787</v>
      </c>
      <c r="E3615" s="63" t="s">
        <v>7788</v>
      </c>
    </row>
    <row r="3616" customFormat="false" ht="13.5" hidden="false" customHeight="false" outlineLevel="0" collapsed="false">
      <c r="C3616" s="0"/>
      <c r="D3616" s="73" t="s">
        <v>7789</v>
      </c>
      <c r="E3616" s="63" t="s">
        <v>7790</v>
      </c>
    </row>
    <row r="3617" customFormat="false" ht="13.5" hidden="false" customHeight="false" outlineLevel="0" collapsed="false">
      <c r="C3617" s="0"/>
      <c r="D3617" s="73" t="s">
        <v>7791</v>
      </c>
      <c r="E3617" s="63" t="s">
        <v>7792</v>
      </c>
    </row>
    <row r="3618" customFormat="false" ht="13.5" hidden="false" customHeight="false" outlineLevel="0" collapsed="false">
      <c r="C3618" s="0"/>
      <c r="D3618" s="73" t="s">
        <v>7793</v>
      </c>
      <c r="E3618" s="63" t="s">
        <v>7794</v>
      </c>
    </row>
    <row r="3619" customFormat="false" ht="13.5" hidden="false" customHeight="false" outlineLevel="0" collapsed="false">
      <c r="C3619" s="0"/>
      <c r="D3619" s="73" t="s">
        <v>7795</v>
      </c>
      <c r="E3619" s="63" t="s">
        <v>7796</v>
      </c>
    </row>
    <row r="3620" customFormat="false" ht="13.5" hidden="false" customHeight="false" outlineLevel="0" collapsed="false">
      <c r="C3620" s="0"/>
      <c r="D3620" s="73" t="s">
        <v>7797</v>
      </c>
      <c r="E3620" s="63" t="s">
        <v>7798</v>
      </c>
    </row>
    <row r="3621" customFormat="false" ht="13.5" hidden="false" customHeight="false" outlineLevel="0" collapsed="false">
      <c r="C3621" s="0"/>
      <c r="D3621" s="73" t="s">
        <v>7799</v>
      </c>
      <c r="E3621" s="63" t="s">
        <v>7800</v>
      </c>
    </row>
    <row r="3622" customFormat="false" ht="13.5" hidden="false" customHeight="false" outlineLevel="0" collapsed="false">
      <c r="C3622" s="0"/>
      <c r="D3622" s="73" t="s">
        <v>7801</v>
      </c>
      <c r="E3622" s="63" t="s">
        <v>7802</v>
      </c>
    </row>
    <row r="3623" customFormat="false" ht="13.5" hidden="false" customHeight="false" outlineLevel="0" collapsed="false">
      <c r="C3623" s="0"/>
      <c r="D3623" s="73" t="s">
        <v>7803</v>
      </c>
      <c r="E3623" s="63" t="s">
        <v>7804</v>
      </c>
    </row>
    <row r="3624" customFormat="false" ht="13.5" hidden="false" customHeight="false" outlineLevel="0" collapsed="false">
      <c r="C3624" s="0"/>
      <c r="D3624" s="73" t="s">
        <v>7805</v>
      </c>
      <c r="E3624" s="63" t="s">
        <v>7806</v>
      </c>
    </row>
    <row r="3625" customFormat="false" ht="13.5" hidden="false" customHeight="false" outlineLevel="0" collapsed="false">
      <c r="C3625" s="0"/>
      <c r="D3625" s="73" t="s">
        <v>7807</v>
      </c>
      <c r="E3625" s="63" t="s">
        <v>7808</v>
      </c>
    </row>
    <row r="3626" customFormat="false" ht="13.5" hidden="false" customHeight="false" outlineLevel="0" collapsed="false">
      <c r="C3626" s="0"/>
      <c r="D3626" s="73" t="s">
        <v>7809</v>
      </c>
      <c r="E3626" s="63" t="s">
        <v>7810</v>
      </c>
    </row>
    <row r="3627" customFormat="false" ht="13.5" hidden="false" customHeight="false" outlineLevel="0" collapsed="false">
      <c r="C3627" s="0"/>
      <c r="D3627" s="73" t="s">
        <v>7811</v>
      </c>
      <c r="E3627" s="63" t="s">
        <v>7812</v>
      </c>
    </row>
    <row r="3628" customFormat="false" ht="13.5" hidden="false" customHeight="false" outlineLevel="0" collapsed="false">
      <c r="C3628" s="0"/>
      <c r="D3628" s="73" t="s">
        <v>7813</v>
      </c>
      <c r="E3628" s="63" t="s">
        <v>7814</v>
      </c>
    </row>
    <row r="3629" customFormat="false" ht="13.5" hidden="false" customHeight="false" outlineLevel="0" collapsed="false">
      <c r="C3629" s="0"/>
      <c r="D3629" s="73" t="s">
        <v>7815</v>
      </c>
      <c r="E3629" s="63" t="s">
        <v>7816</v>
      </c>
    </row>
    <row r="3630" customFormat="false" ht="13.5" hidden="false" customHeight="false" outlineLevel="0" collapsed="false">
      <c r="C3630" s="0"/>
      <c r="D3630" s="73" t="s">
        <v>7817</v>
      </c>
      <c r="E3630" s="63" t="s">
        <v>7818</v>
      </c>
    </row>
    <row r="3631" customFormat="false" ht="13.5" hidden="false" customHeight="false" outlineLevel="0" collapsed="false">
      <c r="C3631" s="0"/>
      <c r="D3631" s="73" t="s">
        <v>7819</v>
      </c>
      <c r="E3631" s="63" t="s">
        <v>7820</v>
      </c>
    </row>
    <row r="3632" customFormat="false" ht="13.5" hidden="false" customHeight="false" outlineLevel="0" collapsed="false">
      <c r="C3632" s="0"/>
      <c r="D3632" s="73" t="s">
        <v>7821</v>
      </c>
      <c r="E3632" s="63" t="s">
        <v>7822</v>
      </c>
    </row>
    <row r="3633" customFormat="false" ht="13.5" hidden="false" customHeight="false" outlineLevel="0" collapsed="false">
      <c r="C3633" s="0"/>
      <c r="D3633" s="73" t="s">
        <v>7823</v>
      </c>
      <c r="E3633" s="63" t="s">
        <v>7824</v>
      </c>
    </row>
    <row r="3634" customFormat="false" ht="13.5" hidden="false" customHeight="false" outlineLevel="0" collapsed="false">
      <c r="C3634" s="0"/>
      <c r="D3634" s="73" t="s">
        <v>7825</v>
      </c>
      <c r="E3634" s="63" t="s">
        <v>7826</v>
      </c>
    </row>
    <row r="3635" customFormat="false" ht="13.5" hidden="false" customHeight="false" outlineLevel="0" collapsed="false">
      <c r="C3635" s="0"/>
      <c r="D3635" s="73" t="s">
        <v>7827</v>
      </c>
      <c r="E3635" s="63" t="s">
        <v>7828</v>
      </c>
    </row>
    <row r="3636" customFormat="false" ht="13.5" hidden="false" customHeight="false" outlineLevel="0" collapsed="false">
      <c r="C3636" s="0"/>
      <c r="D3636" s="73" t="s">
        <v>7829</v>
      </c>
      <c r="E3636" s="63" t="s">
        <v>7830</v>
      </c>
    </row>
    <row r="3637" customFormat="false" ht="13.5" hidden="false" customHeight="false" outlineLevel="0" collapsed="false">
      <c r="C3637" s="0"/>
      <c r="D3637" s="73" t="s">
        <v>7831</v>
      </c>
      <c r="E3637" s="63" t="s">
        <v>7832</v>
      </c>
    </row>
    <row r="3638" customFormat="false" ht="13.5" hidden="false" customHeight="false" outlineLevel="0" collapsed="false">
      <c r="C3638" s="0"/>
      <c r="D3638" s="73" t="s">
        <v>7098</v>
      </c>
      <c r="E3638" s="63" t="s">
        <v>7833</v>
      </c>
    </row>
    <row r="3639" customFormat="false" ht="13.5" hidden="false" customHeight="false" outlineLevel="0" collapsed="false">
      <c r="C3639" s="0"/>
      <c r="D3639" s="73" t="s">
        <v>7834</v>
      </c>
      <c r="E3639" s="63" t="s">
        <v>7835</v>
      </c>
    </row>
    <row r="3640" customFormat="false" ht="13.5" hidden="false" customHeight="false" outlineLevel="0" collapsed="false">
      <c r="C3640" s="0"/>
      <c r="D3640" s="73" t="s">
        <v>7836</v>
      </c>
      <c r="E3640" s="63" t="s">
        <v>7837</v>
      </c>
    </row>
    <row r="3641" customFormat="false" ht="13.5" hidden="false" customHeight="false" outlineLevel="0" collapsed="false">
      <c r="C3641" s="0"/>
      <c r="D3641" s="73" t="s">
        <v>7838</v>
      </c>
      <c r="E3641" s="63" t="s">
        <v>7839</v>
      </c>
    </row>
    <row r="3642" customFormat="false" ht="13.5" hidden="false" customHeight="false" outlineLevel="0" collapsed="false">
      <c r="C3642" s="0"/>
      <c r="D3642" s="73" t="s">
        <v>7840</v>
      </c>
      <c r="E3642" s="63" t="s">
        <v>7841</v>
      </c>
    </row>
    <row r="3643" customFormat="false" ht="13.5" hidden="false" customHeight="false" outlineLevel="0" collapsed="false">
      <c r="C3643" s="0"/>
      <c r="D3643" s="73" t="s">
        <v>7842</v>
      </c>
      <c r="E3643" s="63" t="s">
        <v>7843</v>
      </c>
    </row>
    <row r="3644" customFormat="false" ht="13.5" hidden="false" customHeight="false" outlineLevel="0" collapsed="false">
      <c r="C3644" s="0"/>
      <c r="D3644" s="73" t="s">
        <v>452</v>
      </c>
      <c r="E3644" s="63" t="s">
        <v>7844</v>
      </c>
    </row>
    <row r="3645" customFormat="false" ht="13.5" hidden="false" customHeight="false" outlineLevel="0" collapsed="false">
      <c r="C3645" s="0"/>
      <c r="D3645" s="73" t="s">
        <v>7845</v>
      </c>
      <c r="E3645" s="63" t="s">
        <v>7846</v>
      </c>
    </row>
    <row r="3646" customFormat="false" ht="13.5" hidden="false" customHeight="false" outlineLevel="0" collapsed="false">
      <c r="C3646" s="0"/>
      <c r="D3646" s="73" t="s">
        <v>7847</v>
      </c>
      <c r="E3646" s="63" t="s">
        <v>7848</v>
      </c>
    </row>
    <row r="3647" customFormat="false" ht="13.5" hidden="false" customHeight="false" outlineLevel="0" collapsed="false">
      <c r="C3647" s="0"/>
      <c r="D3647" s="73" t="s">
        <v>7849</v>
      </c>
      <c r="E3647" s="63" t="s">
        <v>7850</v>
      </c>
    </row>
    <row r="3648" customFormat="false" ht="13.5" hidden="false" customHeight="false" outlineLevel="0" collapsed="false">
      <c r="C3648" s="0"/>
      <c r="D3648" s="73" t="s">
        <v>7851</v>
      </c>
      <c r="E3648" s="63" t="s">
        <v>7852</v>
      </c>
    </row>
    <row r="3649" customFormat="false" ht="13.5" hidden="false" customHeight="false" outlineLevel="0" collapsed="false">
      <c r="C3649" s="0"/>
      <c r="D3649" s="73" t="s">
        <v>4108</v>
      </c>
      <c r="E3649" s="63" t="s">
        <v>7853</v>
      </c>
    </row>
    <row r="3650" customFormat="false" ht="13.5" hidden="false" customHeight="false" outlineLevel="0" collapsed="false">
      <c r="C3650" s="0"/>
      <c r="D3650" s="73" t="s">
        <v>2941</v>
      </c>
      <c r="E3650" s="63" t="s">
        <v>7854</v>
      </c>
    </row>
    <row r="3651" customFormat="false" ht="13.5" hidden="false" customHeight="false" outlineLevel="0" collapsed="false">
      <c r="C3651" s="0"/>
      <c r="D3651" s="73" t="s">
        <v>7855</v>
      </c>
      <c r="E3651" s="63" t="s">
        <v>7856</v>
      </c>
    </row>
    <row r="3652" customFormat="false" ht="13.5" hidden="false" customHeight="false" outlineLevel="0" collapsed="false">
      <c r="C3652" s="0"/>
      <c r="D3652" s="73" t="s">
        <v>7857</v>
      </c>
      <c r="E3652" s="63" t="s">
        <v>7858</v>
      </c>
    </row>
    <row r="3653" customFormat="false" ht="13.5" hidden="false" customHeight="false" outlineLevel="0" collapsed="false">
      <c r="C3653" s="0"/>
      <c r="D3653" s="73" t="s">
        <v>7859</v>
      </c>
      <c r="E3653" s="63" t="s">
        <v>7860</v>
      </c>
    </row>
    <row r="3654" customFormat="false" ht="13.5" hidden="false" customHeight="false" outlineLevel="0" collapsed="false">
      <c r="C3654" s="0"/>
      <c r="D3654" s="73" t="s">
        <v>7861</v>
      </c>
      <c r="E3654" s="63" t="s">
        <v>7862</v>
      </c>
    </row>
    <row r="3655" customFormat="false" ht="13.5" hidden="false" customHeight="false" outlineLevel="0" collapsed="false">
      <c r="C3655" s="0"/>
      <c r="D3655" s="73" t="s">
        <v>7863</v>
      </c>
      <c r="E3655" s="63" t="s">
        <v>7864</v>
      </c>
    </row>
    <row r="3656" customFormat="false" ht="13.5" hidden="false" customHeight="false" outlineLevel="0" collapsed="false">
      <c r="C3656" s="0"/>
      <c r="D3656" s="73" t="s">
        <v>7865</v>
      </c>
      <c r="E3656" s="63" t="s">
        <v>7866</v>
      </c>
    </row>
    <row r="3657" customFormat="false" ht="13.5" hidden="false" customHeight="false" outlineLevel="0" collapsed="false">
      <c r="C3657" s="0"/>
      <c r="D3657" s="73" t="s">
        <v>7867</v>
      </c>
      <c r="E3657" s="63" t="s">
        <v>7868</v>
      </c>
    </row>
    <row r="3658" customFormat="false" ht="13.5" hidden="false" customHeight="false" outlineLevel="0" collapsed="false">
      <c r="C3658" s="0"/>
      <c r="D3658" s="73" t="s">
        <v>7869</v>
      </c>
      <c r="E3658" s="63" t="s">
        <v>7870</v>
      </c>
    </row>
    <row r="3659" customFormat="false" ht="13.5" hidden="false" customHeight="false" outlineLevel="0" collapsed="false">
      <c r="C3659" s="0"/>
      <c r="D3659" s="73" t="s">
        <v>7871</v>
      </c>
      <c r="E3659" s="63" t="s">
        <v>7872</v>
      </c>
    </row>
    <row r="3660" customFormat="false" ht="13.5" hidden="false" customHeight="false" outlineLevel="0" collapsed="false">
      <c r="C3660" s="0"/>
      <c r="D3660" s="73" t="s">
        <v>7873</v>
      </c>
      <c r="E3660" s="63" t="s">
        <v>7874</v>
      </c>
    </row>
    <row r="3661" customFormat="false" ht="13.5" hidden="false" customHeight="false" outlineLevel="0" collapsed="false">
      <c r="C3661" s="0"/>
      <c r="D3661" s="73" t="s">
        <v>7875</v>
      </c>
      <c r="E3661" s="63" t="s">
        <v>7876</v>
      </c>
    </row>
    <row r="3662" customFormat="false" ht="13.5" hidden="false" customHeight="false" outlineLevel="0" collapsed="false">
      <c r="C3662" s="0"/>
      <c r="D3662" s="73" t="s">
        <v>3466</v>
      </c>
      <c r="E3662" s="63" t="s">
        <v>7877</v>
      </c>
    </row>
    <row r="3663" customFormat="false" ht="13.5" hidden="false" customHeight="false" outlineLevel="0" collapsed="false">
      <c r="C3663" s="0"/>
      <c r="D3663" s="73" t="s">
        <v>7878</v>
      </c>
      <c r="E3663" s="63" t="s">
        <v>7879</v>
      </c>
    </row>
    <row r="3664" customFormat="false" ht="13.5" hidden="false" customHeight="false" outlineLevel="0" collapsed="false">
      <c r="C3664" s="0"/>
      <c r="D3664" s="73" t="s">
        <v>3374</v>
      </c>
      <c r="E3664" s="63" t="s">
        <v>7880</v>
      </c>
    </row>
    <row r="3665" customFormat="false" ht="13.5" hidden="false" customHeight="false" outlineLevel="0" collapsed="false">
      <c r="C3665" s="0"/>
      <c r="D3665" s="73" t="s">
        <v>7881</v>
      </c>
      <c r="E3665" s="63" t="s">
        <v>7882</v>
      </c>
    </row>
    <row r="3666" customFormat="false" ht="13.5" hidden="false" customHeight="false" outlineLevel="0" collapsed="false">
      <c r="C3666" s="0"/>
      <c r="D3666" s="73" t="s">
        <v>7883</v>
      </c>
      <c r="E3666" s="63" t="s">
        <v>7884</v>
      </c>
    </row>
    <row r="3667" customFormat="false" ht="13.5" hidden="false" customHeight="false" outlineLevel="0" collapsed="false">
      <c r="C3667" s="0"/>
      <c r="D3667" s="73" t="s">
        <v>7885</v>
      </c>
      <c r="E3667" s="63" t="s">
        <v>7886</v>
      </c>
    </row>
    <row r="3668" customFormat="false" ht="13.5" hidden="false" customHeight="false" outlineLevel="0" collapsed="false">
      <c r="C3668" s="0"/>
      <c r="D3668" s="73" t="s">
        <v>7887</v>
      </c>
      <c r="E3668" s="63" t="s">
        <v>7888</v>
      </c>
    </row>
    <row r="3669" customFormat="false" ht="13.5" hidden="false" customHeight="false" outlineLevel="0" collapsed="false">
      <c r="C3669" s="0"/>
      <c r="D3669" s="73" t="s">
        <v>7889</v>
      </c>
      <c r="E3669" s="63" t="s">
        <v>7890</v>
      </c>
    </row>
    <row r="3670" customFormat="false" ht="13.5" hidden="false" customHeight="false" outlineLevel="0" collapsed="false">
      <c r="C3670" s="0"/>
      <c r="D3670" s="73" t="s">
        <v>1737</v>
      </c>
      <c r="E3670" s="63" t="s">
        <v>7891</v>
      </c>
    </row>
    <row r="3671" customFormat="false" ht="13.5" hidden="false" customHeight="false" outlineLevel="0" collapsed="false">
      <c r="C3671" s="0"/>
      <c r="D3671" s="73" t="s">
        <v>7892</v>
      </c>
      <c r="E3671" s="63" t="s">
        <v>7893</v>
      </c>
    </row>
    <row r="3672" customFormat="false" ht="13.5" hidden="false" customHeight="false" outlineLevel="0" collapsed="false">
      <c r="C3672" s="0"/>
      <c r="D3672" s="73" t="s">
        <v>7338</v>
      </c>
      <c r="E3672" s="63" t="s">
        <v>7894</v>
      </c>
    </row>
    <row r="3673" customFormat="false" ht="13.5" hidden="false" customHeight="false" outlineLevel="0" collapsed="false">
      <c r="C3673" s="0"/>
      <c r="D3673" s="73" t="s">
        <v>7895</v>
      </c>
      <c r="E3673" s="63" t="s">
        <v>7896</v>
      </c>
    </row>
    <row r="3674" customFormat="false" ht="13.5" hidden="false" customHeight="false" outlineLevel="0" collapsed="false">
      <c r="C3674" s="0"/>
      <c r="D3674" s="73" t="s">
        <v>7897</v>
      </c>
      <c r="E3674" s="63" t="s">
        <v>7898</v>
      </c>
    </row>
    <row r="3675" customFormat="false" ht="13.5" hidden="false" customHeight="false" outlineLevel="0" collapsed="false">
      <c r="C3675" s="0"/>
      <c r="D3675" s="73" t="s">
        <v>7899</v>
      </c>
      <c r="E3675" s="63" t="s">
        <v>7900</v>
      </c>
    </row>
    <row r="3676" customFormat="false" ht="13.5" hidden="false" customHeight="false" outlineLevel="0" collapsed="false">
      <c r="C3676" s="0"/>
      <c r="D3676" s="73" t="s">
        <v>7901</v>
      </c>
      <c r="E3676" s="63" t="s">
        <v>7902</v>
      </c>
    </row>
    <row r="3677" customFormat="false" ht="13.5" hidden="false" customHeight="false" outlineLevel="0" collapsed="false">
      <c r="C3677" s="0"/>
      <c r="D3677" s="73" t="s">
        <v>1292</v>
      </c>
      <c r="E3677" s="63" t="s">
        <v>7903</v>
      </c>
    </row>
    <row r="3678" customFormat="false" ht="13.5" hidden="false" customHeight="false" outlineLevel="0" collapsed="false">
      <c r="C3678" s="0"/>
      <c r="D3678" s="73" t="s">
        <v>7904</v>
      </c>
      <c r="E3678" s="63" t="s">
        <v>7905</v>
      </c>
    </row>
    <row r="3679" customFormat="false" ht="13.5" hidden="false" customHeight="false" outlineLevel="0" collapsed="false">
      <c r="C3679" s="0"/>
      <c r="D3679" s="73" t="s">
        <v>7906</v>
      </c>
      <c r="E3679" s="63" t="s">
        <v>7907</v>
      </c>
    </row>
    <row r="3680" customFormat="false" ht="13.5" hidden="false" customHeight="false" outlineLevel="0" collapsed="false">
      <c r="C3680" s="0"/>
      <c r="D3680" s="73" t="s">
        <v>7908</v>
      </c>
      <c r="E3680" s="63" t="s">
        <v>7909</v>
      </c>
    </row>
    <row r="3681" customFormat="false" ht="13.5" hidden="false" customHeight="false" outlineLevel="0" collapsed="false">
      <c r="C3681" s="0"/>
      <c r="D3681" s="73" t="s">
        <v>7910</v>
      </c>
      <c r="E3681" s="63" t="s">
        <v>7911</v>
      </c>
    </row>
    <row r="3682" customFormat="false" ht="13.5" hidden="false" customHeight="false" outlineLevel="0" collapsed="false">
      <c r="C3682" s="0"/>
      <c r="D3682" s="73" t="s">
        <v>7912</v>
      </c>
      <c r="E3682" s="63" t="s">
        <v>7913</v>
      </c>
    </row>
    <row r="3683" customFormat="false" ht="13.5" hidden="false" customHeight="false" outlineLevel="0" collapsed="false">
      <c r="C3683" s="0"/>
      <c r="D3683" s="73" t="s">
        <v>7914</v>
      </c>
      <c r="E3683" s="63" t="s">
        <v>7915</v>
      </c>
    </row>
    <row r="3684" customFormat="false" ht="13.5" hidden="false" customHeight="false" outlineLevel="0" collapsed="false">
      <c r="C3684" s="0"/>
      <c r="D3684" s="73" t="s">
        <v>7916</v>
      </c>
      <c r="E3684" s="63" t="s">
        <v>7917</v>
      </c>
    </row>
    <row r="3685" customFormat="false" ht="13.5" hidden="false" customHeight="false" outlineLevel="0" collapsed="false">
      <c r="C3685" s="0"/>
      <c r="D3685" s="73" t="s">
        <v>7918</v>
      </c>
      <c r="E3685" s="63" t="s">
        <v>7919</v>
      </c>
    </row>
    <row r="3686" customFormat="false" ht="13.5" hidden="false" customHeight="false" outlineLevel="0" collapsed="false">
      <c r="C3686" s="0"/>
      <c r="D3686" s="73" t="s">
        <v>7920</v>
      </c>
      <c r="E3686" s="63" t="s">
        <v>7921</v>
      </c>
    </row>
    <row r="3687" customFormat="false" ht="13.5" hidden="false" customHeight="false" outlineLevel="0" collapsed="false">
      <c r="C3687" s="0"/>
      <c r="D3687" s="73" t="s">
        <v>7922</v>
      </c>
      <c r="E3687" s="63" t="s">
        <v>7923</v>
      </c>
    </row>
    <row r="3688" customFormat="false" ht="13.5" hidden="false" customHeight="false" outlineLevel="0" collapsed="false">
      <c r="C3688" s="0"/>
      <c r="D3688" s="73" t="s">
        <v>1848</v>
      </c>
      <c r="E3688" s="63" t="s">
        <v>7924</v>
      </c>
    </row>
    <row r="3689" customFormat="false" ht="13.5" hidden="false" customHeight="false" outlineLevel="0" collapsed="false">
      <c r="C3689" s="0"/>
      <c r="D3689" s="73" t="s">
        <v>7925</v>
      </c>
      <c r="E3689" s="63" t="s">
        <v>7926</v>
      </c>
    </row>
    <row r="3690" customFormat="false" ht="13.5" hidden="false" customHeight="false" outlineLevel="0" collapsed="false">
      <c r="C3690" s="0"/>
      <c r="D3690" s="73" t="s">
        <v>7927</v>
      </c>
      <c r="E3690" s="63" t="s">
        <v>7928</v>
      </c>
    </row>
    <row r="3691" customFormat="false" ht="13.5" hidden="false" customHeight="false" outlineLevel="0" collapsed="false">
      <c r="C3691" s="0"/>
      <c r="D3691" s="73" t="s">
        <v>7929</v>
      </c>
      <c r="E3691" s="63" t="s">
        <v>7930</v>
      </c>
    </row>
    <row r="3692" customFormat="false" ht="13.5" hidden="false" customHeight="false" outlineLevel="0" collapsed="false">
      <c r="C3692" s="0"/>
      <c r="D3692" s="73" t="s">
        <v>3504</v>
      </c>
      <c r="E3692" s="63" t="s">
        <v>7931</v>
      </c>
    </row>
    <row r="3693" customFormat="false" ht="13.5" hidden="false" customHeight="false" outlineLevel="0" collapsed="false">
      <c r="C3693" s="0"/>
      <c r="D3693" s="73" t="s">
        <v>2850</v>
      </c>
      <c r="E3693" s="63" t="s">
        <v>7932</v>
      </c>
    </row>
    <row r="3694" customFormat="false" ht="13.5" hidden="false" customHeight="false" outlineLevel="0" collapsed="false">
      <c r="C3694" s="0"/>
      <c r="D3694" s="73" t="s">
        <v>7933</v>
      </c>
      <c r="E3694" s="63" t="s">
        <v>7934</v>
      </c>
    </row>
    <row r="3695" customFormat="false" ht="13.5" hidden="false" customHeight="false" outlineLevel="0" collapsed="false">
      <c r="C3695" s="0"/>
      <c r="D3695" s="73" t="s">
        <v>7935</v>
      </c>
      <c r="E3695" s="63" t="s">
        <v>7936</v>
      </c>
    </row>
    <row r="3696" customFormat="false" ht="13.5" hidden="false" customHeight="false" outlineLevel="0" collapsed="false">
      <c r="C3696" s="0"/>
      <c r="D3696" s="73" t="s">
        <v>7937</v>
      </c>
      <c r="E3696" s="63" t="s">
        <v>7938</v>
      </c>
    </row>
    <row r="3697" customFormat="false" ht="13.5" hidden="false" customHeight="false" outlineLevel="0" collapsed="false">
      <c r="C3697" s="0"/>
      <c r="D3697" s="73" t="s">
        <v>7939</v>
      </c>
      <c r="E3697" s="63" t="s">
        <v>7940</v>
      </c>
    </row>
    <row r="3698" customFormat="false" ht="13.5" hidden="false" customHeight="false" outlineLevel="0" collapsed="false">
      <c r="C3698" s="0"/>
      <c r="D3698" s="73" t="s">
        <v>7941</v>
      </c>
      <c r="E3698" s="63" t="s">
        <v>7942</v>
      </c>
    </row>
    <row r="3699" customFormat="false" ht="13.5" hidden="false" customHeight="false" outlineLevel="0" collapsed="false">
      <c r="C3699" s="0"/>
      <c r="D3699" s="73" t="s">
        <v>7943</v>
      </c>
      <c r="E3699" s="63" t="s">
        <v>7944</v>
      </c>
    </row>
    <row r="3700" customFormat="false" ht="13.5" hidden="false" customHeight="false" outlineLevel="0" collapsed="false">
      <c r="C3700" s="0"/>
      <c r="D3700" s="73" t="s">
        <v>7945</v>
      </c>
      <c r="E3700" s="63" t="s">
        <v>7946</v>
      </c>
    </row>
    <row r="3701" customFormat="false" ht="13.5" hidden="false" customHeight="false" outlineLevel="0" collapsed="false">
      <c r="C3701" s="0"/>
      <c r="D3701" s="73" t="s">
        <v>7947</v>
      </c>
      <c r="E3701" s="63" t="s">
        <v>7948</v>
      </c>
    </row>
    <row r="3702" customFormat="false" ht="13.5" hidden="false" customHeight="false" outlineLevel="0" collapsed="false">
      <c r="C3702" s="0"/>
      <c r="D3702" s="73" t="s">
        <v>7949</v>
      </c>
      <c r="E3702" s="63" t="s">
        <v>7950</v>
      </c>
    </row>
    <row r="3703" customFormat="false" ht="13.5" hidden="false" customHeight="false" outlineLevel="0" collapsed="false">
      <c r="C3703" s="0"/>
      <c r="D3703" s="73" t="s">
        <v>7951</v>
      </c>
      <c r="E3703" s="63" t="s">
        <v>7952</v>
      </c>
    </row>
    <row r="3704" customFormat="false" ht="13.5" hidden="false" customHeight="false" outlineLevel="0" collapsed="false">
      <c r="C3704" s="0"/>
      <c r="D3704" s="73" t="s">
        <v>7953</v>
      </c>
      <c r="E3704" s="63" t="s">
        <v>7954</v>
      </c>
    </row>
    <row r="3705" customFormat="false" ht="13.5" hidden="false" customHeight="false" outlineLevel="0" collapsed="false">
      <c r="C3705" s="0"/>
      <c r="D3705" s="73" t="s">
        <v>2688</v>
      </c>
      <c r="E3705" s="63" t="s">
        <v>7955</v>
      </c>
    </row>
    <row r="3706" customFormat="false" ht="13.5" hidden="false" customHeight="false" outlineLevel="0" collapsed="false">
      <c r="C3706" s="0"/>
      <c r="D3706" s="73" t="s">
        <v>3897</v>
      </c>
      <c r="E3706" s="63" t="s">
        <v>7956</v>
      </c>
    </row>
    <row r="3707" customFormat="false" ht="13.5" hidden="false" customHeight="false" outlineLevel="0" collapsed="false">
      <c r="C3707" s="0"/>
      <c r="D3707" s="73" t="s">
        <v>7957</v>
      </c>
      <c r="E3707" s="63" t="s">
        <v>7958</v>
      </c>
    </row>
    <row r="3708" customFormat="false" ht="13.5" hidden="false" customHeight="false" outlineLevel="0" collapsed="false">
      <c r="C3708" s="0"/>
      <c r="D3708" s="73" t="s">
        <v>7959</v>
      </c>
      <c r="E3708" s="63" t="s">
        <v>7960</v>
      </c>
    </row>
    <row r="3709" customFormat="false" ht="13.5" hidden="false" customHeight="false" outlineLevel="0" collapsed="false">
      <c r="C3709" s="0"/>
      <c r="D3709" s="73" t="s">
        <v>7961</v>
      </c>
      <c r="E3709" s="63" t="s">
        <v>7962</v>
      </c>
    </row>
    <row r="3710" customFormat="false" ht="13.5" hidden="false" customHeight="false" outlineLevel="0" collapsed="false">
      <c r="C3710" s="0"/>
      <c r="D3710" s="73" t="s">
        <v>7963</v>
      </c>
      <c r="E3710" s="63" t="s">
        <v>7964</v>
      </c>
    </row>
    <row r="3711" customFormat="false" ht="13.5" hidden="false" customHeight="false" outlineLevel="0" collapsed="false">
      <c r="C3711" s="0"/>
      <c r="D3711" s="73" t="s">
        <v>7965</v>
      </c>
      <c r="E3711" s="63" t="s">
        <v>7966</v>
      </c>
    </row>
    <row r="3712" customFormat="false" ht="13.5" hidden="false" customHeight="false" outlineLevel="0" collapsed="false">
      <c r="C3712" s="0"/>
      <c r="D3712" s="73" t="s">
        <v>7967</v>
      </c>
      <c r="E3712" s="63" t="s">
        <v>7968</v>
      </c>
    </row>
    <row r="3713" customFormat="false" ht="13.5" hidden="false" customHeight="false" outlineLevel="0" collapsed="false">
      <c r="C3713" s="0"/>
      <c r="D3713" s="73" t="s">
        <v>7969</v>
      </c>
      <c r="E3713" s="63" t="s">
        <v>7970</v>
      </c>
    </row>
    <row r="3714" customFormat="false" ht="13.5" hidden="false" customHeight="false" outlineLevel="0" collapsed="false">
      <c r="C3714" s="0"/>
      <c r="D3714" s="73" t="s">
        <v>7971</v>
      </c>
      <c r="E3714" s="63" t="s">
        <v>7972</v>
      </c>
    </row>
    <row r="3715" customFormat="false" ht="13.5" hidden="false" customHeight="false" outlineLevel="0" collapsed="false">
      <c r="C3715" s="0"/>
      <c r="D3715" s="73" t="s">
        <v>7973</v>
      </c>
      <c r="E3715" s="63" t="s">
        <v>7974</v>
      </c>
    </row>
    <row r="3716" customFormat="false" ht="13.5" hidden="false" customHeight="false" outlineLevel="0" collapsed="false">
      <c r="C3716" s="0"/>
      <c r="D3716" s="73" t="s">
        <v>7975</v>
      </c>
      <c r="E3716" s="63" t="s">
        <v>7976</v>
      </c>
    </row>
    <row r="3717" customFormat="false" ht="13.5" hidden="false" customHeight="false" outlineLevel="0" collapsed="false">
      <c r="C3717" s="0"/>
      <c r="D3717" s="73" t="s">
        <v>1615</v>
      </c>
      <c r="E3717" s="63" t="s">
        <v>7977</v>
      </c>
    </row>
    <row r="3718" customFormat="false" ht="13.5" hidden="false" customHeight="false" outlineLevel="0" collapsed="false">
      <c r="C3718" s="0"/>
      <c r="D3718" s="73" t="s">
        <v>1725</v>
      </c>
      <c r="E3718" s="63" t="s">
        <v>7978</v>
      </c>
    </row>
    <row r="3719" customFormat="false" ht="13.5" hidden="false" customHeight="false" outlineLevel="0" collapsed="false">
      <c r="C3719" s="0"/>
      <c r="D3719" s="73" t="s">
        <v>7979</v>
      </c>
      <c r="E3719" s="63" t="s">
        <v>7980</v>
      </c>
    </row>
    <row r="3720" customFormat="false" ht="13.5" hidden="false" customHeight="false" outlineLevel="0" collapsed="false">
      <c r="C3720" s="0"/>
      <c r="D3720" s="73" t="s">
        <v>7981</v>
      </c>
      <c r="E3720" s="63" t="s">
        <v>7982</v>
      </c>
    </row>
    <row r="3721" customFormat="false" ht="13.5" hidden="false" customHeight="false" outlineLevel="0" collapsed="false">
      <c r="C3721" s="0"/>
      <c r="D3721" s="73" t="s">
        <v>7983</v>
      </c>
      <c r="E3721" s="63" t="s">
        <v>7984</v>
      </c>
    </row>
    <row r="3722" customFormat="false" ht="13.5" hidden="false" customHeight="false" outlineLevel="0" collapsed="false">
      <c r="C3722" s="0"/>
      <c r="D3722" s="73" t="s">
        <v>7985</v>
      </c>
      <c r="E3722" s="63" t="s">
        <v>7986</v>
      </c>
    </row>
    <row r="3723" customFormat="false" ht="13.5" hidden="false" customHeight="false" outlineLevel="0" collapsed="false">
      <c r="C3723" s="0"/>
      <c r="D3723" s="73" t="s">
        <v>7358</v>
      </c>
      <c r="E3723" s="63" t="s">
        <v>7987</v>
      </c>
    </row>
    <row r="3724" customFormat="false" ht="13.5" hidden="false" customHeight="false" outlineLevel="0" collapsed="false">
      <c r="C3724" s="0"/>
      <c r="D3724" s="73" t="s">
        <v>7988</v>
      </c>
      <c r="E3724" s="63" t="s">
        <v>7989</v>
      </c>
    </row>
    <row r="3725" customFormat="false" ht="13.5" hidden="false" customHeight="false" outlineLevel="0" collapsed="false">
      <c r="C3725" s="0"/>
      <c r="D3725" s="73" t="s">
        <v>7990</v>
      </c>
      <c r="E3725" s="63" t="s">
        <v>7991</v>
      </c>
    </row>
    <row r="3726" customFormat="false" ht="13.5" hidden="false" customHeight="false" outlineLevel="0" collapsed="false">
      <c r="C3726" s="0"/>
      <c r="D3726" s="73" t="s">
        <v>7992</v>
      </c>
      <c r="E3726" s="63" t="s">
        <v>7993</v>
      </c>
    </row>
    <row r="3727" customFormat="false" ht="13.5" hidden="false" customHeight="false" outlineLevel="0" collapsed="false">
      <c r="C3727" s="0"/>
      <c r="D3727" s="73" t="s">
        <v>7994</v>
      </c>
      <c r="E3727" s="63" t="s">
        <v>7995</v>
      </c>
    </row>
    <row r="3728" customFormat="false" ht="13.5" hidden="false" customHeight="false" outlineLevel="0" collapsed="false">
      <c r="C3728" s="0"/>
      <c r="D3728" s="73" t="s">
        <v>7996</v>
      </c>
      <c r="E3728" s="63" t="s">
        <v>7997</v>
      </c>
    </row>
    <row r="3729" customFormat="false" ht="13.5" hidden="false" customHeight="false" outlineLevel="0" collapsed="false">
      <c r="C3729" s="0"/>
      <c r="D3729" s="73" t="s">
        <v>7998</v>
      </c>
      <c r="E3729" s="63" t="s">
        <v>7999</v>
      </c>
    </row>
    <row r="3730" customFormat="false" ht="13.5" hidden="false" customHeight="false" outlineLevel="0" collapsed="false">
      <c r="C3730" s="0"/>
      <c r="D3730" s="73" t="s">
        <v>8000</v>
      </c>
      <c r="E3730" s="63" t="s">
        <v>8001</v>
      </c>
    </row>
    <row r="3731" customFormat="false" ht="13.5" hidden="false" customHeight="false" outlineLevel="0" collapsed="false">
      <c r="C3731" s="0"/>
      <c r="D3731" s="73" t="s">
        <v>8002</v>
      </c>
      <c r="E3731" s="63" t="s">
        <v>8003</v>
      </c>
    </row>
    <row r="3732" customFormat="false" ht="13.5" hidden="false" customHeight="false" outlineLevel="0" collapsed="false">
      <c r="C3732" s="0"/>
      <c r="D3732" s="73" t="s">
        <v>8004</v>
      </c>
      <c r="E3732" s="63" t="s">
        <v>8005</v>
      </c>
    </row>
    <row r="3733" customFormat="false" ht="13.5" hidden="false" customHeight="false" outlineLevel="0" collapsed="false">
      <c r="C3733" s="0"/>
      <c r="D3733" s="73" t="s">
        <v>8006</v>
      </c>
      <c r="E3733" s="63" t="s">
        <v>8007</v>
      </c>
    </row>
    <row r="3734" customFormat="false" ht="13.5" hidden="false" customHeight="false" outlineLevel="0" collapsed="false">
      <c r="C3734" s="0"/>
      <c r="D3734" s="73" t="s">
        <v>8008</v>
      </c>
      <c r="E3734" s="63" t="s">
        <v>8009</v>
      </c>
    </row>
    <row r="3735" customFormat="false" ht="13.5" hidden="false" customHeight="false" outlineLevel="0" collapsed="false">
      <c r="C3735" s="0"/>
      <c r="D3735" s="73" t="s">
        <v>8010</v>
      </c>
      <c r="E3735" s="63" t="s">
        <v>8011</v>
      </c>
    </row>
    <row r="3736" customFormat="false" ht="13.5" hidden="false" customHeight="false" outlineLevel="0" collapsed="false">
      <c r="C3736" s="0"/>
      <c r="D3736" s="73" t="s">
        <v>8012</v>
      </c>
      <c r="E3736" s="63" t="s">
        <v>8013</v>
      </c>
    </row>
    <row r="3737" customFormat="false" ht="13.5" hidden="false" customHeight="false" outlineLevel="0" collapsed="false">
      <c r="C3737" s="0"/>
      <c r="D3737" s="73" t="s">
        <v>8014</v>
      </c>
      <c r="E3737" s="63" t="s">
        <v>8015</v>
      </c>
    </row>
    <row r="3738" customFormat="false" ht="13.5" hidden="false" customHeight="false" outlineLevel="0" collapsed="false">
      <c r="C3738" s="0"/>
      <c r="D3738" s="73" t="s">
        <v>8016</v>
      </c>
      <c r="E3738" s="63" t="s">
        <v>8017</v>
      </c>
    </row>
    <row r="3739" customFormat="false" ht="13.5" hidden="false" customHeight="false" outlineLevel="0" collapsed="false">
      <c r="C3739" s="0"/>
      <c r="D3739" s="73" t="s">
        <v>6295</v>
      </c>
      <c r="E3739" s="63" t="s">
        <v>8018</v>
      </c>
    </row>
    <row r="3740" customFormat="false" ht="13.5" hidden="false" customHeight="false" outlineLevel="0" collapsed="false">
      <c r="C3740" s="0"/>
      <c r="D3740" s="73" t="s">
        <v>8019</v>
      </c>
      <c r="E3740" s="63" t="s">
        <v>8020</v>
      </c>
    </row>
    <row r="3741" customFormat="false" ht="13.5" hidden="false" customHeight="false" outlineLevel="0" collapsed="false">
      <c r="C3741" s="0"/>
      <c r="D3741" s="73" t="s">
        <v>8021</v>
      </c>
      <c r="E3741" s="63" t="s">
        <v>8022</v>
      </c>
    </row>
    <row r="3742" customFormat="false" ht="13.5" hidden="false" customHeight="false" outlineLevel="0" collapsed="false">
      <c r="C3742" s="0"/>
      <c r="D3742" s="73" t="s">
        <v>8023</v>
      </c>
      <c r="E3742" s="63" t="s">
        <v>8024</v>
      </c>
    </row>
    <row r="3743" customFormat="false" ht="13.5" hidden="false" customHeight="false" outlineLevel="0" collapsed="false">
      <c r="C3743" s="0"/>
      <c r="D3743" s="73" t="s">
        <v>8025</v>
      </c>
      <c r="E3743" s="63" t="s">
        <v>8026</v>
      </c>
    </row>
    <row r="3744" customFormat="false" ht="13.5" hidden="false" customHeight="false" outlineLevel="0" collapsed="false">
      <c r="C3744" s="0"/>
      <c r="D3744" s="73" t="s">
        <v>8027</v>
      </c>
      <c r="E3744" s="63" t="s">
        <v>8028</v>
      </c>
    </row>
    <row r="3745" customFormat="false" ht="13.5" hidden="false" customHeight="false" outlineLevel="0" collapsed="false">
      <c r="C3745" s="0"/>
      <c r="D3745" s="73" t="s">
        <v>8029</v>
      </c>
      <c r="E3745" s="63" t="s">
        <v>8030</v>
      </c>
    </row>
    <row r="3746" customFormat="false" ht="13.5" hidden="false" customHeight="false" outlineLevel="0" collapsed="false">
      <c r="C3746" s="0"/>
      <c r="D3746" s="73" t="s">
        <v>8031</v>
      </c>
      <c r="E3746" s="63" t="s">
        <v>8032</v>
      </c>
    </row>
    <row r="3747" customFormat="false" ht="13.5" hidden="false" customHeight="false" outlineLevel="0" collapsed="false">
      <c r="C3747" s="0"/>
      <c r="D3747" s="73" t="s">
        <v>8033</v>
      </c>
      <c r="E3747" s="63" t="s">
        <v>8034</v>
      </c>
    </row>
    <row r="3748" customFormat="false" ht="13.5" hidden="false" customHeight="false" outlineLevel="0" collapsed="false">
      <c r="C3748" s="0"/>
      <c r="D3748" s="73" t="s">
        <v>8035</v>
      </c>
      <c r="E3748" s="63" t="s">
        <v>8036</v>
      </c>
    </row>
    <row r="3749" customFormat="false" ht="13.5" hidden="false" customHeight="false" outlineLevel="0" collapsed="false">
      <c r="C3749" s="0"/>
      <c r="D3749" s="73" t="s">
        <v>8037</v>
      </c>
      <c r="E3749" s="63" t="s">
        <v>8038</v>
      </c>
    </row>
    <row r="3750" customFormat="false" ht="13.5" hidden="false" customHeight="false" outlineLevel="0" collapsed="false">
      <c r="C3750" s="0"/>
      <c r="D3750" s="73" t="s">
        <v>8039</v>
      </c>
      <c r="E3750" s="63" t="s">
        <v>8040</v>
      </c>
    </row>
    <row r="3751" customFormat="false" ht="13.5" hidden="false" customHeight="false" outlineLevel="0" collapsed="false">
      <c r="C3751" s="0"/>
      <c r="D3751" s="73" t="s">
        <v>8041</v>
      </c>
      <c r="E3751" s="63" t="s">
        <v>8042</v>
      </c>
    </row>
    <row r="3752" customFormat="false" ht="13.5" hidden="false" customHeight="false" outlineLevel="0" collapsed="false">
      <c r="C3752" s="0"/>
      <c r="D3752" s="73" t="s">
        <v>8043</v>
      </c>
      <c r="E3752" s="63" t="s">
        <v>8044</v>
      </c>
    </row>
    <row r="3753" customFormat="false" ht="13.5" hidden="false" customHeight="false" outlineLevel="0" collapsed="false">
      <c r="C3753" s="0"/>
      <c r="D3753" s="73" t="s">
        <v>8045</v>
      </c>
      <c r="E3753" s="63" t="s">
        <v>8046</v>
      </c>
    </row>
    <row r="3754" customFormat="false" ht="13.5" hidden="false" customHeight="false" outlineLevel="0" collapsed="false">
      <c r="C3754" s="0"/>
      <c r="D3754" s="73" t="s">
        <v>8047</v>
      </c>
      <c r="E3754" s="63" t="s">
        <v>8048</v>
      </c>
    </row>
    <row r="3755" customFormat="false" ht="13.5" hidden="false" customHeight="false" outlineLevel="0" collapsed="false">
      <c r="C3755" s="0"/>
      <c r="D3755" s="73" t="s">
        <v>8049</v>
      </c>
      <c r="E3755" s="63" t="s">
        <v>8050</v>
      </c>
    </row>
    <row r="3756" customFormat="false" ht="13.5" hidden="false" customHeight="false" outlineLevel="0" collapsed="false">
      <c r="C3756" s="0"/>
      <c r="D3756" s="73" t="s">
        <v>8051</v>
      </c>
      <c r="E3756" s="63" t="s">
        <v>8052</v>
      </c>
    </row>
    <row r="3757" customFormat="false" ht="13.5" hidden="false" customHeight="false" outlineLevel="0" collapsed="false">
      <c r="C3757" s="0"/>
      <c r="D3757" s="73" t="s">
        <v>8053</v>
      </c>
      <c r="E3757" s="63" t="s">
        <v>8054</v>
      </c>
    </row>
    <row r="3758" customFormat="false" ht="13.5" hidden="false" customHeight="false" outlineLevel="0" collapsed="false">
      <c r="C3758" s="0"/>
      <c r="D3758" s="73" t="s">
        <v>8055</v>
      </c>
      <c r="E3758" s="63" t="s">
        <v>8056</v>
      </c>
    </row>
    <row r="3759" customFormat="false" ht="13.5" hidden="false" customHeight="false" outlineLevel="0" collapsed="false">
      <c r="C3759" s="0"/>
      <c r="D3759" s="73" t="s">
        <v>8057</v>
      </c>
      <c r="E3759" s="63" t="s">
        <v>8058</v>
      </c>
    </row>
    <row r="3760" customFormat="false" ht="13.5" hidden="false" customHeight="false" outlineLevel="0" collapsed="false">
      <c r="C3760" s="0"/>
      <c r="D3760" s="73" t="s">
        <v>1456</v>
      </c>
      <c r="E3760" s="63" t="s">
        <v>8059</v>
      </c>
    </row>
    <row r="3761" customFormat="false" ht="13.5" hidden="false" customHeight="false" outlineLevel="0" collapsed="false">
      <c r="C3761" s="0"/>
      <c r="D3761" s="73" t="s">
        <v>7316</v>
      </c>
      <c r="E3761" s="63" t="s">
        <v>8060</v>
      </c>
    </row>
    <row r="3762" customFormat="false" ht="13.5" hidden="false" customHeight="false" outlineLevel="0" collapsed="false">
      <c r="C3762" s="0"/>
      <c r="D3762" s="73" t="s">
        <v>8061</v>
      </c>
      <c r="E3762" s="63" t="s">
        <v>8062</v>
      </c>
    </row>
    <row r="3763" customFormat="false" ht="13.5" hidden="false" customHeight="false" outlineLevel="0" collapsed="false">
      <c r="C3763" s="0"/>
      <c r="D3763" s="73" t="s">
        <v>8063</v>
      </c>
      <c r="E3763" s="63" t="s">
        <v>8064</v>
      </c>
    </row>
    <row r="3764" customFormat="false" ht="13.5" hidden="false" customHeight="false" outlineLevel="0" collapsed="false">
      <c r="C3764" s="0"/>
      <c r="D3764" s="73" t="s">
        <v>1069</v>
      </c>
      <c r="E3764" s="63" t="s">
        <v>8065</v>
      </c>
    </row>
    <row r="3765" customFormat="false" ht="13.5" hidden="false" customHeight="false" outlineLevel="0" collapsed="false">
      <c r="C3765" s="0"/>
      <c r="D3765" s="73" t="s">
        <v>8066</v>
      </c>
      <c r="E3765" s="63" t="s">
        <v>8067</v>
      </c>
    </row>
    <row r="3766" customFormat="false" ht="13.5" hidden="false" customHeight="false" outlineLevel="0" collapsed="false">
      <c r="C3766" s="0"/>
      <c r="D3766" s="73" t="s">
        <v>8068</v>
      </c>
      <c r="E3766" s="63" t="s">
        <v>8069</v>
      </c>
    </row>
    <row r="3767" customFormat="false" ht="13.5" hidden="false" customHeight="false" outlineLevel="0" collapsed="false">
      <c r="C3767" s="0"/>
      <c r="D3767" s="73" t="s">
        <v>780</v>
      </c>
      <c r="E3767" s="63" t="s">
        <v>8070</v>
      </c>
    </row>
    <row r="3768" customFormat="false" ht="13.5" hidden="false" customHeight="false" outlineLevel="0" collapsed="false">
      <c r="C3768" s="0"/>
      <c r="D3768" s="73" t="s">
        <v>731</v>
      </c>
      <c r="E3768" s="63" t="s">
        <v>8071</v>
      </c>
    </row>
    <row r="3769" customFormat="false" ht="13.5" hidden="false" customHeight="false" outlineLevel="0" collapsed="false">
      <c r="C3769" s="0"/>
      <c r="D3769" s="73" t="s">
        <v>888</v>
      </c>
      <c r="E3769" s="63" t="s">
        <v>8072</v>
      </c>
    </row>
    <row r="3770" customFormat="false" ht="13.5" hidden="false" customHeight="false" outlineLevel="0" collapsed="false">
      <c r="C3770" s="0"/>
      <c r="D3770" s="73" t="s">
        <v>1821</v>
      </c>
      <c r="E3770" s="63" t="s">
        <v>8073</v>
      </c>
    </row>
    <row r="3771" customFormat="false" ht="13.5" hidden="false" customHeight="false" outlineLevel="0" collapsed="false">
      <c r="C3771" s="0"/>
      <c r="D3771" s="73" t="s">
        <v>8074</v>
      </c>
      <c r="E3771" s="63" t="s">
        <v>8075</v>
      </c>
    </row>
    <row r="3772" customFormat="false" ht="13.5" hidden="false" customHeight="false" outlineLevel="0" collapsed="false">
      <c r="C3772" s="0"/>
      <c r="D3772" s="73" t="s">
        <v>2248</v>
      </c>
      <c r="E3772" s="63" t="s">
        <v>8076</v>
      </c>
    </row>
    <row r="3773" customFormat="false" ht="13.5" hidden="false" customHeight="false" outlineLevel="0" collapsed="false">
      <c r="C3773" s="0"/>
      <c r="D3773" s="73" t="s">
        <v>2538</v>
      </c>
      <c r="E3773" s="63" t="s">
        <v>8077</v>
      </c>
    </row>
    <row r="3774" customFormat="false" ht="13.5" hidden="false" customHeight="false" outlineLevel="0" collapsed="false">
      <c r="C3774" s="0"/>
      <c r="D3774" s="73" t="s">
        <v>8078</v>
      </c>
      <c r="E3774" s="63" t="s">
        <v>8079</v>
      </c>
    </row>
    <row r="3775" customFormat="false" ht="13.5" hidden="false" customHeight="false" outlineLevel="0" collapsed="false">
      <c r="C3775" s="0"/>
      <c r="D3775" s="73" t="s">
        <v>8080</v>
      </c>
      <c r="E3775" s="63" t="s">
        <v>8081</v>
      </c>
    </row>
    <row r="3776" customFormat="false" ht="13.5" hidden="false" customHeight="false" outlineLevel="0" collapsed="false">
      <c r="C3776" s="0"/>
      <c r="D3776" s="73" t="s">
        <v>3127</v>
      </c>
      <c r="E3776" s="63" t="s">
        <v>8082</v>
      </c>
    </row>
    <row r="3777" customFormat="false" ht="13.5" hidden="false" customHeight="false" outlineLevel="0" collapsed="false">
      <c r="C3777" s="0"/>
      <c r="D3777" s="73" t="s">
        <v>906</v>
      </c>
      <c r="E3777" s="63" t="s">
        <v>8083</v>
      </c>
    </row>
    <row r="3778" customFormat="false" ht="13.5" hidden="false" customHeight="false" outlineLevel="0" collapsed="false">
      <c r="C3778" s="0"/>
      <c r="D3778" s="73" t="s">
        <v>8084</v>
      </c>
      <c r="E3778" s="63" t="s">
        <v>8085</v>
      </c>
    </row>
    <row r="3779" customFormat="false" ht="13.5" hidden="false" customHeight="false" outlineLevel="0" collapsed="false">
      <c r="C3779" s="0"/>
      <c r="D3779" s="73" t="s">
        <v>7255</v>
      </c>
      <c r="E3779" s="63" t="s">
        <v>8086</v>
      </c>
    </row>
    <row r="3780" customFormat="false" ht="13.5" hidden="false" customHeight="false" outlineLevel="0" collapsed="false">
      <c r="C3780" s="0"/>
      <c r="D3780" s="73" t="s">
        <v>8087</v>
      </c>
      <c r="E3780" s="63" t="s">
        <v>8088</v>
      </c>
    </row>
    <row r="3781" customFormat="false" ht="13.5" hidden="false" customHeight="false" outlineLevel="0" collapsed="false">
      <c r="C3781" s="0"/>
      <c r="D3781" s="73" t="s">
        <v>8089</v>
      </c>
      <c r="E3781" s="63" t="s">
        <v>8090</v>
      </c>
    </row>
    <row r="3782" customFormat="false" ht="13.5" hidden="false" customHeight="false" outlineLevel="0" collapsed="false">
      <c r="C3782" s="0"/>
      <c r="D3782" s="73" t="s">
        <v>8091</v>
      </c>
      <c r="E3782" s="63" t="s">
        <v>8092</v>
      </c>
    </row>
    <row r="3783" customFormat="false" ht="13.5" hidden="false" customHeight="false" outlineLevel="0" collapsed="false">
      <c r="C3783" s="0"/>
      <c r="D3783" s="73" t="s">
        <v>8093</v>
      </c>
      <c r="E3783" s="63" t="s">
        <v>8094</v>
      </c>
    </row>
    <row r="3784" customFormat="false" ht="13.5" hidden="false" customHeight="false" outlineLevel="0" collapsed="false">
      <c r="C3784" s="0"/>
      <c r="D3784" s="73" t="s">
        <v>8095</v>
      </c>
      <c r="E3784" s="63" t="s">
        <v>8096</v>
      </c>
    </row>
    <row r="3785" customFormat="false" ht="13.5" hidden="false" customHeight="false" outlineLevel="0" collapsed="false">
      <c r="C3785" s="0"/>
      <c r="D3785" s="73" t="s">
        <v>8097</v>
      </c>
      <c r="E3785" s="63" t="s">
        <v>8098</v>
      </c>
    </row>
    <row r="3786" customFormat="false" ht="13.5" hidden="false" customHeight="false" outlineLevel="0" collapsed="false">
      <c r="C3786" s="0"/>
      <c r="D3786" s="73" t="s">
        <v>8099</v>
      </c>
      <c r="E3786" s="63" t="s">
        <v>8100</v>
      </c>
    </row>
    <row r="3787" customFormat="false" ht="13.5" hidden="false" customHeight="false" outlineLevel="0" collapsed="false">
      <c r="C3787" s="0"/>
      <c r="D3787" s="73" t="s">
        <v>8101</v>
      </c>
      <c r="E3787" s="63" t="s">
        <v>8102</v>
      </c>
    </row>
    <row r="3788" customFormat="false" ht="13.5" hidden="false" customHeight="false" outlineLevel="0" collapsed="false">
      <c r="C3788" s="0"/>
      <c r="D3788" s="73" t="s">
        <v>8103</v>
      </c>
      <c r="E3788" s="63" t="s">
        <v>8104</v>
      </c>
    </row>
    <row r="3789" customFormat="false" ht="13.5" hidden="false" customHeight="false" outlineLevel="0" collapsed="false">
      <c r="C3789" s="0"/>
      <c r="D3789" s="73" t="s">
        <v>8105</v>
      </c>
      <c r="E3789" s="63" t="s">
        <v>8106</v>
      </c>
    </row>
    <row r="3790" customFormat="false" ht="13.5" hidden="false" customHeight="false" outlineLevel="0" collapsed="false">
      <c r="C3790" s="0"/>
      <c r="D3790" s="73" t="s">
        <v>1390</v>
      </c>
      <c r="E3790" s="63" t="s">
        <v>8107</v>
      </c>
    </row>
    <row r="3791" customFormat="false" ht="13.5" hidden="false" customHeight="false" outlineLevel="0" collapsed="false">
      <c r="C3791" s="0"/>
      <c r="D3791" s="73" t="s">
        <v>8108</v>
      </c>
      <c r="E3791" s="63" t="s">
        <v>8109</v>
      </c>
    </row>
    <row r="3792" customFormat="false" ht="13.5" hidden="false" customHeight="false" outlineLevel="0" collapsed="false">
      <c r="C3792" s="0"/>
      <c r="D3792" s="73" t="s">
        <v>2161</v>
      </c>
      <c r="E3792" s="63" t="s">
        <v>8110</v>
      </c>
    </row>
    <row r="3793" customFormat="false" ht="13.5" hidden="false" customHeight="false" outlineLevel="0" collapsed="false">
      <c r="C3793" s="0"/>
      <c r="D3793" s="73" t="s">
        <v>8111</v>
      </c>
      <c r="E3793" s="63" t="s">
        <v>8112</v>
      </c>
    </row>
    <row r="3794" customFormat="false" ht="13.5" hidden="false" customHeight="false" outlineLevel="0" collapsed="false">
      <c r="C3794" s="0"/>
      <c r="D3794" s="73" t="s">
        <v>8113</v>
      </c>
      <c r="E3794" s="63" t="s">
        <v>8114</v>
      </c>
    </row>
    <row r="3795" customFormat="false" ht="13.5" hidden="false" customHeight="false" outlineLevel="0" collapsed="false">
      <c r="C3795" s="0"/>
      <c r="D3795" s="73" t="s">
        <v>8115</v>
      </c>
      <c r="E3795" s="63" t="s">
        <v>8116</v>
      </c>
    </row>
    <row r="3796" customFormat="false" ht="13.5" hidden="false" customHeight="false" outlineLevel="0" collapsed="false">
      <c r="C3796" s="0"/>
      <c r="D3796" s="73" t="s">
        <v>2512</v>
      </c>
      <c r="E3796" s="63" t="s">
        <v>8117</v>
      </c>
    </row>
    <row r="3797" customFormat="false" ht="13.5" hidden="false" customHeight="false" outlineLevel="0" collapsed="false">
      <c r="C3797" s="0"/>
      <c r="D3797" s="73" t="s">
        <v>6713</v>
      </c>
      <c r="E3797" s="63" t="s">
        <v>8118</v>
      </c>
    </row>
    <row r="3798" customFormat="false" ht="13.5" hidden="false" customHeight="false" outlineLevel="0" collapsed="false">
      <c r="C3798" s="0"/>
      <c r="D3798" s="73" t="s">
        <v>4336</v>
      </c>
      <c r="E3798" s="63" t="s">
        <v>8119</v>
      </c>
    </row>
    <row r="3799" customFormat="false" ht="13.5" hidden="false" customHeight="false" outlineLevel="0" collapsed="false">
      <c r="C3799" s="0"/>
      <c r="D3799" s="73" t="s">
        <v>8120</v>
      </c>
      <c r="E3799" s="63" t="s">
        <v>8121</v>
      </c>
    </row>
    <row r="3800" customFormat="false" ht="13.5" hidden="false" customHeight="false" outlineLevel="0" collapsed="false">
      <c r="C3800" s="0"/>
      <c r="D3800" s="73" t="s">
        <v>8122</v>
      </c>
      <c r="E3800" s="63" t="s">
        <v>8123</v>
      </c>
    </row>
    <row r="3801" customFormat="false" ht="13.5" hidden="false" customHeight="false" outlineLevel="0" collapsed="false">
      <c r="C3801" s="0"/>
      <c r="D3801" s="73" t="s">
        <v>6407</v>
      </c>
      <c r="E3801" s="63" t="s">
        <v>8124</v>
      </c>
    </row>
    <row r="3802" customFormat="false" ht="13.5" hidden="false" customHeight="false" outlineLevel="0" collapsed="false">
      <c r="C3802" s="0"/>
      <c r="D3802" s="73" t="s">
        <v>1498</v>
      </c>
      <c r="E3802" s="63" t="s">
        <v>8125</v>
      </c>
    </row>
    <row r="3803" customFormat="false" ht="13.5" hidden="false" customHeight="false" outlineLevel="0" collapsed="false">
      <c r="C3803" s="0"/>
      <c r="D3803" s="73" t="s">
        <v>7155</v>
      </c>
      <c r="E3803" s="63" t="s">
        <v>8126</v>
      </c>
    </row>
    <row r="3804" customFormat="false" ht="13.5" hidden="false" customHeight="false" outlineLevel="0" collapsed="false">
      <c r="C3804" s="0"/>
      <c r="D3804" s="73" t="s">
        <v>8127</v>
      </c>
      <c r="E3804" s="63" t="s">
        <v>8128</v>
      </c>
    </row>
    <row r="3805" customFormat="false" ht="13.5" hidden="false" customHeight="false" outlineLevel="0" collapsed="false">
      <c r="C3805" s="0"/>
      <c r="D3805" s="73" t="s">
        <v>6457</v>
      </c>
      <c r="E3805" s="63" t="s">
        <v>8129</v>
      </c>
    </row>
    <row r="3806" customFormat="false" ht="13.5" hidden="false" customHeight="false" outlineLevel="0" collapsed="false">
      <c r="C3806" s="0"/>
      <c r="D3806" s="73" t="s">
        <v>8130</v>
      </c>
      <c r="E3806" s="63" t="s">
        <v>8131</v>
      </c>
    </row>
    <row r="3807" customFormat="false" ht="13.5" hidden="false" customHeight="false" outlineLevel="0" collapsed="false">
      <c r="C3807" s="0"/>
      <c r="D3807" s="73" t="s">
        <v>8132</v>
      </c>
      <c r="E3807" s="63" t="s">
        <v>8133</v>
      </c>
    </row>
    <row r="3808" customFormat="false" ht="13.5" hidden="false" customHeight="false" outlineLevel="0" collapsed="false">
      <c r="C3808" s="0"/>
      <c r="D3808" s="73" t="s">
        <v>8134</v>
      </c>
      <c r="E3808" s="63" t="s">
        <v>8135</v>
      </c>
    </row>
    <row r="3809" customFormat="false" ht="13.5" hidden="false" customHeight="false" outlineLevel="0" collapsed="false">
      <c r="C3809" s="0"/>
      <c r="D3809" s="73" t="s">
        <v>8136</v>
      </c>
      <c r="E3809" s="63" t="s">
        <v>8137</v>
      </c>
    </row>
    <row r="3810" customFormat="false" ht="13.5" hidden="false" customHeight="false" outlineLevel="0" collapsed="false">
      <c r="C3810" s="0"/>
      <c r="D3810" s="73" t="s">
        <v>8138</v>
      </c>
      <c r="E3810" s="63" t="s">
        <v>8139</v>
      </c>
    </row>
    <row r="3811" customFormat="false" ht="13.5" hidden="false" customHeight="false" outlineLevel="0" collapsed="false">
      <c r="C3811" s="0"/>
      <c r="D3811" s="73" t="s">
        <v>4069</v>
      </c>
      <c r="E3811" s="63" t="s">
        <v>8140</v>
      </c>
    </row>
    <row r="3812" customFormat="false" ht="13.5" hidden="false" customHeight="false" outlineLevel="0" collapsed="false">
      <c r="C3812" s="0"/>
      <c r="D3812" s="73" t="s">
        <v>8141</v>
      </c>
      <c r="E3812" s="63" t="s">
        <v>8142</v>
      </c>
    </row>
    <row r="3813" customFormat="false" ht="13.5" hidden="false" customHeight="false" outlineLevel="0" collapsed="false">
      <c r="C3813" s="0"/>
      <c r="D3813" s="73" t="s">
        <v>8143</v>
      </c>
      <c r="E3813" s="63" t="s">
        <v>8144</v>
      </c>
    </row>
    <row r="3814" customFormat="false" ht="13.5" hidden="false" customHeight="false" outlineLevel="0" collapsed="false">
      <c r="C3814" s="0"/>
      <c r="D3814" s="73" t="s">
        <v>8145</v>
      </c>
      <c r="E3814" s="63" t="s">
        <v>8146</v>
      </c>
    </row>
    <row r="3815" customFormat="false" ht="13.5" hidden="false" customHeight="false" outlineLevel="0" collapsed="false">
      <c r="C3815" s="0"/>
      <c r="D3815" s="73" t="s">
        <v>8147</v>
      </c>
      <c r="E3815" s="63" t="s">
        <v>8148</v>
      </c>
    </row>
    <row r="3816" customFormat="false" ht="13.5" hidden="false" customHeight="false" outlineLevel="0" collapsed="false">
      <c r="C3816" s="0"/>
      <c r="D3816" s="73" t="s">
        <v>8149</v>
      </c>
      <c r="E3816" s="63" t="s">
        <v>8150</v>
      </c>
    </row>
    <row r="3817" customFormat="false" ht="13.5" hidden="false" customHeight="false" outlineLevel="0" collapsed="false">
      <c r="C3817" s="0"/>
      <c r="D3817" s="73" t="s">
        <v>8151</v>
      </c>
      <c r="E3817" s="63" t="s">
        <v>8152</v>
      </c>
    </row>
    <row r="3818" customFormat="false" ht="13.5" hidden="false" customHeight="false" outlineLevel="0" collapsed="false">
      <c r="C3818" s="0"/>
      <c r="D3818" s="73" t="s">
        <v>8153</v>
      </c>
      <c r="E3818" s="63" t="s">
        <v>8154</v>
      </c>
    </row>
    <row r="3819" customFormat="false" ht="13.5" hidden="false" customHeight="false" outlineLevel="0" collapsed="false">
      <c r="C3819" s="0"/>
      <c r="D3819" s="73" t="s">
        <v>8155</v>
      </c>
      <c r="E3819" s="63" t="s">
        <v>8156</v>
      </c>
    </row>
    <row r="3820" customFormat="false" ht="13.5" hidden="false" customHeight="false" outlineLevel="0" collapsed="false">
      <c r="C3820" s="0"/>
      <c r="D3820" s="73" t="s">
        <v>8157</v>
      </c>
      <c r="E3820" s="63" t="s">
        <v>8158</v>
      </c>
    </row>
    <row r="3821" customFormat="false" ht="13.5" hidden="false" customHeight="false" outlineLevel="0" collapsed="false">
      <c r="C3821" s="0"/>
      <c r="D3821" s="73" t="s">
        <v>8159</v>
      </c>
      <c r="E3821" s="63" t="s">
        <v>8160</v>
      </c>
    </row>
    <row r="3822" customFormat="false" ht="13.5" hidden="false" customHeight="false" outlineLevel="0" collapsed="false">
      <c r="C3822" s="0"/>
      <c r="D3822" s="73" t="s">
        <v>780</v>
      </c>
      <c r="E3822" s="63" t="s">
        <v>8161</v>
      </c>
    </row>
    <row r="3823" customFormat="false" ht="13.5" hidden="false" customHeight="false" outlineLevel="0" collapsed="false">
      <c r="C3823" s="0"/>
      <c r="D3823" s="73" t="s">
        <v>8162</v>
      </c>
      <c r="E3823" s="63" t="s">
        <v>8163</v>
      </c>
    </row>
    <row r="3824" customFormat="false" ht="13.5" hidden="false" customHeight="false" outlineLevel="0" collapsed="false">
      <c r="C3824" s="0"/>
      <c r="D3824" s="73" t="s">
        <v>8164</v>
      </c>
      <c r="E3824" s="63" t="s">
        <v>8165</v>
      </c>
    </row>
    <row r="3825" customFormat="false" ht="13.5" hidden="false" customHeight="false" outlineLevel="0" collapsed="false">
      <c r="C3825" s="0"/>
      <c r="D3825" s="73" t="s">
        <v>8166</v>
      </c>
      <c r="E3825" s="63" t="s">
        <v>8167</v>
      </c>
    </row>
    <row r="3826" customFormat="false" ht="13.5" hidden="false" customHeight="false" outlineLevel="0" collapsed="false">
      <c r="C3826" s="0"/>
      <c r="D3826" s="73" t="s">
        <v>7259</v>
      </c>
      <c r="E3826" s="63" t="s">
        <v>8168</v>
      </c>
    </row>
    <row r="3827" customFormat="false" ht="13.5" hidden="false" customHeight="false" outlineLevel="0" collapsed="false">
      <c r="C3827" s="0"/>
      <c r="D3827" s="73" t="s">
        <v>8169</v>
      </c>
      <c r="E3827" s="63" t="s">
        <v>8170</v>
      </c>
    </row>
    <row r="3828" customFormat="false" ht="13.5" hidden="false" customHeight="false" outlineLevel="0" collapsed="false">
      <c r="C3828" s="0"/>
      <c r="D3828" s="73" t="s">
        <v>8171</v>
      </c>
      <c r="E3828" s="63" t="s">
        <v>8172</v>
      </c>
    </row>
    <row r="3829" customFormat="false" ht="13.5" hidden="false" customHeight="false" outlineLevel="0" collapsed="false">
      <c r="C3829" s="0"/>
      <c r="D3829" s="73" t="s">
        <v>8173</v>
      </c>
      <c r="E3829" s="63" t="s">
        <v>8174</v>
      </c>
    </row>
    <row r="3830" customFormat="false" ht="13.5" hidden="false" customHeight="false" outlineLevel="0" collapsed="false">
      <c r="C3830" s="0"/>
      <c r="D3830" s="73" t="s">
        <v>8175</v>
      </c>
      <c r="E3830" s="63" t="s">
        <v>8176</v>
      </c>
    </row>
    <row r="3831" customFormat="false" ht="13.5" hidden="false" customHeight="false" outlineLevel="0" collapsed="false">
      <c r="C3831" s="0"/>
      <c r="D3831" s="73" t="s">
        <v>8177</v>
      </c>
      <c r="E3831" s="63" t="s">
        <v>8178</v>
      </c>
    </row>
    <row r="3832" customFormat="false" ht="13.5" hidden="false" customHeight="false" outlineLevel="0" collapsed="false">
      <c r="C3832" s="0"/>
      <c r="D3832" s="73" t="s">
        <v>8179</v>
      </c>
      <c r="E3832" s="63" t="s">
        <v>8180</v>
      </c>
    </row>
    <row r="3833" customFormat="false" ht="13.5" hidden="false" customHeight="false" outlineLevel="0" collapsed="false">
      <c r="C3833" s="0"/>
      <c r="D3833" s="73" t="s">
        <v>8181</v>
      </c>
      <c r="E3833" s="63" t="s">
        <v>8182</v>
      </c>
    </row>
    <row r="3834" customFormat="false" ht="13.5" hidden="false" customHeight="false" outlineLevel="0" collapsed="false">
      <c r="C3834" s="0"/>
      <c r="D3834" s="73" t="s">
        <v>4047</v>
      </c>
      <c r="E3834" s="63" t="s">
        <v>8183</v>
      </c>
    </row>
    <row r="3835" customFormat="false" ht="13.5" hidden="false" customHeight="false" outlineLevel="0" collapsed="false">
      <c r="C3835" s="0"/>
      <c r="D3835" s="73" t="s">
        <v>8184</v>
      </c>
      <c r="E3835" s="63" t="s">
        <v>8185</v>
      </c>
    </row>
    <row r="3836" customFormat="false" ht="13.5" hidden="false" customHeight="false" outlineLevel="0" collapsed="false">
      <c r="C3836" s="0"/>
      <c r="D3836" s="73" t="s">
        <v>4106</v>
      </c>
      <c r="E3836" s="63" t="s">
        <v>8186</v>
      </c>
    </row>
    <row r="3837" customFormat="false" ht="13.5" hidden="false" customHeight="false" outlineLevel="0" collapsed="false">
      <c r="C3837" s="0"/>
      <c r="D3837" s="73" t="s">
        <v>8187</v>
      </c>
      <c r="E3837" s="63" t="s">
        <v>8188</v>
      </c>
    </row>
    <row r="3838" customFormat="false" ht="13.5" hidden="false" customHeight="false" outlineLevel="0" collapsed="false">
      <c r="C3838" s="0"/>
      <c r="D3838" s="73" t="s">
        <v>8189</v>
      </c>
      <c r="E3838" s="63" t="s">
        <v>8190</v>
      </c>
    </row>
    <row r="3839" customFormat="false" ht="13.5" hidden="false" customHeight="false" outlineLevel="0" collapsed="false">
      <c r="C3839" s="0"/>
      <c r="D3839" s="73" t="s">
        <v>8191</v>
      </c>
      <c r="E3839" s="63" t="s">
        <v>8192</v>
      </c>
    </row>
    <row r="3840" customFormat="false" ht="13.5" hidden="false" customHeight="false" outlineLevel="0" collapsed="false">
      <c r="C3840" s="0"/>
      <c r="D3840" s="73" t="s">
        <v>8193</v>
      </c>
      <c r="E3840" s="63" t="s">
        <v>8194</v>
      </c>
    </row>
    <row r="3841" customFormat="false" ht="13.5" hidden="false" customHeight="false" outlineLevel="0" collapsed="false">
      <c r="C3841" s="0"/>
      <c r="D3841" s="73" t="s">
        <v>8195</v>
      </c>
      <c r="E3841" s="63" t="s">
        <v>8196</v>
      </c>
    </row>
    <row r="3842" customFormat="false" ht="13.5" hidden="false" customHeight="false" outlineLevel="0" collapsed="false">
      <c r="C3842" s="0"/>
      <c r="D3842" s="73" t="s">
        <v>8197</v>
      </c>
      <c r="E3842" s="63" t="s">
        <v>8198</v>
      </c>
    </row>
    <row r="3843" customFormat="false" ht="13.5" hidden="false" customHeight="false" outlineLevel="0" collapsed="false">
      <c r="C3843" s="0"/>
      <c r="D3843" s="73" t="s">
        <v>8199</v>
      </c>
      <c r="E3843" s="63" t="s">
        <v>8200</v>
      </c>
    </row>
    <row r="3844" customFormat="false" ht="13.5" hidden="false" customHeight="false" outlineLevel="0" collapsed="false">
      <c r="C3844" s="0"/>
      <c r="D3844" s="73" t="s">
        <v>8201</v>
      </c>
      <c r="E3844" s="63" t="s">
        <v>8202</v>
      </c>
    </row>
    <row r="3845" customFormat="false" ht="13.5" hidden="false" customHeight="false" outlineLevel="0" collapsed="false">
      <c r="C3845" s="0"/>
      <c r="D3845" s="73" t="s">
        <v>8203</v>
      </c>
      <c r="E3845" s="63" t="s">
        <v>8204</v>
      </c>
    </row>
    <row r="3846" customFormat="false" ht="13.5" hidden="false" customHeight="false" outlineLevel="0" collapsed="false">
      <c r="C3846" s="0"/>
      <c r="D3846" s="73" t="s">
        <v>8205</v>
      </c>
      <c r="E3846" s="63" t="s">
        <v>8206</v>
      </c>
    </row>
    <row r="3847" customFormat="false" ht="13.5" hidden="false" customHeight="false" outlineLevel="0" collapsed="false">
      <c r="C3847" s="0"/>
      <c r="D3847" s="73" t="s">
        <v>8207</v>
      </c>
      <c r="E3847" s="63" t="s">
        <v>8208</v>
      </c>
    </row>
    <row r="3848" customFormat="false" ht="13.5" hidden="false" customHeight="false" outlineLevel="0" collapsed="false">
      <c r="C3848" s="0"/>
      <c r="D3848" s="73" t="s">
        <v>8099</v>
      </c>
      <c r="E3848" s="63" t="s">
        <v>8209</v>
      </c>
    </row>
    <row r="3849" customFormat="false" ht="13.5" hidden="false" customHeight="false" outlineLevel="0" collapsed="false">
      <c r="C3849" s="0"/>
      <c r="D3849" s="73" t="s">
        <v>8210</v>
      </c>
      <c r="E3849" s="63" t="s">
        <v>8211</v>
      </c>
    </row>
    <row r="3850" customFormat="false" ht="13.5" hidden="false" customHeight="false" outlineLevel="0" collapsed="false">
      <c r="C3850" s="0"/>
      <c r="D3850" s="73" t="s">
        <v>780</v>
      </c>
      <c r="E3850" s="63" t="s">
        <v>8212</v>
      </c>
    </row>
    <row r="3851" customFormat="false" ht="13.5" hidden="false" customHeight="false" outlineLevel="0" collapsed="false">
      <c r="C3851" s="0"/>
      <c r="D3851" s="73" t="s">
        <v>2617</v>
      </c>
      <c r="E3851" s="63" t="s">
        <v>8213</v>
      </c>
    </row>
    <row r="3852" customFormat="false" ht="13.5" hidden="false" customHeight="false" outlineLevel="0" collapsed="false">
      <c r="C3852" s="0"/>
      <c r="D3852" s="73" t="s">
        <v>8214</v>
      </c>
      <c r="E3852" s="63" t="s">
        <v>8215</v>
      </c>
    </row>
    <row r="3853" customFormat="false" ht="13.5" hidden="false" customHeight="false" outlineLevel="0" collapsed="false">
      <c r="C3853" s="0"/>
      <c r="D3853" s="73" t="s">
        <v>8216</v>
      </c>
      <c r="E3853" s="63" t="s">
        <v>8217</v>
      </c>
    </row>
    <row r="3854" customFormat="false" ht="13.5" hidden="false" customHeight="false" outlineLevel="0" collapsed="false">
      <c r="C3854" s="0"/>
      <c r="D3854" s="73" t="s">
        <v>8218</v>
      </c>
      <c r="E3854" s="63" t="s">
        <v>8219</v>
      </c>
    </row>
    <row r="3855" customFormat="false" ht="13.5" hidden="false" customHeight="false" outlineLevel="0" collapsed="false">
      <c r="C3855" s="0"/>
      <c r="D3855" s="73" t="s">
        <v>1619</v>
      </c>
      <c r="E3855" s="63" t="s">
        <v>8220</v>
      </c>
    </row>
    <row r="3856" customFormat="false" ht="13.5" hidden="false" customHeight="false" outlineLevel="0" collapsed="false">
      <c r="C3856" s="0"/>
      <c r="D3856" s="73" t="s">
        <v>8221</v>
      </c>
      <c r="E3856" s="63" t="s">
        <v>8222</v>
      </c>
    </row>
    <row r="3857" customFormat="false" ht="13.5" hidden="false" customHeight="false" outlineLevel="0" collapsed="false">
      <c r="C3857" s="0"/>
      <c r="D3857" s="73" t="s">
        <v>8223</v>
      </c>
      <c r="E3857" s="63" t="s">
        <v>8224</v>
      </c>
    </row>
    <row r="3858" customFormat="false" ht="13.5" hidden="false" customHeight="false" outlineLevel="0" collapsed="false">
      <c r="C3858" s="0"/>
      <c r="D3858" s="73" t="s">
        <v>8225</v>
      </c>
      <c r="E3858" s="63" t="s">
        <v>8226</v>
      </c>
    </row>
    <row r="3859" customFormat="false" ht="13.5" hidden="false" customHeight="false" outlineLevel="0" collapsed="false">
      <c r="C3859" s="0"/>
      <c r="D3859" s="73" t="s">
        <v>7602</v>
      </c>
      <c r="E3859" s="63" t="s">
        <v>8227</v>
      </c>
    </row>
    <row r="3860" customFormat="false" ht="13.5" hidden="false" customHeight="false" outlineLevel="0" collapsed="false">
      <c r="C3860" s="0"/>
      <c r="D3860" s="73" t="s">
        <v>2493</v>
      </c>
      <c r="E3860" s="63" t="s">
        <v>8228</v>
      </c>
    </row>
    <row r="3861" customFormat="false" ht="13.5" hidden="false" customHeight="false" outlineLevel="0" collapsed="false">
      <c r="C3861" s="0"/>
      <c r="D3861" s="73" t="s">
        <v>8229</v>
      </c>
      <c r="E3861" s="63" t="s">
        <v>8230</v>
      </c>
    </row>
    <row r="3862" customFormat="false" ht="13.5" hidden="false" customHeight="false" outlineLevel="0" collapsed="false">
      <c r="C3862" s="0"/>
      <c r="D3862" s="73" t="s">
        <v>8231</v>
      </c>
      <c r="E3862" s="63" t="s">
        <v>8232</v>
      </c>
    </row>
    <row r="3863" customFormat="false" ht="13.5" hidden="false" customHeight="false" outlineLevel="0" collapsed="false">
      <c r="C3863" s="0"/>
      <c r="D3863" s="73" t="s">
        <v>8233</v>
      </c>
      <c r="E3863" s="63" t="s">
        <v>8234</v>
      </c>
    </row>
    <row r="3864" customFormat="false" ht="13.5" hidden="false" customHeight="false" outlineLevel="0" collapsed="false">
      <c r="C3864" s="0"/>
      <c r="D3864" s="73" t="s">
        <v>8235</v>
      </c>
      <c r="E3864" s="63" t="s">
        <v>8236</v>
      </c>
    </row>
    <row r="3865" customFormat="false" ht="13.5" hidden="false" customHeight="false" outlineLevel="0" collapsed="false">
      <c r="C3865" s="0"/>
      <c r="D3865" s="73" t="s">
        <v>8237</v>
      </c>
      <c r="E3865" s="63" t="s">
        <v>8238</v>
      </c>
    </row>
    <row r="3866" customFormat="false" ht="13.5" hidden="false" customHeight="false" outlineLevel="0" collapsed="false">
      <c r="C3866" s="0"/>
      <c r="D3866" s="73" t="s">
        <v>2720</v>
      </c>
      <c r="E3866" s="63" t="s">
        <v>8239</v>
      </c>
    </row>
    <row r="3867" customFormat="false" ht="13.5" hidden="false" customHeight="false" outlineLevel="0" collapsed="false">
      <c r="C3867" s="0"/>
      <c r="D3867" s="73" t="s">
        <v>8240</v>
      </c>
      <c r="E3867" s="63" t="s">
        <v>8241</v>
      </c>
    </row>
    <row r="3868" customFormat="false" ht="13.5" hidden="false" customHeight="false" outlineLevel="0" collapsed="false">
      <c r="C3868" s="0"/>
      <c r="D3868" s="73" t="s">
        <v>8242</v>
      </c>
      <c r="E3868" s="63" t="s">
        <v>8243</v>
      </c>
    </row>
    <row r="3869" customFormat="false" ht="13.5" hidden="false" customHeight="false" outlineLevel="0" collapsed="false">
      <c r="C3869" s="0"/>
      <c r="D3869" s="73" t="s">
        <v>8244</v>
      </c>
      <c r="E3869" s="63" t="s">
        <v>8245</v>
      </c>
    </row>
    <row r="3870" customFormat="false" ht="13.5" hidden="false" customHeight="false" outlineLevel="0" collapsed="false">
      <c r="C3870" s="0"/>
      <c r="D3870" s="73" t="s">
        <v>8025</v>
      </c>
      <c r="E3870" s="63" t="s">
        <v>8246</v>
      </c>
    </row>
    <row r="3871" customFormat="false" ht="13.5" hidden="false" customHeight="false" outlineLevel="0" collapsed="false">
      <c r="C3871" s="0"/>
      <c r="D3871" s="73" t="s">
        <v>8247</v>
      </c>
      <c r="E3871" s="63" t="s">
        <v>8248</v>
      </c>
    </row>
    <row r="3872" customFormat="false" ht="13.5" hidden="false" customHeight="false" outlineLevel="0" collapsed="false">
      <c r="C3872" s="0"/>
      <c r="D3872" s="73" t="s">
        <v>8249</v>
      </c>
      <c r="E3872" s="63" t="s">
        <v>8250</v>
      </c>
    </row>
    <row r="3873" customFormat="false" ht="13.5" hidden="false" customHeight="false" outlineLevel="0" collapsed="false">
      <c r="C3873" s="0"/>
      <c r="D3873" s="73" t="s">
        <v>8251</v>
      </c>
      <c r="E3873" s="63" t="s">
        <v>8252</v>
      </c>
    </row>
    <row r="3874" customFormat="false" ht="13.5" hidden="false" customHeight="false" outlineLevel="0" collapsed="false">
      <c r="C3874" s="0"/>
      <c r="D3874" s="73" t="s">
        <v>8253</v>
      </c>
      <c r="E3874" s="63" t="s">
        <v>8254</v>
      </c>
    </row>
    <row r="3875" customFormat="false" ht="13.5" hidden="false" customHeight="false" outlineLevel="0" collapsed="false">
      <c r="C3875" s="0"/>
      <c r="D3875" s="73" t="s">
        <v>8023</v>
      </c>
      <c r="E3875" s="63" t="s">
        <v>8255</v>
      </c>
    </row>
    <row r="3876" customFormat="false" ht="13.5" hidden="false" customHeight="false" outlineLevel="0" collapsed="false">
      <c r="C3876" s="0"/>
      <c r="D3876" s="73" t="s">
        <v>8256</v>
      </c>
      <c r="E3876" s="63" t="s">
        <v>8257</v>
      </c>
    </row>
    <row r="3877" customFormat="false" ht="13.5" hidden="false" customHeight="false" outlineLevel="0" collapsed="false">
      <c r="C3877" s="0"/>
      <c r="D3877" s="73" t="s">
        <v>8258</v>
      </c>
      <c r="E3877" s="63" t="s">
        <v>8259</v>
      </c>
    </row>
    <row r="3878" customFormat="false" ht="13.5" hidden="false" customHeight="false" outlineLevel="0" collapsed="false">
      <c r="C3878" s="0"/>
      <c r="D3878" s="73" t="s">
        <v>8260</v>
      </c>
      <c r="E3878" s="63" t="s">
        <v>8261</v>
      </c>
    </row>
    <row r="3879" customFormat="false" ht="13.5" hidden="false" customHeight="false" outlineLevel="0" collapsed="false">
      <c r="C3879" s="0"/>
      <c r="D3879" s="73" t="s">
        <v>8262</v>
      </c>
      <c r="E3879" s="63" t="s">
        <v>8263</v>
      </c>
    </row>
    <row r="3880" customFormat="false" ht="13.5" hidden="false" customHeight="false" outlineLevel="0" collapsed="false">
      <c r="C3880" s="0"/>
      <c r="D3880" s="73" t="s">
        <v>8264</v>
      </c>
      <c r="E3880" s="63" t="s">
        <v>8265</v>
      </c>
    </row>
    <row r="3881" customFormat="false" ht="13.5" hidden="false" customHeight="false" outlineLevel="0" collapsed="false">
      <c r="C3881" s="0"/>
      <c r="D3881" s="73" t="s">
        <v>8266</v>
      </c>
      <c r="E3881" s="63" t="s">
        <v>8267</v>
      </c>
    </row>
    <row r="3882" customFormat="false" ht="13.5" hidden="false" customHeight="false" outlineLevel="0" collapsed="false">
      <c r="C3882" s="0"/>
      <c r="D3882" s="73" t="s">
        <v>8268</v>
      </c>
      <c r="E3882" s="63" t="s">
        <v>8269</v>
      </c>
    </row>
    <row r="3883" customFormat="false" ht="13.5" hidden="false" customHeight="false" outlineLevel="0" collapsed="false">
      <c r="C3883" s="0"/>
      <c r="D3883" s="73" t="s">
        <v>8270</v>
      </c>
      <c r="E3883" s="63" t="s">
        <v>8271</v>
      </c>
    </row>
    <row r="3884" customFormat="false" ht="13.5" hidden="false" customHeight="false" outlineLevel="0" collapsed="false">
      <c r="C3884" s="0"/>
      <c r="D3884" s="73" t="s">
        <v>8272</v>
      </c>
      <c r="E3884" s="63" t="s">
        <v>8273</v>
      </c>
    </row>
    <row r="3885" customFormat="false" ht="13.5" hidden="false" customHeight="false" outlineLevel="0" collapsed="false">
      <c r="C3885" s="0"/>
      <c r="D3885" s="73" t="s">
        <v>1549</v>
      </c>
      <c r="E3885" s="63" t="s">
        <v>8274</v>
      </c>
    </row>
    <row r="3886" customFormat="false" ht="13.5" hidden="false" customHeight="false" outlineLevel="0" collapsed="false">
      <c r="C3886" s="0"/>
      <c r="D3886" s="73" t="s">
        <v>8275</v>
      </c>
      <c r="E3886" s="63" t="s">
        <v>8276</v>
      </c>
    </row>
    <row r="3887" customFormat="false" ht="13.5" hidden="false" customHeight="false" outlineLevel="0" collapsed="false">
      <c r="C3887" s="0"/>
      <c r="D3887" s="73" t="s">
        <v>8277</v>
      </c>
      <c r="E3887" s="63" t="s">
        <v>8278</v>
      </c>
    </row>
    <row r="3888" customFormat="false" ht="13.5" hidden="false" customHeight="false" outlineLevel="0" collapsed="false">
      <c r="C3888" s="0"/>
      <c r="D3888" s="73" t="s">
        <v>8279</v>
      </c>
      <c r="E3888" s="63" t="s">
        <v>8280</v>
      </c>
    </row>
    <row r="3889" customFormat="false" ht="13.5" hidden="false" customHeight="false" outlineLevel="0" collapsed="false">
      <c r="C3889" s="0"/>
      <c r="D3889" s="73" t="s">
        <v>5999</v>
      </c>
      <c r="E3889" s="63" t="s">
        <v>8281</v>
      </c>
    </row>
    <row r="3890" customFormat="false" ht="13.5" hidden="false" customHeight="false" outlineLevel="0" collapsed="false">
      <c r="C3890" s="0"/>
      <c r="D3890" s="73" t="s">
        <v>8282</v>
      </c>
      <c r="E3890" s="63" t="s">
        <v>8283</v>
      </c>
    </row>
    <row r="3891" customFormat="false" ht="13.5" hidden="false" customHeight="false" outlineLevel="0" collapsed="false">
      <c r="C3891" s="0"/>
      <c r="D3891" s="73" t="s">
        <v>2248</v>
      </c>
      <c r="E3891" s="63" t="s">
        <v>8284</v>
      </c>
    </row>
    <row r="3892" customFormat="false" ht="13.5" hidden="false" customHeight="false" outlineLevel="0" collapsed="false">
      <c r="C3892" s="0"/>
      <c r="D3892" s="73" t="s">
        <v>8285</v>
      </c>
      <c r="E3892" s="63" t="s">
        <v>8286</v>
      </c>
    </row>
    <row r="3893" customFormat="false" ht="13.5" hidden="false" customHeight="false" outlineLevel="0" collapsed="false">
      <c r="C3893" s="0"/>
      <c r="D3893" s="73" t="s">
        <v>8287</v>
      </c>
      <c r="E3893" s="63" t="s">
        <v>8288</v>
      </c>
    </row>
    <row r="3894" customFormat="false" ht="13.5" hidden="false" customHeight="false" outlineLevel="0" collapsed="false">
      <c r="C3894" s="0"/>
      <c r="D3894" s="73" t="s">
        <v>8289</v>
      </c>
      <c r="E3894" s="63" t="s">
        <v>8290</v>
      </c>
    </row>
    <row r="3895" customFormat="false" ht="13.5" hidden="false" customHeight="false" outlineLevel="0" collapsed="false">
      <c r="C3895" s="0"/>
      <c r="D3895" s="73" t="s">
        <v>8291</v>
      </c>
      <c r="E3895" s="63" t="s">
        <v>8292</v>
      </c>
    </row>
    <row r="3896" customFormat="false" ht="13.5" hidden="false" customHeight="false" outlineLevel="0" collapsed="false">
      <c r="C3896" s="0"/>
      <c r="D3896" s="73" t="s">
        <v>8293</v>
      </c>
      <c r="E3896" s="63" t="s">
        <v>8294</v>
      </c>
    </row>
    <row r="3897" customFormat="false" ht="13.5" hidden="false" customHeight="false" outlineLevel="0" collapsed="false">
      <c r="C3897" s="0"/>
      <c r="D3897" s="73" t="s">
        <v>8295</v>
      </c>
      <c r="E3897" s="63" t="s">
        <v>8296</v>
      </c>
    </row>
    <row r="3898" customFormat="false" ht="13.5" hidden="false" customHeight="false" outlineLevel="0" collapsed="false">
      <c r="C3898" s="0"/>
      <c r="D3898" s="73" t="s">
        <v>8297</v>
      </c>
      <c r="E3898" s="63" t="s">
        <v>8298</v>
      </c>
    </row>
    <row r="3899" customFormat="false" ht="13.5" hidden="false" customHeight="false" outlineLevel="0" collapsed="false">
      <c r="C3899" s="0"/>
      <c r="D3899" s="73" t="s">
        <v>8299</v>
      </c>
      <c r="E3899" s="63" t="s">
        <v>8300</v>
      </c>
    </row>
    <row r="3900" customFormat="false" ht="13.5" hidden="false" customHeight="false" outlineLevel="0" collapsed="false">
      <c r="C3900" s="0"/>
      <c r="D3900" s="73" t="s">
        <v>8301</v>
      </c>
      <c r="E3900" s="63" t="s">
        <v>8302</v>
      </c>
    </row>
    <row r="3901" customFormat="false" ht="13.5" hidden="false" customHeight="false" outlineLevel="0" collapsed="false">
      <c r="C3901" s="0"/>
      <c r="D3901" s="73" t="s">
        <v>7541</v>
      </c>
      <c r="E3901" s="63" t="s">
        <v>8303</v>
      </c>
    </row>
    <row r="3902" customFormat="false" ht="13.5" hidden="false" customHeight="false" outlineLevel="0" collapsed="false">
      <c r="C3902" s="0"/>
      <c r="D3902" s="73" t="s">
        <v>8304</v>
      </c>
      <c r="E3902" s="63" t="s">
        <v>8305</v>
      </c>
    </row>
    <row r="3903" customFormat="false" ht="13.5" hidden="false" customHeight="false" outlineLevel="0" collapsed="false">
      <c r="C3903" s="0"/>
      <c r="D3903" s="73" t="s">
        <v>8306</v>
      </c>
      <c r="E3903" s="63" t="s">
        <v>8307</v>
      </c>
    </row>
    <row r="3904" customFormat="false" ht="13.5" hidden="false" customHeight="false" outlineLevel="0" collapsed="false">
      <c r="C3904" s="0"/>
      <c r="D3904" s="73" t="s">
        <v>8308</v>
      </c>
      <c r="E3904" s="63" t="s">
        <v>8309</v>
      </c>
    </row>
    <row r="3905" customFormat="false" ht="13.5" hidden="false" customHeight="false" outlineLevel="0" collapsed="false">
      <c r="C3905" s="0"/>
      <c r="D3905" s="73" t="s">
        <v>3157</v>
      </c>
      <c r="E3905" s="63" t="s">
        <v>8310</v>
      </c>
    </row>
    <row r="3906" customFormat="false" ht="13.5" hidden="false" customHeight="false" outlineLevel="0" collapsed="false">
      <c r="C3906" s="0"/>
      <c r="D3906" s="73" t="s">
        <v>1541</v>
      </c>
      <c r="E3906" s="63" t="s">
        <v>8311</v>
      </c>
    </row>
    <row r="3907" customFormat="false" ht="13.5" hidden="false" customHeight="false" outlineLevel="0" collapsed="false">
      <c r="C3907" s="0"/>
      <c r="D3907" s="73" t="s">
        <v>2932</v>
      </c>
      <c r="E3907" s="63" t="s">
        <v>8312</v>
      </c>
    </row>
    <row r="3908" customFormat="false" ht="13.5" hidden="false" customHeight="false" outlineLevel="0" collapsed="false">
      <c r="C3908" s="0"/>
      <c r="D3908" s="73" t="s">
        <v>2217</v>
      </c>
      <c r="E3908" s="63" t="s">
        <v>8313</v>
      </c>
    </row>
    <row r="3909" customFormat="false" ht="13.5" hidden="false" customHeight="false" outlineLevel="0" collapsed="false">
      <c r="C3909" s="0"/>
      <c r="D3909" s="73" t="s">
        <v>8314</v>
      </c>
      <c r="E3909" s="63" t="s">
        <v>8315</v>
      </c>
    </row>
    <row r="3910" customFormat="false" ht="13.5" hidden="false" customHeight="false" outlineLevel="0" collapsed="false">
      <c r="C3910" s="0"/>
      <c r="D3910" s="73" t="s">
        <v>8316</v>
      </c>
      <c r="E3910" s="63" t="s">
        <v>8317</v>
      </c>
    </row>
    <row r="3911" customFormat="false" ht="13.5" hidden="false" customHeight="false" outlineLevel="0" collapsed="false">
      <c r="C3911" s="0"/>
      <c r="D3911" s="73" t="s">
        <v>8318</v>
      </c>
      <c r="E3911" s="63" t="s">
        <v>8319</v>
      </c>
    </row>
    <row r="3912" customFormat="false" ht="13.5" hidden="false" customHeight="false" outlineLevel="0" collapsed="false">
      <c r="C3912" s="0"/>
      <c r="D3912" s="73" t="s">
        <v>8320</v>
      </c>
      <c r="E3912" s="63" t="s">
        <v>8321</v>
      </c>
    </row>
    <row r="3913" customFormat="false" ht="13.5" hidden="false" customHeight="false" outlineLevel="0" collapsed="false">
      <c r="C3913" s="0"/>
      <c r="D3913" s="73" t="s">
        <v>4024</v>
      </c>
      <c r="E3913" s="63" t="s">
        <v>8322</v>
      </c>
    </row>
    <row r="3914" customFormat="false" ht="13.5" hidden="false" customHeight="false" outlineLevel="0" collapsed="false">
      <c r="C3914" s="0"/>
      <c r="D3914" s="73" t="s">
        <v>8323</v>
      </c>
      <c r="E3914" s="63" t="s">
        <v>8324</v>
      </c>
    </row>
    <row r="3915" customFormat="false" ht="13.5" hidden="false" customHeight="false" outlineLevel="0" collapsed="false">
      <c r="C3915" s="0"/>
      <c r="D3915" s="73" t="s">
        <v>3068</v>
      </c>
      <c r="E3915" s="63" t="s">
        <v>8325</v>
      </c>
    </row>
    <row r="3916" customFormat="false" ht="13.5" hidden="false" customHeight="false" outlineLevel="0" collapsed="false">
      <c r="C3916" s="0"/>
      <c r="D3916" s="73" t="s">
        <v>2512</v>
      </c>
      <c r="E3916" s="63" t="s">
        <v>8326</v>
      </c>
    </row>
    <row r="3917" customFormat="false" ht="13.5" hidden="false" customHeight="false" outlineLevel="0" collapsed="false">
      <c r="C3917" s="0"/>
      <c r="D3917" s="73" t="s">
        <v>8327</v>
      </c>
      <c r="E3917" s="63" t="s">
        <v>8328</v>
      </c>
    </row>
    <row r="3918" customFormat="false" ht="13.5" hidden="false" customHeight="false" outlineLevel="0" collapsed="false">
      <c r="C3918" s="0"/>
      <c r="D3918" s="73" t="s">
        <v>8329</v>
      </c>
      <c r="E3918" s="63" t="s">
        <v>8330</v>
      </c>
    </row>
    <row r="3919" customFormat="false" ht="13.5" hidden="false" customHeight="false" outlineLevel="0" collapsed="false">
      <c r="C3919" s="0"/>
      <c r="D3919" s="73" t="s">
        <v>8331</v>
      </c>
      <c r="E3919" s="63" t="s">
        <v>8332</v>
      </c>
    </row>
    <row r="3920" customFormat="false" ht="13.5" hidden="false" customHeight="false" outlineLevel="0" collapsed="false">
      <c r="C3920" s="0"/>
      <c r="D3920" s="73" t="s">
        <v>8333</v>
      </c>
      <c r="E3920" s="63" t="s">
        <v>8334</v>
      </c>
    </row>
    <row r="3921" customFormat="false" ht="13.5" hidden="false" customHeight="false" outlineLevel="0" collapsed="false">
      <c r="C3921" s="0"/>
      <c r="D3921" s="73" t="s">
        <v>969</v>
      </c>
      <c r="E3921" s="63" t="s">
        <v>8335</v>
      </c>
    </row>
    <row r="3922" customFormat="false" ht="13.5" hidden="false" customHeight="false" outlineLevel="0" collapsed="false">
      <c r="C3922" s="0"/>
      <c r="D3922" s="73" t="s">
        <v>8336</v>
      </c>
      <c r="E3922" s="63" t="s">
        <v>8337</v>
      </c>
    </row>
    <row r="3923" customFormat="false" ht="13.5" hidden="false" customHeight="false" outlineLevel="0" collapsed="false">
      <c r="C3923" s="0"/>
      <c r="D3923" s="73" t="s">
        <v>8338</v>
      </c>
      <c r="E3923" s="63" t="s">
        <v>8339</v>
      </c>
    </row>
    <row r="3924" customFormat="false" ht="13.5" hidden="false" customHeight="false" outlineLevel="0" collapsed="false">
      <c r="C3924" s="0"/>
      <c r="D3924" s="73" t="s">
        <v>8340</v>
      </c>
      <c r="E3924" s="63" t="s">
        <v>8341</v>
      </c>
    </row>
    <row r="3925" customFormat="false" ht="13.5" hidden="false" customHeight="false" outlineLevel="0" collapsed="false">
      <c r="C3925" s="0"/>
      <c r="D3925" s="73" t="s">
        <v>8342</v>
      </c>
      <c r="E3925" s="63" t="s">
        <v>8343</v>
      </c>
    </row>
    <row r="3926" customFormat="false" ht="13.5" hidden="false" customHeight="false" outlineLevel="0" collapsed="false">
      <c r="C3926" s="0"/>
      <c r="D3926" s="73" t="s">
        <v>8344</v>
      </c>
      <c r="E3926" s="63" t="s">
        <v>8345</v>
      </c>
    </row>
    <row r="3927" customFormat="false" ht="13.5" hidden="false" customHeight="false" outlineLevel="0" collapsed="false">
      <c r="C3927" s="0"/>
      <c r="D3927" s="73" t="s">
        <v>8346</v>
      </c>
      <c r="E3927" s="63" t="s">
        <v>8347</v>
      </c>
    </row>
    <row r="3928" customFormat="false" ht="13.5" hidden="false" customHeight="false" outlineLevel="0" collapsed="false">
      <c r="C3928" s="0"/>
      <c r="D3928" s="73" t="s">
        <v>8348</v>
      </c>
      <c r="E3928" s="63" t="s">
        <v>8349</v>
      </c>
    </row>
    <row r="3929" customFormat="false" ht="13.5" hidden="false" customHeight="false" outlineLevel="0" collapsed="false">
      <c r="C3929" s="0"/>
      <c r="D3929" s="73" t="s">
        <v>8350</v>
      </c>
      <c r="E3929" s="63" t="s">
        <v>8351</v>
      </c>
    </row>
    <row r="3930" customFormat="false" ht="13.5" hidden="false" customHeight="false" outlineLevel="0" collapsed="false">
      <c r="C3930" s="0"/>
      <c r="D3930" s="73" t="s">
        <v>8352</v>
      </c>
      <c r="E3930" s="63" t="s">
        <v>8353</v>
      </c>
    </row>
    <row r="3931" customFormat="false" ht="13.5" hidden="false" customHeight="false" outlineLevel="0" collapsed="false">
      <c r="C3931" s="0"/>
      <c r="D3931" s="73" t="s">
        <v>8354</v>
      </c>
      <c r="E3931" s="63" t="s">
        <v>8355</v>
      </c>
    </row>
    <row r="3932" customFormat="false" ht="13.5" hidden="false" customHeight="false" outlineLevel="0" collapsed="false">
      <c r="C3932" s="0"/>
      <c r="D3932" s="73" t="s">
        <v>8356</v>
      </c>
      <c r="E3932" s="63" t="s">
        <v>8357</v>
      </c>
    </row>
    <row r="3933" customFormat="false" ht="13.5" hidden="false" customHeight="false" outlineLevel="0" collapsed="false">
      <c r="C3933" s="0"/>
      <c r="D3933" s="73" t="s">
        <v>8358</v>
      </c>
      <c r="E3933" s="63" t="s">
        <v>8359</v>
      </c>
    </row>
    <row r="3934" customFormat="false" ht="13.5" hidden="false" customHeight="false" outlineLevel="0" collapsed="false">
      <c r="C3934" s="0"/>
      <c r="D3934" s="73" t="s">
        <v>8360</v>
      </c>
      <c r="E3934" s="63" t="s">
        <v>8361</v>
      </c>
    </row>
    <row r="3935" customFormat="false" ht="13.5" hidden="false" customHeight="false" outlineLevel="0" collapsed="false">
      <c r="C3935" s="0"/>
      <c r="D3935" s="73" t="s">
        <v>8362</v>
      </c>
      <c r="E3935" s="63" t="s">
        <v>8363</v>
      </c>
    </row>
    <row r="3936" customFormat="false" ht="13.5" hidden="false" customHeight="false" outlineLevel="0" collapsed="false">
      <c r="C3936" s="0"/>
      <c r="D3936" s="73" t="s">
        <v>8364</v>
      </c>
      <c r="E3936" s="63" t="s">
        <v>8365</v>
      </c>
    </row>
    <row r="3937" customFormat="false" ht="13.5" hidden="false" customHeight="false" outlineLevel="0" collapsed="false">
      <c r="C3937" s="0"/>
      <c r="D3937" s="73" t="s">
        <v>8366</v>
      </c>
      <c r="E3937" s="63" t="s">
        <v>8367</v>
      </c>
    </row>
    <row r="3938" customFormat="false" ht="13.5" hidden="false" customHeight="false" outlineLevel="0" collapsed="false">
      <c r="C3938" s="0"/>
      <c r="D3938" s="73" t="s">
        <v>8368</v>
      </c>
      <c r="E3938" s="63" t="s">
        <v>8369</v>
      </c>
    </row>
    <row r="3939" customFormat="false" ht="13.5" hidden="false" customHeight="false" outlineLevel="0" collapsed="false">
      <c r="C3939" s="0"/>
      <c r="D3939" s="73" t="s">
        <v>8370</v>
      </c>
      <c r="E3939" s="63" t="s">
        <v>8371</v>
      </c>
    </row>
    <row r="3940" customFormat="false" ht="13.5" hidden="false" customHeight="false" outlineLevel="0" collapsed="false">
      <c r="C3940" s="0"/>
      <c r="D3940" s="73" t="s">
        <v>8372</v>
      </c>
      <c r="E3940" s="63" t="s">
        <v>8373</v>
      </c>
    </row>
    <row r="3941" customFormat="false" ht="13.5" hidden="false" customHeight="false" outlineLevel="0" collapsed="false">
      <c r="C3941" s="0"/>
      <c r="D3941" s="73" t="s">
        <v>8374</v>
      </c>
      <c r="E3941" s="63" t="s">
        <v>8375</v>
      </c>
    </row>
    <row r="3942" customFormat="false" ht="13.5" hidden="false" customHeight="false" outlineLevel="0" collapsed="false">
      <c r="C3942" s="0"/>
      <c r="D3942" s="73" t="s">
        <v>8376</v>
      </c>
      <c r="E3942" s="63" t="s">
        <v>8377</v>
      </c>
    </row>
    <row r="3943" customFormat="false" ht="13.5" hidden="false" customHeight="false" outlineLevel="0" collapsed="false">
      <c r="C3943" s="0"/>
      <c r="D3943" s="73" t="s">
        <v>8378</v>
      </c>
      <c r="E3943" s="63" t="s">
        <v>8379</v>
      </c>
    </row>
    <row r="3944" customFormat="false" ht="13.5" hidden="false" customHeight="false" outlineLevel="0" collapsed="false">
      <c r="C3944" s="0"/>
      <c r="D3944" s="73" t="s">
        <v>8380</v>
      </c>
      <c r="E3944" s="63" t="s">
        <v>8381</v>
      </c>
    </row>
    <row r="3945" customFormat="false" ht="13.5" hidden="false" customHeight="false" outlineLevel="0" collapsed="false">
      <c r="C3945" s="0"/>
      <c r="D3945" s="73" t="s">
        <v>7155</v>
      </c>
      <c r="E3945" s="63" t="s">
        <v>8382</v>
      </c>
    </row>
    <row r="3946" customFormat="false" ht="13.5" hidden="false" customHeight="false" outlineLevel="0" collapsed="false">
      <c r="C3946" s="0"/>
      <c r="D3946" s="73" t="s">
        <v>8383</v>
      </c>
      <c r="E3946" s="63" t="s">
        <v>8384</v>
      </c>
    </row>
    <row r="3947" customFormat="false" ht="13.5" hidden="false" customHeight="false" outlineLevel="0" collapsed="false">
      <c r="C3947" s="0"/>
      <c r="D3947" s="73" t="s">
        <v>8385</v>
      </c>
      <c r="E3947" s="63" t="s">
        <v>8386</v>
      </c>
    </row>
    <row r="3948" customFormat="false" ht="13.5" hidden="false" customHeight="false" outlineLevel="0" collapsed="false">
      <c r="C3948" s="0"/>
      <c r="D3948" s="73" t="s">
        <v>8387</v>
      </c>
      <c r="E3948" s="63" t="s">
        <v>8388</v>
      </c>
    </row>
    <row r="3949" customFormat="false" ht="13.5" hidden="false" customHeight="false" outlineLevel="0" collapsed="false">
      <c r="C3949" s="0"/>
      <c r="D3949" s="73" t="s">
        <v>8389</v>
      </c>
      <c r="E3949" s="63" t="s">
        <v>8390</v>
      </c>
    </row>
    <row r="3950" customFormat="false" ht="13.5" hidden="false" customHeight="false" outlineLevel="0" collapsed="false">
      <c r="C3950" s="0"/>
      <c r="D3950" s="73" t="s">
        <v>8391</v>
      </c>
      <c r="E3950" s="63" t="s">
        <v>8392</v>
      </c>
    </row>
    <row r="3951" customFormat="false" ht="13.5" hidden="false" customHeight="false" outlineLevel="0" collapsed="false">
      <c r="C3951" s="0"/>
      <c r="D3951" s="73" t="s">
        <v>8393</v>
      </c>
      <c r="E3951" s="63" t="s">
        <v>8394</v>
      </c>
    </row>
    <row r="3952" customFormat="false" ht="13.5" hidden="false" customHeight="false" outlineLevel="0" collapsed="false">
      <c r="C3952" s="0"/>
      <c r="D3952" s="73" t="s">
        <v>4964</v>
      </c>
      <c r="E3952" s="63" t="s">
        <v>8395</v>
      </c>
    </row>
    <row r="3953" customFormat="false" ht="13.5" hidden="false" customHeight="false" outlineLevel="0" collapsed="false">
      <c r="C3953" s="0"/>
      <c r="D3953" s="73" t="s">
        <v>3754</v>
      </c>
      <c r="E3953" s="63" t="s">
        <v>8396</v>
      </c>
    </row>
    <row r="3954" customFormat="false" ht="13.5" hidden="false" customHeight="false" outlineLevel="0" collapsed="false">
      <c r="C3954" s="0"/>
      <c r="D3954" s="73" t="s">
        <v>8397</v>
      </c>
      <c r="E3954" s="63" t="s">
        <v>8398</v>
      </c>
    </row>
    <row r="3955" customFormat="false" ht="13.5" hidden="false" customHeight="false" outlineLevel="0" collapsed="false">
      <c r="C3955" s="0"/>
      <c r="D3955" s="73" t="s">
        <v>2900</v>
      </c>
      <c r="E3955" s="63" t="s">
        <v>8399</v>
      </c>
    </row>
    <row r="3956" customFormat="false" ht="13.5" hidden="false" customHeight="false" outlineLevel="0" collapsed="false">
      <c r="C3956" s="0"/>
      <c r="D3956" s="73" t="s">
        <v>8400</v>
      </c>
      <c r="E3956" s="63" t="s">
        <v>8401</v>
      </c>
    </row>
    <row r="3957" customFormat="false" ht="13.5" hidden="false" customHeight="false" outlineLevel="0" collapsed="false">
      <c r="C3957" s="0"/>
      <c r="D3957" s="73" t="s">
        <v>8402</v>
      </c>
      <c r="E3957" s="63" t="s">
        <v>8403</v>
      </c>
    </row>
    <row r="3958" customFormat="false" ht="13.5" hidden="false" customHeight="false" outlineLevel="0" collapsed="false">
      <c r="C3958" s="0"/>
      <c r="D3958" s="73" t="s">
        <v>8404</v>
      </c>
      <c r="E3958" s="63" t="s">
        <v>8405</v>
      </c>
    </row>
    <row r="3959" customFormat="false" ht="13.5" hidden="false" customHeight="false" outlineLevel="0" collapsed="false">
      <c r="C3959" s="0"/>
      <c r="D3959" s="73" t="s">
        <v>8406</v>
      </c>
      <c r="E3959" s="63" t="s">
        <v>8407</v>
      </c>
    </row>
    <row r="3960" customFormat="false" ht="13.5" hidden="false" customHeight="false" outlineLevel="0" collapsed="false">
      <c r="C3960" s="0"/>
      <c r="D3960" s="73" t="s">
        <v>6802</v>
      </c>
      <c r="E3960" s="63" t="s">
        <v>8408</v>
      </c>
    </row>
    <row r="3961" customFormat="false" ht="13.5" hidden="false" customHeight="false" outlineLevel="0" collapsed="false">
      <c r="C3961" s="0"/>
      <c r="D3961" s="73" t="s">
        <v>8409</v>
      </c>
      <c r="E3961" s="63" t="s">
        <v>8410</v>
      </c>
    </row>
    <row r="3962" customFormat="false" ht="13.5" hidden="false" customHeight="false" outlineLevel="0" collapsed="false">
      <c r="C3962" s="0"/>
      <c r="D3962" s="73" t="s">
        <v>1102</v>
      </c>
      <c r="E3962" s="63" t="s">
        <v>8411</v>
      </c>
    </row>
    <row r="3963" customFormat="false" ht="13.5" hidden="false" customHeight="false" outlineLevel="0" collapsed="false">
      <c r="C3963" s="0"/>
      <c r="D3963" s="73" t="s">
        <v>8412</v>
      </c>
      <c r="E3963" s="63" t="s">
        <v>8413</v>
      </c>
    </row>
    <row r="3964" customFormat="false" ht="13.5" hidden="false" customHeight="false" outlineLevel="0" collapsed="false">
      <c r="C3964" s="0"/>
      <c r="D3964" s="73" t="s">
        <v>8414</v>
      </c>
      <c r="E3964" s="63" t="s">
        <v>8415</v>
      </c>
    </row>
    <row r="3965" customFormat="false" ht="13.5" hidden="false" customHeight="false" outlineLevel="0" collapsed="false">
      <c r="C3965" s="0"/>
      <c r="D3965" s="73" t="s">
        <v>8416</v>
      </c>
      <c r="E3965" s="63" t="s">
        <v>8417</v>
      </c>
    </row>
    <row r="3966" customFormat="false" ht="13.5" hidden="false" customHeight="false" outlineLevel="0" collapsed="false">
      <c r="C3966" s="0"/>
      <c r="D3966" s="73" t="s">
        <v>3821</v>
      </c>
      <c r="E3966" s="63" t="s">
        <v>8418</v>
      </c>
    </row>
    <row r="3967" customFormat="false" ht="13.5" hidden="false" customHeight="false" outlineLevel="0" collapsed="false">
      <c r="C3967" s="0"/>
      <c r="D3967" s="73" t="s">
        <v>8419</v>
      </c>
      <c r="E3967" s="63" t="s">
        <v>8420</v>
      </c>
    </row>
    <row r="3968" customFormat="false" ht="13.5" hidden="false" customHeight="false" outlineLevel="0" collapsed="false">
      <c r="C3968" s="0"/>
      <c r="D3968" s="73" t="s">
        <v>8421</v>
      </c>
      <c r="E3968" s="63" t="s">
        <v>8422</v>
      </c>
    </row>
    <row r="3969" customFormat="false" ht="13.5" hidden="false" customHeight="false" outlineLevel="0" collapsed="false">
      <c r="C3969" s="0"/>
      <c r="D3969" s="73" t="s">
        <v>8423</v>
      </c>
      <c r="E3969" s="63" t="s">
        <v>8424</v>
      </c>
    </row>
    <row r="3970" customFormat="false" ht="13.5" hidden="false" customHeight="false" outlineLevel="0" collapsed="false">
      <c r="C3970" s="0"/>
      <c r="D3970" s="73" t="s">
        <v>8425</v>
      </c>
      <c r="E3970" s="63" t="s">
        <v>8426</v>
      </c>
    </row>
    <row r="3971" customFormat="false" ht="13.5" hidden="false" customHeight="false" outlineLevel="0" collapsed="false">
      <c r="C3971" s="0"/>
      <c r="D3971" s="73" t="s">
        <v>8427</v>
      </c>
      <c r="E3971" s="63" t="s">
        <v>8428</v>
      </c>
    </row>
    <row r="3972" customFormat="false" ht="13.5" hidden="false" customHeight="false" outlineLevel="0" collapsed="false">
      <c r="C3972" s="0"/>
      <c r="D3972" s="73" t="s">
        <v>8429</v>
      </c>
      <c r="E3972" s="63" t="s">
        <v>8430</v>
      </c>
    </row>
    <row r="3973" customFormat="false" ht="13.5" hidden="false" customHeight="false" outlineLevel="0" collapsed="false">
      <c r="C3973" s="0"/>
      <c r="D3973" s="73" t="s">
        <v>8431</v>
      </c>
      <c r="E3973" s="63" t="s">
        <v>8432</v>
      </c>
    </row>
    <row r="3974" customFormat="false" ht="13.5" hidden="false" customHeight="false" outlineLevel="0" collapsed="false">
      <c r="C3974" s="0"/>
      <c r="D3974" s="73" t="s">
        <v>8433</v>
      </c>
      <c r="E3974" s="63" t="s">
        <v>8434</v>
      </c>
    </row>
    <row r="3975" customFormat="false" ht="13.5" hidden="false" customHeight="false" outlineLevel="0" collapsed="false">
      <c r="C3975" s="0"/>
      <c r="D3975" s="73" t="s">
        <v>4020</v>
      </c>
      <c r="E3975" s="63" t="s">
        <v>8435</v>
      </c>
    </row>
    <row r="3976" customFormat="false" ht="13.5" hidden="false" customHeight="false" outlineLevel="0" collapsed="false">
      <c r="C3976" s="0"/>
      <c r="D3976" s="73" t="s">
        <v>8436</v>
      </c>
      <c r="E3976" s="63" t="s">
        <v>8437</v>
      </c>
    </row>
    <row r="3977" customFormat="false" ht="13.5" hidden="false" customHeight="false" outlineLevel="0" collapsed="false">
      <c r="C3977" s="0"/>
      <c r="D3977" s="73" t="s">
        <v>8438</v>
      </c>
      <c r="E3977" s="63" t="s">
        <v>8439</v>
      </c>
    </row>
    <row r="3978" customFormat="false" ht="13.5" hidden="false" customHeight="false" outlineLevel="0" collapsed="false">
      <c r="C3978" s="0"/>
      <c r="D3978" s="73" t="s">
        <v>5631</v>
      </c>
      <c r="E3978" s="63" t="s">
        <v>8440</v>
      </c>
    </row>
    <row r="3979" customFormat="false" ht="13.5" hidden="false" customHeight="false" outlineLevel="0" collapsed="false">
      <c r="C3979" s="0"/>
      <c r="D3979" s="73" t="s">
        <v>8441</v>
      </c>
      <c r="E3979" s="63" t="s">
        <v>8442</v>
      </c>
    </row>
    <row r="3980" customFormat="false" ht="13.5" hidden="false" customHeight="false" outlineLevel="0" collapsed="false">
      <c r="C3980" s="0"/>
      <c r="D3980" s="73" t="s">
        <v>8443</v>
      </c>
      <c r="E3980" s="63" t="s">
        <v>8444</v>
      </c>
    </row>
    <row r="3981" customFormat="false" ht="13.5" hidden="false" customHeight="false" outlineLevel="0" collapsed="false">
      <c r="C3981" s="0"/>
      <c r="D3981" s="73" t="s">
        <v>8445</v>
      </c>
      <c r="E3981" s="63" t="s">
        <v>8446</v>
      </c>
    </row>
    <row r="3982" customFormat="false" ht="13.5" hidden="false" customHeight="false" outlineLevel="0" collapsed="false">
      <c r="C3982" s="0"/>
      <c r="D3982" s="73" t="s">
        <v>8447</v>
      </c>
      <c r="E3982" s="63" t="s">
        <v>8448</v>
      </c>
    </row>
    <row r="3983" customFormat="false" ht="13.5" hidden="false" customHeight="false" outlineLevel="0" collapsed="false">
      <c r="C3983" s="0"/>
      <c r="D3983" s="73" t="s">
        <v>8449</v>
      </c>
      <c r="E3983" s="63" t="s">
        <v>8450</v>
      </c>
    </row>
    <row r="3984" customFormat="false" ht="13.5" hidden="false" customHeight="false" outlineLevel="0" collapsed="false">
      <c r="C3984" s="0"/>
      <c r="D3984" s="73" t="s">
        <v>8451</v>
      </c>
      <c r="E3984" s="63" t="s">
        <v>8452</v>
      </c>
    </row>
    <row r="3985" customFormat="false" ht="13.5" hidden="false" customHeight="false" outlineLevel="0" collapsed="false">
      <c r="C3985" s="0"/>
      <c r="D3985" s="73" t="s">
        <v>8453</v>
      </c>
      <c r="E3985" s="63" t="s">
        <v>8454</v>
      </c>
    </row>
    <row r="3986" customFormat="false" ht="13.5" hidden="false" customHeight="false" outlineLevel="0" collapsed="false">
      <c r="C3986" s="0"/>
      <c r="D3986" s="73" t="s">
        <v>8455</v>
      </c>
      <c r="E3986" s="63" t="s">
        <v>8456</v>
      </c>
    </row>
    <row r="3987" customFormat="false" ht="13.5" hidden="false" customHeight="false" outlineLevel="0" collapsed="false">
      <c r="C3987" s="0"/>
      <c r="D3987" s="73" t="s">
        <v>8457</v>
      </c>
      <c r="E3987" s="63" t="s">
        <v>8458</v>
      </c>
    </row>
    <row r="3988" customFormat="false" ht="13.5" hidden="false" customHeight="false" outlineLevel="0" collapsed="false">
      <c r="C3988" s="0"/>
      <c r="D3988" s="73" t="s">
        <v>8459</v>
      </c>
      <c r="E3988" s="63" t="s">
        <v>8460</v>
      </c>
    </row>
    <row r="3989" customFormat="false" ht="13.5" hidden="false" customHeight="false" outlineLevel="0" collapsed="false">
      <c r="C3989" s="0"/>
      <c r="D3989" s="73" t="s">
        <v>8461</v>
      </c>
      <c r="E3989" s="63" t="s">
        <v>8462</v>
      </c>
    </row>
    <row r="3990" customFormat="false" ht="13.5" hidden="false" customHeight="false" outlineLevel="0" collapsed="false">
      <c r="C3990" s="0"/>
      <c r="D3990" s="73" t="s">
        <v>7935</v>
      </c>
      <c r="E3990" s="63" t="s">
        <v>8463</v>
      </c>
    </row>
    <row r="3991" customFormat="false" ht="13.5" hidden="false" customHeight="false" outlineLevel="0" collapsed="false">
      <c r="C3991" s="0"/>
      <c r="D3991" s="73" t="s">
        <v>8464</v>
      </c>
      <c r="E3991" s="63" t="s">
        <v>8465</v>
      </c>
    </row>
    <row r="3992" customFormat="false" ht="13.5" hidden="false" customHeight="false" outlineLevel="0" collapsed="false">
      <c r="C3992" s="0"/>
      <c r="D3992" s="73" t="s">
        <v>8466</v>
      </c>
      <c r="E3992" s="63" t="s">
        <v>8467</v>
      </c>
    </row>
    <row r="3993" customFormat="false" ht="13.5" hidden="false" customHeight="false" outlineLevel="0" collapsed="false">
      <c r="C3993" s="0"/>
      <c r="D3993" s="73" t="s">
        <v>8468</v>
      </c>
      <c r="E3993" s="63" t="s">
        <v>8469</v>
      </c>
    </row>
    <row r="3994" customFormat="false" ht="13.5" hidden="false" customHeight="false" outlineLevel="0" collapsed="false">
      <c r="C3994" s="0"/>
      <c r="D3994" s="73" t="s">
        <v>8470</v>
      </c>
      <c r="E3994" s="63" t="s">
        <v>8471</v>
      </c>
    </row>
    <row r="3995" customFormat="false" ht="13.5" hidden="false" customHeight="false" outlineLevel="0" collapsed="false">
      <c r="C3995" s="0"/>
      <c r="D3995" s="73" t="s">
        <v>8472</v>
      </c>
      <c r="E3995" s="63" t="s">
        <v>8473</v>
      </c>
    </row>
    <row r="3996" customFormat="false" ht="13.5" hidden="false" customHeight="false" outlineLevel="0" collapsed="false">
      <c r="C3996" s="0"/>
      <c r="D3996" s="73" t="s">
        <v>8474</v>
      </c>
      <c r="E3996" s="63" t="s">
        <v>8475</v>
      </c>
    </row>
    <row r="3997" customFormat="false" ht="13.5" hidden="false" customHeight="false" outlineLevel="0" collapsed="false">
      <c r="C3997" s="0"/>
      <c r="D3997" s="73" t="s">
        <v>8476</v>
      </c>
      <c r="E3997" s="63" t="s">
        <v>8477</v>
      </c>
    </row>
    <row r="3998" customFormat="false" ht="13.5" hidden="false" customHeight="false" outlineLevel="0" collapsed="false">
      <c r="C3998" s="0"/>
      <c r="D3998" s="73" t="s">
        <v>8478</v>
      </c>
      <c r="E3998" s="63" t="s">
        <v>8479</v>
      </c>
    </row>
    <row r="3999" customFormat="false" ht="13.5" hidden="false" customHeight="false" outlineLevel="0" collapsed="false">
      <c r="C3999" s="0"/>
      <c r="D3999" s="73" t="s">
        <v>1533</v>
      </c>
      <c r="E3999" s="63" t="s">
        <v>8480</v>
      </c>
    </row>
    <row r="4000" customFormat="false" ht="13.5" hidden="false" customHeight="false" outlineLevel="0" collapsed="false">
      <c r="C4000" s="0"/>
      <c r="D4000" s="73" t="s">
        <v>5566</v>
      </c>
      <c r="E4000" s="63" t="s">
        <v>8481</v>
      </c>
    </row>
    <row r="4001" customFormat="false" ht="13.5" hidden="false" customHeight="false" outlineLevel="0" collapsed="false">
      <c r="C4001" s="0"/>
      <c r="D4001" s="73" t="s">
        <v>8482</v>
      </c>
      <c r="E4001" s="63" t="s">
        <v>8483</v>
      </c>
    </row>
    <row r="4002" customFormat="false" ht="13.5" hidden="false" customHeight="false" outlineLevel="0" collapsed="false">
      <c r="C4002" s="0"/>
      <c r="D4002" s="73" t="s">
        <v>8484</v>
      </c>
      <c r="E4002" s="63" t="s">
        <v>8485</v>
      </c>
    </row>
    <row r="4003" customFormat="false" ht="13.5" hidden="false" customHeight="false" outlineLevel="0" collapsed="false">
      <c r="C4003" s="0"/>
      <c r="D4003" s="73" t="s">
        <v>1490</v>
      </c>
      <c r="E4003" s="63" t="s">
        <v>8486</v>
      </c>
    </row>
    <row r="4004" customFormat="false" ht="13.5" hidden="false" customHeight="false" outlineLevel="0" collapsed="false">
      <c r="C4004" s="0"/>
      <c r="D4004" s="73" t="s">
        <v>3718</v>
      </c>
      <c r="E4004" s="63" t="s">
        <v>8487</v>
      </c>
    </row>
    <row r="4005" customFormat="false" ht="13.5" hidden="false" customHeight="false" outlineLevel="0" collapsed="false">
      <c r="C4005" s="0"/>
      <c r="D4005" s="73" t="s">
        <v>1577</v>
      </c>
      <c r="E4005" s="63" t="s">
        <v>8488</v>
      </c>
    </row>
    <row r="4006" customFormat="false" ht="13.5" hidden="false" customHeight="false" outlineLevel="0" collapsed="false">
      <c r="C4006" s="0"/>
      <c r="D4006" s="73" t="s">
        <v>8489</v>
      </c>
      <c r="E4006" s="63" t="s">
        <v>8490</v>
      </c>
    </row>
    <row r="4007" customFormat="false" ht="13.5" hidden="false" customHeight="false" outlineLevel="0" collapsed="false">
      <c r="C4007" s="0"/>
      <c r="D4007" s="73" t="s">
        <v>8491</v>
      </c>
      <c r="E4007" s="63" t="s">
        <v>8492</v>
      </c>
    </row>
    <row r="4008" customFormat="false" ht="13.5" hidden="false" customHeight="false" outlineLevel="0" collapsed="false">
      <c r="C4008" s="0"/>
      <c r="D4008" s="73" t="s">
        <v>8493</v>
      </c>
      <c r="E4008" s="63" t="s">
        <v>8494</v>
      </c>
    </row>
    <row r="4009" customFormat="false" ht="13.5" hidden="false" customHeight="false" outlineLevel="0" collapsed="false">
      <c r="C4009" s="0"/>
      <c r="D4009" s="73" t="s">
        <v>8495</v>
      </c>
      <c r="E4009" s="63" t="s">
        <v>8496</v>
      </c>
    </row>
    <row r="4010" customFormat="false" ht="13.5" hidden="false" customHeight="false" outlineLevel="0" collapsed="false">
      <c r="C4010" s="0"/>
      <c r="D4010" s="73" t="s">
        <v>8497</v>
      </c>
      <c r="E4010" s="63" t="s">
        <v>8498</v>
      </c>
    </row>
    <row r="4011" customFormat="false" ht="13.5" hidden="false" customHeight="false" outlineLevel="0" collapsed="false">
      <c r="C4011" s="0"/>
      <c r="D4011" s="73" t="s">
        <v>8499</v>
      </c>
      <c r="E4011" s="63" t="s">
        <v>8500</v>
      </c>
    </row>
    <row r="4012" customFormat="false" ht="13.5" hidden="false" customHeight="false" outlineLevel="0" collapsed="false">
      <c r="C4012" s="0"/>
      <c r="D4012" s="73" t="s">
        <v>8501</v>
      </c>
      <c r="E4012" s="63" t="s">
        <v>8502</v>
      </c>
    </row>
    <row r="4013" customFormat="false" ht="13.5" hidden="false" customHeight="false" outlineLevel="0" collapsed="false">
      <c r="C4013" s="0"/>
      <c r="D4013" s="73" t="s">
        <v>8503</v>
      </c>
      <c r="E4013" s="63" t="s">
        <v>8504</v>
      </c>
    </row>
    <row r="4014" customFormat="false" ht="13.5" hidden="false" customHeight="false" outlineLevel="0" collapsed="false">
      <c r="C4014" s="0"/>
      <c r="D4014" s="73" t="s">
        <v>8505</v>
      </c>
      <c r="E4014" s="63" t="s">
        <v>8506</v>
      </c>
    </row>
    <row r="4015" customFormat="false" ht="13.5" hidden="false" customHeight="false" outlineLevel="0" collapsed="false">
      <c r="C4015" s="0"/>
      <c r="D4015" s="73" t="s">
        <v>8507</v>
      </c>
      <c r="E4015" s="63" t="s">
        <v>8508</v>
      </c>
    </row>
    <row r="4016" customFormat="false" ht="13.5" hidden="false" customHeight="false" outlineLevel="0" collapsed="false">
      <c r="C4016" s="0"/>
      <c r="D4016" s="73" t="s">
        <v>8509</v>
      </c>
      <c r="E4016" s="63" t="s">
        <v>8510</v>
      </c>
    </row>
    <row r="4017" customFormat="false" ht="13.5" hidden="false" customHeight="false" outlineLevel="0" collapsed="false">
      <c r="C4017" s="0"/>
      <c r="D4017" s="73" t="s">
        <v>929</v>
      </c>
      <c r="E4017" s="63" t="s">
        <v>8511</v>
      </c>
    </row>
    <row r="4018" customFormat="false" ht="13.5" hidden="false" customHeight="false" outlineLevel="0" collapsed="false">
      <c r="C4018" s="0"/>
      <c r="D4018" s="73" t="s">
        <v>8512</v>
      </c>
      <c r="E4018" s="63" t="s">
        <v>8513</v>
      </c>
    </row>
    <row r="4019" customFormat="false" ht="13.5" hidden="false" customHeight="false" outlineLevel="0" collapsed="false">
      <c r="C4019" s="0"/>
      <c r="D4019" s="73" t="s">
        <v>8514</v>
      </c>
      <c r="E4019" s="63" t="s">
        <v>8515</v>
      </c>
    </row>
    <row r="4020" customFormat="false" ht="13.5" hidden="false" customHeight="false" outlineLevel="0" collapsed="false">
      <c r="C4020" s="0"/>
      <c r="D4020" s="73" t="s">
        <v>8516</v>
      </c>
      <c r="E4020" s="63" t="s">
        <v>8517</v>
      </c>
    </row>
    <row r="4021" customFormat="false" ht="13.5" hidden="false" customHeight="false" outlineLevel="0" collapsed="false">
      <c r="C4021" s="0"/>
      <c r="D4021" s="73" t="s">
        <v>8518</v>
      </c>
      <c r="E4021" s="63" t="s">
        <v>8519</v>
      </c>
    </row>
    <row r="4022" customFormat="false" ht="13.5" hidden="false" customHeight="false" outlineLevel="0" collapsed="false">
      <c r="C4022" s="0"/>
      <c r="D4022" s="73" t="s">
        <v>8520</v>
      </c>
      <c r="E4022" s="63" t="s">
        <v>8521</v>
      </c>
    </row>
    <row r="4023" customFormat="false" ht="13.5" hidden="false" customHeight="false" outlineLevel="0" collapsed="false">
      <c r="C4023" s="0"/>
      <c r="D4023" s="73" t="s">
        <v>8522</v>
      </c>
      <c r="E4023" s="63" t="s">
        <v>8523</v>
      </c>
    </row>
    <row r="4024" customFormat="false" ht="13.5" hidden="false" customHeight="false" outlineLevel="0" collapsed="false">
      <c r="C4024" s="0"/>
      <c r="D4024" s="73" t="s">
        <v>6586</v>
      </c>
      <c r="E4024" s="63" t="s">
        <v>8524</v>
      </c>
    </row>
    <row r="4025" customFormat="false" ht="13.5" hidden="false" customHeight="false" outlineLevel="0" collapsed="false">
      <c r="C4025" s="0"/>
      <c r="D4025" s="73" t="s">
        <v>8525</v>
      </c>
      <c r="E4025" s="63" t="s">
        <v>8526</v>
      </c>
    </row>
    <row r="4026" customFormat="false" ht="13.5" hidden="false" customHeight="false" outlineLevel="0" collapsed="false">
      <c r="C4026" s="0"/>
      <c r="D4026" s="73" t="s">
        <v>8527</v>
      </c>
      <c r="E4026" s="63" t="s">
        <v>8528</v>
      </c>
    </row>
    <row r="4027" customFormat="false" ht="13.5" hidden="false" customHeight="false" outlineLevel="0" collapsed="false">
      <c r="C4027" s="0"/>
      <c r="D4027" s="73" t="s">
        <v>8529</v>
      </c>
      <c r="E4027" s="63" t="s">
        <v>8530</v>
      </c>
    </row>
    <row r="4028" customFormat="false" ht="13.5" hidden="false" customHeight="false" outlineLevel="0" collapsed="false">
      <c r="C4028" s="0"/>
      <c r="D4028" s="73" t="s">
        <v>6590</v>
      </c>
      <c r="E4028" s="63" t="s">
        <v>8531</v>
      </c>
    </row>
    <row r="4029" customFormat="false" ht="13.5" hidden="false" customHeight="false" outlineLevel="0" collapsed="false">
      <c r="C4029" s="0"/>
      <c r="D4029" s="73" t="s">
        <v>8532</v>
      </c>
      <c r="E4029" s="63" t="s">
        <v>8533</v>
      </c>
    </row>
    <row r="4030" customFormat="false" ht="13.5" hidden="false" customHeight="false" outlineLevel="0" collapsed="false">
      <c r="C4030" s="0"/>
      <c r="D4030" s="73" t="s">
        <v>8534</v>
      </c>
      <c r="E4030" s="63" t="s">
        <v>8535</v>
      </c>
    </row>
    <row r="4031" customFormat="false" ht="13.5" hidden="false" customHeight="false" outlineLevel="0" collapsed="false">
      <c r="C4031" s="0"/>
      <c r="D4031" s="73" t="s">
        <v>7031</v>
      </c>
      <c r="E4031" s="63" t="s">
        <v>8536</v>
      </c>
    </row>
    <row r="4032" customFormat="false" ht="13.5" hidden="false" customHeight="false" outlineLevel="0" collapsed="false">
      <c r="C4032" s="0"/>
      <c r="D4032" s="73" t="s">
        <v>4053</v>
      </c>
      <c r="E4032" s="63" t="s">
        <v>8537</v>
      </c>
    </row>
    <row r="4033" customFormat="false" ht="13.5" hidden="false" customHeight="false" outlineLevel="0" collapsed="false">
      <c r="C4033" s="0"/>
      <c r="D4033" s="73" t="s">
        <v>8538</v>
      </c>
      <c r="E4033" s="63" t="s">
        <v>8539</v>
      </c>
    </row>
    <row r="4034" customFormat="false" ht="13.5" hidden="false" customHeight="false" outlineLevel="0" collapsed="false">
      <c r="C4034" s="0"/>
      <c r="D4034" s="73" t="s">
        <v>8540</v>
      </c>
      <c r="E4034" s="63" t="s">
        <v>8541</v>
      </c>
    </row>
    <row r="4035" customFormat="false" ht="13.5" hidden="false" customHeight="false" outlineLevel="0" collapsed="false">
      <c r="C4035" s="0"/>
      <c r="D4035" s="73" t="s">
        <v>8542</v>
      </c>
      <c r="E4035" s="63" t="s">
        <v>8543</v>
      </c>
    </row>
    <row r="4036" customFormat="false" ht="13.5" hidden="false" customHeight="false" outlineLevel="0" collapsed="false">
      <c r="C4036" s="0"/>
      <c r="D4036" s="73" t="s">
        <v>1838</v>
      </c>
      <c r="E4036" s="63" t="s">
        <v>8544</v>
      </c>
    </row>
    <row r="4037" customFormat="false" ht="13.5" hidden="false" customHeight="false" outlineLevel="0" collapsed="false">
      <c r="C4037" s="0"/>
      <c r="D4037" s="73" t="s">
        <v>8545</v>
      </c>
      <c r="E4037" s="63" t="s">
        <v>8546</v>
      </c>
    </row>
    <row r="4038" customFormat="false" ht="13.5" hidden="false" customHeight="false" outlineLevel="0" collapsed="false">
      <c r="C4038" s="0"/>
      <c r="D4038" s="73" t="s">
        <v>8547</v>
      </c>
      <c r="E4038" s="63" t="s">
        <v>8548</v>
      </c>
    </row>
    <row r="4039" customFormat="false" ht="13.5" hidden="false" customHeight="false" outlineLevel="0" collapsed="false">
      <c r="C4039" s="0"/>
      <c r="D4039" s="73" t="s">
        <v>8549</v>
      </c>
      <c r="E4039" s="63" t="s">
        <v>8550</v>
      </c>
    </row>
    <row r="4040" customFormat="false" ht="13.5" hidden="false" customHeight="false" outlineLevel="0" collapsed="false">
      <c r="C4040" s="0"/>
      <c r="D4040" s="73" t="s">
        <v>8551</v>
      </c>
      <c r="E4040" s="63" t="s">
        <v>8552</v>
      </c>
    </row>
    <row r="4041" customFormat="false" ht="13.5" hidden="false" customHeight="false" outlineLevel="0" collapsed="false">
      <c r="C4041" s="0"/>
      <c r="D4041" s="73" t="s">
        <v>8553</v>
      </c>
      <c r="E4041" s="63" t="s">
        <v>8554</v>
      </c>
    </row>
    <row r="4042" customFormat="false" ht="13.5" hidden="false" customHeight="false" outlineLevel="0" collapsed="false">
      <c r="C4042" s="0"/>
      <c r="D4042" s="73" t="s">
        <v>8555</v>
      </c>
      <c r="E4042" s="63" t="s">
        <v>8556</v>
      </c>
    </row>
    <row r="4043" customFormat="false" ht="13.5" hidden="false" customHeight="false" outlineLevel="0" collapsed="false">
      <c r="C4043" s="0"/>
      <c r="D4043" s="73" t="s">
        <v>8557</v>
      </c>
      <c r="E4043" s="63" t="s">
        <v>8558</v>
      </c>
    </row>
    <row r="4044" customFormat="false" ht="13.5" hidden="false" customHeight="false" outlineLevel="0" collapsed="false">
      <c r="C4044" s="0"/>
      <c r="D4044" s="73" t="s">
        <v>8559</v>
      </c>
      <c r="E4044" s="63" t="s">
        <v>8560</v>
      </c>
    </row>
    <row r="4045" customFormat="false" ht="13.5" hidden="false" customHeight="false" outlineLevel="0" collapsed="false">
      <c r="C4045" s="0"/>
      <c r="D4045" s="73" t="s">
        <v>4206</v>
      </c>
      <c r="E4045" s="63" t="s">
        <v>8561</v>
      </c>
    </row>
    <row r="4046" customFormat="false" ht="13.5" hidden="false" customHeight="false" outlineLevel="0" collapsed="false">
      <c r="C4046" s="0"/>
      <c r="D4046" s="73" t="s">
        <v>8562</v>
      </c>
      <c r="E4046" s="63" t="s">
        <v>8563</v>
      </c>
    </row>
    <row r="4047" customFormat="false" ht="13.5" hidden="false" customHeight="false" outlineLevel="0" collapsed="false">
      <c r="C4047" s="0"/>
      <c r="D4047" s="73" t="s">
        <v>8564</v>
      </c>
      <c r="E4047" s="63" t="s">
        <v>8565</v>
      </c>
    </row>
    <row r="4048" customFormat="false" ht="13.5" hidden="false" customHeight="false" outlineLevel="0" collapsed="false">
      <c r="C4048" s="0"/>
      <c r="D4048" s="73" t="s">
        <v>8566</v>
      </c>
      <c r="E4048" s="63" t="s">
        <v>8567</v>
      </c>
    </row>
    <row r="4049" customFormat="false" ht="13.5" hidden="false" customHeight="false" outlineLevel="0" collapsed="false">
      <c r="C4049" s="0"/>
      <c r="D4049" s="73" t="s">
        <v>8568</v>
      </c>
      <c r="E4049" s="63" t="s">
        <v>8569</v>
      </c>
    </row>
    <row r="4050" customFormat="false" ht="13.5" hidden="false" customHeight="false" outlineLevel="0" collapsed="false">
      <c r="C4050" s="0"/>
      <c r="D4050" s="73" t="s">
        <v>1749</v>
      </c>
      <c r="E4050" s="63" t="s">
        <v>8570</v>
      </c>
    </row>
    <row r="4051" customFormat="false" ht="13.5" hidden="false" customHeight="false" outlineLevel="0" collapsed="false">
      <c r="C4051" s="0"/>
      <c r="D4051" s="73" t="s">
        <v>8571</v>
      </c>
      <c r="E4051" s="63" t="s">
        <v>8572</v>
      </c>
    </row>
    <row r="4052" customFormat="false" ht="13.5" hidden="false" customHeight="false" outlineLevel="0" collapsed="false">
      <c r="C4052" s="0"/>
      <c r="D4052" s="73" t="s">
        <v>8573</v>
      </c>
      <c r="E4052" s="63" t="s">
        <v>8574</v>
      </c>
    </row>
    <row r="4053" customFormat="false" ht="13.5" hidden="false" customHeight="false" outlineLevel="0" collapsed="false">
      <c r="C4053" s="0"/>
      <c r="D4053" s="73" t="s">
        <v>8575</v>
      </c>
      <c r="E4053" s="63" t="s">
        <v>8576</v>
      </c>
    </row>
    <row r="4054" customFormat="false" ht="13.5" hidden="false" customHeight="false" outlineLevel="0" collapsed="false">
      <c r="C4054" s="0"/>
      <c r="D4054" s="73" t="s">
        <v>8577</v>
      </c>
      <c r="E4054" s="63" t="s">
        <v>8578</v>
      </c>
    </row>
    <row r="4055" customFormat="false" ht="13.5" hidden="false" customHeight="false" outlineLevel="0" collapsed="false">
      <c r="C4055" s="0"/>
      <c r="D4055" s="73" t="s">
        <v>8579</v>
      </c>
      <c r="E4055" s="63" t="s">
        <v>8580</v>
      </c>
    </row>
    <row r="4056" customFormat="false" ht="13.5" hidden="false" customHeight="false" outlineLevel="0" collapsed="false">
      <c r="C4056" s="0"/>
      <c r="D4056" s="73" t="s">
        <v>8581</v>
      </c>
      <c r="E4056" s="63" t="s">
        <v>8582</v>
      </c>
    </row>
    <row r="4057" customFormat="false" ht="13.5" hidden="false" customHeight="false" outlineLevel="0" collapsed="false">
      <c r="C4057" s="0"/>
      <c r="D4057" s="73" t="s">
        <v>8583</v>
      </c>
      <c r="E4057" s="63" t="s">
        <v>8584</v>
      </c>
    </row>
    <row r="4058" customFormat="false" ht="13.5" hidden="false" customHeight="false" outlineLevel="0" collapsed="false">
      <c r="C4058" s="0"/>
      <c r="D4058" s="73" t="s">
        <v>8585</v>
      </c>
      <c r="E4058" s="63" t="s">
        <v>8586</v>
      </c>
    </row>
    <row r="4059" customFormat="false" ht="13.5" hidden="false" customHeight="false" outlineLevel="0" collapsed="false">
      <c r="C4059" s="0"/>
      <c r="D4059" s="73" t="s">
        <v>1404</v>
      </c>
      <c r="E4059" s="63" t="s">
        <v>8587</v>
      </c>
    </row>
    <row r="4060" customFormat="false" ht="13.5" hidden="false" customHeight="false" outlineLevel="0" collapsed="false">
      <c r="C4060" s="0"/>
      <c r="D4060" s="73" t="s">
        <v>8588</v>
      </c>
      <c r="E4060" s="63" t="s">
        <v>8589</v>
      </c>
    </row>
    <row r="4061" customFormat="false" ht="13.5" hidden="false" customHeight="false" outlineLevel="0" collapsed="false">
      <c r="C4061" s="0"/>
      <c r="D4061" s="73" t="s">
        <v>8590</v>
      </c>
      <c r="E4061" s="63" t="s">
        <v>8591</v>
      </c>
    </row>
    <row r="4062" customFormat="false" ht="13.5" hidden="false" customHeight="false" outlineLevel="0" collapsed="false">
      <c r="C4062" s="0"/>
      <c r="D4062" s="73" t="s">
        <v>8592</v>
      </c>
      <c r="E4062" s="63" t="s">
        <v>8593</v>
      </c>
    </row>
    <row r="4063" customFormat="false" ht="13.5" hidden="false" customHeight="false" outlineLevel="0" collapsed="false">
      <c r="C4063" s="0"/>
      <c r="D4063" s="73" t="s">
        <v>8594</v>
      </c>
      <c r="E4063" s="63" t="s">
        <v>8595</v>
      </c>
    </row>
    <row r="4064" customFormat="false" ht="13.5" hidden="false" customHeight="false" outlineLevel="0" collapsed="false">
      <c r="C4064" s="0"/>
      <c r="D4064" s="73" t="s">
        <v>8596</v>
      </c>
      <c r="E4064" s="63" t="s">
        <v>8597</v>
      </c>
    </row>
    <row r="4065" customFormat="false" ht="13.5" hidden="false" customHeight="false" outlineLevel="0" collapsed="false">
      <c r="C4065" s="0"/>
      <c r="D4065" s="73" t="s">
        <v>8598</v>
      </c>
      <c r="E4065" s="63" t="s">
        <v>8599</v>
      </c>
    </row>
    <row r="4066" customFormat="false" ht="13.5" hidden="false" customHeight="false" outlineLevel="0" collapsed="false">
      <c r="C4066" s="0"/>
      <c r="D4066" s="73" t="s">
        <v>8600</v>
      </c>
      <c r="E4066" s="63" t="s">
        <v>8601</v>
      </c>
    </row>
    <row r="4067" customFormat="false" ht="13.5" hidden="false" customHeight="false" outlineLevel="0" collapsed="false">
      <c r="C4067" s="0"/>
      <c r="D4067" s="73" t="s">
        <v>8602</v>
      </c>
      <c r="E4067" s="63" t="s">
        <v>8603</v>
      </c>
    </row>
    <row r="4068" customFormat="false" ht="13.5" hidden="false" customHeight="false" outlineLevel="0" collapsed="false">
      <c r="C4068" s="0"/>
      <c r="D4068" s="73" t="s">
        <v>3140</v>
      </c>
      <c r="E4068" s="63" t="s">
        <v>8604</v>
      </c>
    </row>
    <row r="4069" customFormat="false" ht="13.5" hidden="false" customHeight="false" outlineLevel="0" collapsed="false">
      <c r="C4069" s="0"/>
      <c r="D4069" s="73" t="s">
        <v>3339</v>
      </c>
      <c r="E4069" s="63" t="s">
        <v>8605</v>
      </c>
    </row>
    <row r="4070" customFormat="false" ht="13.5" hidden="false" customHeight="false" outlineLevel="0" collapsed="false">
      <c r="C4070" s="0"/>
      <c r="D4070" s="73" t="s">
        <v>8606</v>
      </c>
      <c r="E4070" s="63" t="s">
        <v>8607</v>
      </c>
    </row>
    <row r="4071" customFormat="false" ht="13.5" hidden="false" customHeight="false" outlineLevel="0" collapsed="false">
      <c r="C4071" s="0"/>
      <c r="D4071" s="73" t="s">
        <v>8608</v>
      </c>
      <c r="E4071" s="63" t="s">
        <v>8609</v>
      </c>
    </row>
    <row r="4072" customFormat="false" ht="13.5" hidden="false" customHeight="false" outlineLevel="0" collapsed="false">
      <c r="C4072" s="0"/>
      <c r="D4072" s="73" t="s">
        <v>8610</v>
      </c>
      <c r="E4072" s="63" t="s">
        <v>8611</v>
      </c>
    </row>
    <row r="4073" customFormat="false" ht="13.5" hidden="false" customHeight="false" outlineLevel="0" collapsed="false">
      <c r="C4073" s="0"/>
      <c r="D4073" s="73" t="s">
        <v>8612</v>
      </c>
      <c r="E4073" s="63" t="s">
        <v>8613</v>
      </c>
    </row>
    <row r="4074" customFormat="false" ht="13.5" hidden="false" customHeight="false" outlineLevel="0" collapsed="false">
      <c r="C4074" s="0"/>
      <c r="D4074" s="73" t="s">
        <v>8614</v>
      </c>
      <c r="E4074" s="63" t="s">
        <v>8615</v>
      </c>
    </row>
    <row r="4075" customFormat="false" ht="13.5" hidden="false" customHeight="false" outlineLevel="0" collapsed="false">
      <c r="C4075" s="0"/>
      <c r="D4075" s="73" t="s">
        <v>8616</v>
      </c>
      <c r="E4075" s="63" t="s">
        <v>8617</v>
      </c>
    </row>
    <row r="4076" customFormat="false" ht="13.5" hidden="false" customHeight="false" outlineLevel="0" collapsed="false">
      <c r="C4076" s="0"/>
      <c r="D4076" s="73" t="s">
        <v>8618</v>
      </c>
      <c r="E4076" s="63" t="s">
        <v>8619</v>
      </c>
    </row>
    <row r="4077" customFormat="false" ht="13.5" hidden="false" customHeight="false" outlineLevel="0" collapsed="false">
      <c r="C4077" s="0"/>
      <c r="D4077" s="73" t="s">
        <v>888</v>
      </c>
      <c r="E4077" s="63" t="s">
        <v>8620</v>
      </c>
    </row>
    <row r="4078" customFormat="false" ht="13.5" hidden="false" customHeight="false" outlineLevel="0" collapsed="false">
      <c r="C4078" s="0"/>
      <c r="D4078" s="73" t="s">
        <v>8621</v>
      </c>
      <c r="E4078" s="63" t="s">
        <v>8622</v>
      </c>
    </row>
    <row r="4079" customFormat="false" ht="13.5" hidden="false" customHeight="false" outlineLevel="0" collapsed="false">
      <c r="C4079" s="0"/>
      <c r="D4079" s="73" t="s">
        <v>8623</v>
      </c>
      <c r="E4079" s="63" t="s">
        <v>8624</v>
      </c>
    </row>
    <row r="4080" customFormat="false" ht="13.5" hidden="false" customHeight="false" outlineLevel="0" collapsed="false">
      <c r="C4080" s="0"/>
      <c r="D4080" s="73" t="s">
        <v>8625</v>
      </c>
      <c r="E4080" s="63" t="s">
        <v>8626</v>
      </c>
    </row>
    <row r="4081" customFormat="false" ht="13.5" hidden="false" customHeight="false" outlineLevel="0" collapsed="false">
      <c r="C4081" s="0"/>
      <c r="D4081" s="73" t="s">
        <v>8627</v>
      </c>
      <c r="E4081" s="63" t="s">
        <v>8628</v>
      </c>
    </row>
    <row r="4082" customFormat="false" ht="13.5" hidden="false" customHeight="false" outlineLevel="0" collapsed="false">
      <c r="C4082" s="0"/>
      <c r="D4082" s="73" t="s">
        <v>8629</v>
      </c>
      <c r="E4082" s="63" t="s">
        <v>8630</v>
      </c>
    </row>
    <row r="4083" customFormat="false" ht="13.5" hidden="false" customHeight="false" outlineLevel="0" collapsed="false">
      <c r="C4083" s="0"/>
      <c r="D4083" s="73" t="s">
        <v>8631</v>
      </c>
      <c r="E4083" s="63" t="s">
        <v>8632</v>
      </c>
    </row>
    <row r="4084" customFormat="false" ht="13.5" hidden="false" customHeight="false" outlineLevel="0" collapsed="false">
      <c r="C4084" s="0"/>
      <c r="D4084" s="73" t="s">
        <v>8633</v>
      </c>
      <c r="E4084" s="63" t="s">
        <v>8634</v>
      </c>
    </row>
    <row r="4085" customFormat="false" ht="13.5" hidden="false" customHeight="false" outlineLevel="0" collapsed="false">
      <c r="C4085" s="0"/>
      <c r="D4085" s="73" t="s">
        <v>5584</v>
      </c>
      <c r="E4085" s="63" t="s">
        <v>8635</v>
      </c>
    </row>
    <row r="4086" customFormat="false" ht="13.5" hidden="false" customHeight="false" outlineLevel="0" collapsed="false">
      <c r="C4086" s="0"/>
      <c r="D4086" s="73" t="s">
        <v>8636</v>
      </c>
      <c r="E4086" s="63" t="s">
        <v>8637</v>
      </c>
    </row>
    <row r="4087" customFormat="false" ht="13.5" hidden="false" customHeight="false" outlineLevel="0" collapsed="false">
      <c r="C4087" s="0"/>
      <c r="D4087" s="73" t="s">
        <v>8638</v>
      </c>
      <c r="E4087" s="63" t="s">
        <v>8639</v>
      </c>
    </row>
    <row r="4088" customFormat="false" ht="13.5" hidden="false" customHeight="false" outlineLevel="0" collapsed="false">
      <c r="C4088" s="0"/>
      <c r="D4088" s="73" t="s">
        <v>8640</v>
      </c>
      <c r="E4088" s="63" t="s">
        <v>8641</v>
      </c>
    </row>
    <row r="4089" customFormat="false" ht="13.5" hidden="false" customHeight="false" outlineLevel="0" collapsed="false">
      <c r="C4089" s="0"/>
      <c r="D4089" s="73" t="s">
        <v>8642</v>
      </c>
      <c r="E4089" s="63" t="s">
        <v>8643</v>
      </c>
    </row>
    <row r="4090" customFormat="false" ht="13.5" hidden="false" customHeight="false" outlineLevel="0" collapsed="false">
      <c r="C4090" s="0"/>
      <c r="D4090" s="73" t="s">
        <v>8644</v>
      </c>
      <c r="E4090" s="63" t="s">
        <v>8645</v>
      </c>
    </row>
    <row r="4091" customFormat="false" ht="13.5" hidden="false" customHeight="false" outlineLevel="0" collapsed="false">
      <c r="C4091" s="0"/>
      <c r="D4091" s="73" t="s">
        <v>8646</v>
      </c>
      <c r="E4091" s="63" t="s">
        <v>8647</v>
      </c>
    </row>
    <row r="4092" customFormat="false" ht="13.5" hidden="false" customHeight="false" outlineLevel="0" collapsed="false">
      <c r="C4092" s="0"/>
      <c r="D4092" s="73" t="s">
        <v>8648</v>
      </c>
      <c r="E4092" s="63" t="s">
        <v>8649</v>
      </c>
    </row>
    <row r="4093" customFormat="false" ht="13.5" hidden="false" customHeight="false" outlineLevel="0" collapsed="false">
      <c r="C4093" s="0"/>
      <c r="D4093" s="73" t="s">
        <v>8650</v>
      </c>
      <c r="E4093" s="63" t="s">
        <v>8651</v>
      </c>
    </row>
    <row r="4094" customFormat="false" ht="13.5" hidden="false" customHeight="false" outlineLevel="0" collapsed="false">
      <c r="C4094" s="0"/>
      <c r="D4094" s="73" t="s">
        <v>8652</v>
      </c>
      <c r="E4094" s="63" t="s">
        <v>8653</v>
      </c>
    </row>
    <row r="4095" customFormat="false" ht="13.5" hidden="false" customHeight="false" outlineLevel="0" collapsed="false">
      <c r="C4095" s="0"/>
      <c r="D4095" s="73" t="s">
        <v>2767</v>
      </c>
      <c r="E4095" s="63" t="s">
        <v>8654</v>
      </c>
    </row>
    <row r="4096" customFormat="false" ht="13.5" hidden="false" customHeight="false" outlineLevel="0" collapsed="false">
      <c r="C4096" s="0"/>
      <c r="D4096" s="73" t="s">
        <v>7186</v>
      </c>
      <c r="E4096" s="63" t="s">
        <v>8655</v>
      </c>
    </row>
    <row r="4097" customFormat="false" ht="13.5" hidden="false" customHeight="false" outlineLevel="0" collapsed="false">
      <c r="C4097" s="0"/>
      <c r="D4097" s="73" t="s">
        <v>3024</v>
      </c>
      <c r="E4097" s="63" t="s">
        <v>8656</v>
      </c>
    </row>
    <row r="4098" customFormat="false" ht="13.5" hidden="false" customHeight="false" outlineLevel="0" collapsed="false">
      <c r="C4098" s="0"/>
      <c r="D4098" s="73" t="s">
        <v>8657</v>
      </c>
      <c r="E4098" s="63" t="s">
        <v>8658</v>
      </c>
    </row>
    <row r="4099" customFormat="false" ht="13.5" hidden="false" customHeight="false" outlineLevel="0" collapsed="false">
      <c r="C4099" s="0"/>
      <c r="D4099" s="73" t="s">
        <v>8659</v>
      </c>
      <c r="E4099" s="63" t="s">
        <v>8660</v>
      </c>
    </row>
    <row r="4100" customFormat="false" ht="13.5" hidden="false" customHeight="false" outlineLevel="0" collapsed="false">
      <c r="C4100" s="0"/>
      <c r="D4100" s="73" t="s">
        <v>8661</v>
      </c>
      <c r="E4100" s="63" t="s">
        <v>8662</v>
      </c>
    </row>
    <row r="4101" customFormat="false" ht="13.5" hidden="false" customHeight="false" outlineLevel="0" collapsed="false">
      <c r="C4101" s="0"/>
      <c r="D4101" s="73" t="s">
        <v>8663</v>
      </c>
      <c r="E4101" s="63" t="s">
        <v>8664</v>
      </c>
    </row>
    <row r="4102" customFormat="false" ht="13.5" hidden="false" customHeight="false" outlineLevel="0" collapsed="false">
      <c r="C4102" s="0"/>
      <c r="D4102" s="73" t="s">
        <v>1292</v>
      </c>
      <c r="E4102" s="63" t="s">
        <v>8665</v>
      </c>
    </row>
    <row r="4103" customFormat="false" ht="13.5" hidden="false" customHeight="false" outlineLevel="0" collapsed="false">
      <c r="C4103" s="0"/>
      <c r="D4103" s="73" t="s">
        <v>8666</v>
      </c>
      <c r="E4103" s="63" t="s">
        <v>8667</v>
      </c>
    </row>
    <row r="4104" customFormat="false" ht="13.5" hidden="false" customHeight="false" outlineLevel="0" collapsed="false">
      <c r="C4104" s="0"/>
      <c r="D4104" s="73" t="s">
        <v>8668</v>
      </c>
      <c r="E4104" s="63" t="s">
        <v>8669</v>
      </c>
    </row>
    <row r="4105" customFormat="false" ht="13.5" hidden="false" customHeight="false" outlineLevel="0" collapsed="false">
      <c r="C4105" s="0"/>
      <c r="D4105" s="73" t="s">
        <v>8670</v>
      </c>
      <c r="E4105" s="63" t="s">
        <v>8671</v>
      </c>
    </row>
    <row r="4106" customFormat="false" ht="13.5" hidden="false" customHeight="false" outlineLevel="0" collapsed="false">
      <c r="C4106" s="0"/>
      <c r="D4106" s="73" t="s">
        <v>8672</v>
      </c>
      <c r="E4106" s="63" t="s">
        <v>8673</v>
      </c>
    </row>
    <row r="4107" customFormat="false" ht="13.5" hidden="false" customHeight="false" outlineLevel="0" collapsed="false">
      <c r="C4107" s="0"/>
      <c r="D4107" s="73" t="s">
        <v>8674</v>
      </c>
      <c r="E4107" s="63" t="s">
        <v>8675</v>
      </c>
    </row>
    <row r="4108" customFormat="false" ht="13.5" hidden="false" customHeight="false" outlineLevel="0" collapsed="false">
      <c r="C4108" s="0"/>
      <c r="D4108" s="73" t="s">
        <v>8676</v>
      </c>
      <c r="E4108" s="63" t="s">
        <v>8677</v>
      </c>
    </row>
    <row r="4109" customFormat="false" ht="13.5" hidden="false" customHeight="false" outlineLevel="0" collapsed="false">
      <c r="C4109" s="0"/>
      <c r="D4109" s="73" t="s">
        <v>8678</v>
      </c>
      <c r="E4109" s="63" t="s">
        <v>8679</v>
      </c>
    </row>
    <row r="4110" customFormat="false" ht="13.5" hidden="false" customHeight="false" outlineLevel="0" collapsed="false">
      <c r="C4110" s="0"/>
      <c r="D4110" s="73" t="s">
        <v>8680</v>
      </c>
      <c r="E4110" s="63" t="s">
        <v>8681</v>
      </c>
    </row>
    <row r="4111" customFormat="false" ht="13.5" hidden="false" customHeight="false" outlineLevel="0" collapsed="false">
      <c r="C4111" s="0"/>
      <c r="D4111" s="73" t="s">
        <v>8682</v>
      </c>
      <c r="E4111" s="63" t="s">
        <v>8683</v>
      </c>
    </row>
    <row r="4112" customFormat="false" ht="13.5" hidden="false" customHeight="false" outlineLevel="0" collapsed="false">
      <c r="C4112" s="0"/>
      <c r="D4112" s="73" t="s">
        <v>8684</v>
      </c>
      <c r="E4112" s="63" t="s">
        <v>8685</v>
      </c>
    </row>
    <row r="4113" customFormat="false" ht="13.5" hidden="false" customHeight="false" outlineLevel="0" collapsed="false">
      <c r="C4113" s="0"/>
      <c r="D4113" s="73" t="s">
        <v>8686</v>
      </c>
      <c r="E4113" s="63" t="s">
        <v>8687</v>
      </c>
    </row>
    <row r="4114" customFormat="false" ht="13.5" hidden="false" customHeight="false" outlineLevel="0" collapsed="false">
      <c r="C4114" s="0"/>
      <c r="D4114" s="73" t="s">
        <v>8688</v>
      </c>
      <c r="E4114" s="63" t="s">
        <v>8689</v>
      </c>
    </row>
    <row r="4115" customFormat="false" ht="13.5" hidden="false" customHeight="false" outlineLevel="0" collapsed="false">
      <c r="C4115" s="0"/>
      <c r="D4115" s="73" t="s">
        <v>8690</v>
      </c>
      <c r="E4115" s="63" t="s">
        <v>8691</v>
      </c>
    </row>
    <row r="4116" customFormat="false" ht="13.5" hidden="false" customHeight="false" outlineLevel="0" collapsed="false">
      <c r="C4116" s="0"/>
      <c r="D4116" s="73" t="s">
        <v>8692</v>
      </c>
      <c r="E4116" s="63" t="s">
        <v>8693</v>
      </c>
    </row>
    <row r="4117" customFormat="false" ht="13.5" hidden="false" customHeight="false" outlineLevel="0" collapsed="false">
      <c r="C4117" s="0"/>
      <c r="D4117" s="73" t="s">
        <v>8694</v>
      </c>
      <c r="E4117" s="63" t="s">
        <v>8695</v>
      </c>
    </row>
    <row r="4118" customFormat="false" ht="13.5" hidden="false" customHeight="false" outlineLevel="0" collapsed="false">
      <c r="C4118" s="0"/>
      <c r="D4118" s="73" t="s">
        <v>8696</v>
      </c>
      <c r="E4118" s="63" t="s">
        <v>8697</v>
      </c>
    </row>
    <row r="4119" customFormat="false" ht="13.5" hidden="false" customHeight="false" outlineLevel="0" collapsed="false">
      <c r="C4119" s="0"/>
      <c r="D4119" s="73" t="s">
        <v>8698</v>
      </c>
      <c r="E4119" s="63" t="s">
        <v>8699</v>
      </c>
    </row>
    <row r="4120" customFormat="false" ht="13.5" hidden="false" customHeight="false" outlineLevel="0" collapsed="false">
      <c r="C4120" s="0"/>
      <c r="D4120" s="73" t="s">
        <v>8700</v>
      </c>
      <c r="E4120" s="63" t="s">
        <v>8701</v>
      </c>
    </row>
    <row r="4121" customFormat="false" ht="13.5" hidden="false" customHeight="false" outlineLevel="0" collapsed="false">
      <c r="C4121" s="0"/>
      <c r="D4121" s="73" t="s">
        <v>8702</v>
      </c>
      <c r="E4121" s="63" t="s">
        <v>8703</v>
      </c>
    </row>
    <row r="4122" customFormat="false" ht="13.5" hidden="false" customHeight="false" outlineLevel="0" collapsed="false">
      <c r="C4122" s="0"/>
      <c r="D4122" s="73" t="s">
        <v>8704</v>
      </c>
      <c r="E4122" s="63" t="s">
        <v>8705</v>
      </c>
    </row>
    <row r="4123" customFormat="false" ht="13.5" hidden="false" customHeight="false" outlineLevel="0" collapsed="false">
      <c r="C4123" s="0"/>
      <c r="D4123" s="73" t="s">
        <v>1725</v>
      </c>
      <c r="E4123" s="63" t="s">
        <v>8706</v>
      </c>
    </row>
    <row r="4124" customFormat="false" ht="13.5" hidden="false" customHeight="false" outlineLevel="0" collapsed="false">
      <c r="C4124" s="0"/>
      <c r="D4124" s="73" t="s">
        <v>4126</v>
      </c>
      <c r="E4124" s="63" t="s">
        <v>8707</v>
      </c>
    </row>
    <row r="4125" customFormat="false" ht="13.5" hidden="false" customHeight="false" outlineLevel="0" collapsed="false">
      <c r="C4125" s="0"/>
      <c r="D4125" s="73" t="s">
        <v>8708</v>
      </c>
      <c r="E4125" s="63" t="s">
        <v>8709</v>
      </c>
    </row>
    <row r="4126" customFormat="false" ht="13.5" hidden="false" customHeight="false" outlineLevel="0" collapsed="false">
      <c r="C4126" s="0"/>
      <c r="D4126" s="73" t="s">
        <v>8710</v>
      </c>
      <c r="E4126" s="63" t="s">
        <v>8711</v>
      </c>
    </row>
    <row r="4127" customFormat="false" ht="13.5" hidden="false" customHeight="false" outlineLevel="0" collapsed="false">
      <c r="C4127" s="0"/>
      <c r="D4127" s="73" t="s">
        <v>8712</v>
      </c>
      <c r="E4127" s="63" t="s">
        <v>8713</v>
      </c>
    </row>
    <row r="4128" customFormat="false" ht="13.5" hidden="false" customHeight="false" outlineLevel="0" collapsed="false">
      <c r="C4128" s="0"/>
      <c r="D4128" s="73" t="s">
        <v>7947</v>
      </c>
      <c r="E4128" s="63" t="s">
        <v>8714</v>
      </c>
    </row>
    <row r="4129" customFormat="false" ht="13.5" hidden="false" customHeight="false" outlineLevel="0" collapsed="false">
      <c r="C4129" s="0"/>
      <c r="D4129" s="73" t="s">
        <v>8715</v>
      </c>
      <c r="E4129" s="63" t="s">
        <v>8716</v>
      </c>
    </row>
    <row r="4130" customFormat="false" ht="13.5" hidden="false" customHeight="false" outlineLevel="0" collapsed="false">
      <c r="C4130" s="0"/>
      <c r="D4130" s="73" t="s">
        <v>8717</v>
      </c>
      <c r="E4130" s="63" t="s">
        <v>8718</v>
      </c>
    </row>
    <row r="4131" customFormat="false" ht="13.5" hidden="false" customHeight="false" outlineLevel="0" collapsed="false">
      <c r="C4131" s="0"/>
      <c r="D4131" s="73" t="s">
        <v>2503</v>
      </c>
      <c r="E4131" s="63" t="s">
        <v>8719</v>
      </c>
    </row>
    <row r="4132" customFormat="false" ht="13.5" hidden="false" customHeight="false" outlineLevel="0" collapsed="false">
      <c r="C4132" s="0"/>
      <c r="D4132" s="73" t="s">
        <v>8720</v>
      </c>
      <c r="E4132" s="63" t="s">
        <v>8721</v>
      </c>
    </row>
    <row r="4133" customFormat="false" ht="13.5" hidden="false" customHeight="false" outlineLevel="0" collapsed="false">
      <c r="C4133" s="0"/>
      <c r="D4133" s="73" t="s">
        <v>2328</v>
      </c>
      <c r="E4133" s="63" t="s">
        <v>8722</v>
      </c>
    </row>
    <row r="4134" customFormat="false" ht="13.5" hidden="false" customHeight="false" outlineLevel="0" collapsed="false">
      <c r="C4134" s="0"/>
      <c r="D4134" s="73" t="s">
        <v>8723</v>
      </c>
      <c r="E4134" s="63" t="s">
        <v>8724</v>
      </c>
    </row>
    <row r="4135" customFormat="false" ht="13.5" hidden="false" customHeight="false" outlineLevel="0" collapsed="false">
      <c r="C4135" s="0"/>
      <c r="D4135" s="73" t="s">
        <v>8725</v>
      </c>
      <c r="E4135" s="63" t="s">
        <v>8726</v>
      </c>
    </row>
    <row r="4136" customFormat="false" ht="13.5" hidden="false" customHeight="false" outlineLevel="0" collapsed="false">
      <c r="C4136" s="0"/>
      <c r="D4136" s="73" t="s">
        <v>3362</v>
      </c>
      <c r="E4136" s="63" t="s">
        <v>8727</v>
      </c>
    </row>
    <row r="4137" customFormat="false" ht="13.5" hidden="false" customHeight="false" outlineLevel="0" collapsed="false">
      <c r="C4137" s="0"/>
      <c r="D4137" s="73" t="s">
        <v>8728</v>
      </c>
      <c r="E4137" s="63" t="s">
        <v>8729</v>
      </c>
    </row>
    <row r="4138" customFormat="false" ht="13.5" hidden="false" customHeight="false" outlineLevel="0" collapsed="false">
      <c r="C4138" s="0"/>
      <c r="D4138" s="73" t="s">
        <v>8730</v>
      </c>
      <c r="E4138" s="63" t="s">
        <v>8731</v>
      </c>
    </row>
    <row r="4139" customFormat="false" ht="13.5" hidden="false" customHeight="false" outlineLevel="0" collapsed="false">
      <c r="C4139" s="0"/>
      <c r="D4139" s="73" t="s">
        <v>8732</v>
      </c>
      <c r="E4139" s="63" t="s">
        <v>8733</v>
      </c>
    </row>
    <row r="4140" customFormat="false" ht="13.5" hidden="false" customHeight="false" outlineLevel="0" collapsed="false">
      <c r="C4140" s="0"/>
      <c r="D4140" s="73" t="s">
        <v>8734</v>
      </c>
      <c r="E4140" s="63" t="s">
        <v>8735</v>
      </c>
    </row>
    <row r="4141" customFormat="false" ht="13.5" hidden="false" customHeight="false" outlineLevel="0" collapsed="false">
      <c r="C4141" s="0"/>
      <c r="D4141" s="73" t="s">
        <v>8736</v>
      </c>
      <c r="E4141" s="63" t="s">
        <v>8737</v>
      </c>
    </row>
    <row r="4142" customFormat="false" ht="13.5" hidden="false" customHeight="false" outlineLevel="0" collapsed="false">
      <c r="C4142" s="0"/>
      <c r="D4142" s="73" t="s">
        <v>8738</v>
      </c>
      <c r="E4142" s="63" t="s">
        <v>8739</v>
      </c>
    </row>
    <row r="4143" customFormat="false" ht="13.5" hidden="false" customHeight="false" outlineLevel="0" collapsed="false">
      <c r="C4143" s="0"/>
      <c r="D4143" s="73" t="s">
        <v>8740</v>
      </c>
      <c r="E4143" s="63" t="s">
        <v>8741</v>
      </c>
    </row>
    <row r="4144" customFormat="false" ht="13.5" hidden="false" customHeight="false" outlineLevel="0" collapsed="false">
      <c r="C4144" s="0"/>
      <c r="D4144" s="73" t="s">
        <v>8742</v>
      </c>
      <c r="E4144" s="63" t="s">
        <v>8743</v>
      </c>
    </row>
    <row r="4145" customFormat="false" ht="13.5" hidden="false" customHeight="false" outlineLevel="0" collapsed="false">
      <c r="C4145" s="0"/>
      <c r="D4145" s="73" t="s">
        <v>8744</v>
      </c>
      <c r="E4145" s="63" t="s">
        <v>8745</v>
      </c>
    </row>
    <row r="4146" customFormat="false" ht="13.5" hidden="false" customHeight="false" outlineLevel="0" collapsed="false">
      <c r="C4146" s="0"/>
      <c r="D4146" s="73" t="s">
        <v>8746</v>
      </c>
      <c r="E4146" s="63" t="s">
        <v>8747</v>
      </c>
    </row>
    <row r="4147" customFormat="false" ht="13.5" hidden="false" customHeight="false" outlineLevel="0" collapsed="false">
      <c r="C4147" s="0"/>
      <c r="D4147" s="73" t="s">
        <v>8748</v>
      </c>
      <c r="E4147" s="63" t="s">
        <v>8749</v>
      </c>
    </row>
    <row r="4148" customFormat="false" ht="13.5" hidden="false" customHeight="false" outlineLevel="0" collapsed="false">
      <c r="C4148" s="0"/>
      <c r="D4148" s="73" t="s">
        <v>8750</v>
      </c>
      <c r="E4148" s="63" t="s">
        <v>8751</v>
      </c>
    </row>
    <row r="4149" customFormat="false" ht="13.5" hidden="false" customHeight="false" outlineLevel="0" collapsed="false">
      <c r="C4149" s="0"/>
      <c r="D4149" s="73" t="s">
        <v>8752</v>
      </c>
      <c r="E4149" s="63" t="s">
        <v>8753</v>
      </c>
    </row>
    <row r="4150" customFormat="false" ht="13.5" hidden="false" customHeight="false" outlineLevel="0" collapsed="false">
      <c r="C4150" s="0"/>
      <c r="D4150" s="73" t="s">
        <v>2948</v>
      </c>
      <c r="E4150" s="63" t="s">
        <v>8754</v>
      </c>
    </row>
    <row r="4151" customFormat="false" ht="13.5" hidden="false" customHeight="false" outlineLevel="0" collapsed="false">
      <c r="C4151" s="0"/>
      <c r="D4151" s="73" t="s">
        <v>8755</v>
      </c>
      <c r="E4151" s="63" t="s">
        <v>8756</v>
      </c>
    </row>
    <row r="4152" customFormat="false" ht="13.5" hidden="false" customHeight="false" outlineLevel="0" collapsed="false">
      <c r="C4152" s="0"/>
      <c r="D4152" s="73" t="s">
        <v>4652</v>
      </c>
      <c r="E4152" s="63" t="s">
        <v>8757</v>
      </c>
    </row>
    <row r="4153" customFormat="false" ht="13.5" hidden="false" customHeight="false" outlineLevel="0" collapsed="false">
      <c r="C4153" s="0"/>
      <c r="D4153" s="73" t="s">
        <v>8758</v>
      </c>
      <c r="E4153" s="63" t="s">
        <v>8759</v>
      </c>
    </row>
    <row r="4154" customFormat="false" ht="13.5" hidden="false" customHeight="false" outlineLevel="0" collapsed="false">
      <c r="C4154" s="0"/>
      <c r="D4154" s="73" t="s">
        <v>3284</v>
      </c>
      <c r="E4154" s="63" t="s">
        <v>8760</v>
      </c>
    </row>
    <row r="4155" customFormat="false" ht="13.5" hidden="false" customHeight="false" outlineLevel="0" collapsed="false">
      <c r="C4155" s="0"/>
      <c r="D4155" s="73" t="s">
        <v>8761</v>
      </c>
      <c r="E4155" s="63" t="s">
        <v>8762</v>
      </c>
    </row>
    <row r="4156" customFormat="false" ht="13.5" hidden="false" customHeight="false" outlineLevel="0" collapsed="false">
      <c r="C4156" s="0"/>
      <c r="D4156" s="73" t="s">
        <v>8763</v>
      </c>
      <c r="E4156" s="63" t="s">
        <v>8764</v>
      </c>
    </row>
    <row r="4157" customFormat="false" ht="13.5" hidden="false" customHeight="false" outlineLevel="0" collapsed="false">
      <c r="C4157" s="0"/>
      <c r="D4157" s="73" t="s">
        <v>8765</v>
      </c>
      <c r="E4157" s="63" t="s">
        <v>8766</v>
      </c>
    </row>
    <row r="4158" customFormat="false" ht="13.5" hidden="false" customHeight="false" outlineLevel="0" collapsed="false">
      <c r="C4158" s="0"/>
      <c r="D4158" s="73" t="s">
        <v>8767</v>
      </c>
      <c r="E4158" s="63" t="s">
        <v>8768</v>
      </c>
    </row>
    <row r="4159" customFormat="false" ht="13.5" hidden="false" customHeight="false" outlineLevel="0" collapsed="false">
      <c r="C4159" s="0"/>
      <c r="D4159" s="73" t="s">
        <v>8769</v>
      </c>
      <c r="E4159" s="63" t="s">
        <v>8770</v>
      </c>
    </row>
    <row r="4160" customFormat="false" ht="13.5" hidden="false" customHeight="false" outlineLevel="0" collapsed="false">
      <c r="C4160" s="0"/>
      <c r="D4160" s="73" t="s">
        <v>1500</v>
      </c>
      <c r="E4160" s="63" t="s">
        <v>8771</v>
      </c>
    </row>
    <row r="4161" customFormat="false" ht="13.5" hidden="false" customHeight="false" outlineLevel="0" collapsed="false">
      <c r="C4161" s="0"/>
      <c r="D4161" s="73" t="s">
        <v>8772</v>
      </c>
      <c r="E4161" s="63" t="s">
        <v>8773</v>
      </c>
    </row>
    <row r="4162" customFormat="false" ht="13.5" hidden="false" customHeight="false" outlineLevel="0" collapsed="false">
      <c r="C4162" s="0"/>
      <c r="D4162" s="73" t="s">
        <v>8774</v>
      </c>
      <c r="E4162" s="63" t="s">
        <v>8775</v>
      </c>
    </row>
    <row r="4163" customFormat="false" ht="13.5" hidden="false" customHeight="false" outlineLevel="0" collapsed="false">
      <c r="C4163" s="0"/>
      <c r="D4163" s="73" t="s">
        <v>8776</v>
      </c>
      <c r="E4163" s="63" t="s">
        <v>8777</v>
      </c>
    </row>
    <row r="4164" customFormat="false" ht="13.5" hidden="false" customHeight="false" outlineLevel="0" collapsed="false">
      <c r="C4164" s="0"/>
      <c r="D4164" s="73" t="s">
        <v>8778</v>
      </c>
      <c r="E4164" s="63" t="s">
        <v>8779</v>
      </c>
    </row>
    <row r="4165" customFormat="false" ht="13.5" hidden="false" customHeight="false" outlineLevel="0" collapsed="false">
      <c r="C4165" s="0"/>
      <c r="D4165" s="73" t="s">
        <v>8780</v>
      </c>
      <c r="E4165" s="63" t="s">
        <v>8781</v>
      </c>
    </row>
    <row r="4166" customFormat="false" ht="13.5" hidden="false" customHeight="false" outlineLevel="0" collapsed="false">
      <c r="C4166" s="0"/>
      <c r="D4166" s="73" t="s">
        <v>8782</v>
      </c>
      <c r="E4166" s="63" t="s">
        <v>8783</v>
      </c>
    </row>
    <row r="4167" customFormat="false" ht="13.5" hidden="false" customHeight="false" outlineLevel="0" collapsed="false">
      <c r="C4167" s="0"/>
      <c r="D4167" s="73" t="s">
        <v>8784</v>
      </c>
      <c r="E4167" s="63" t="s">
        <v>8785</v>
      </c>
    </row>
    <row r="4168" customFormat="false" ht="13.5" hidden="false" customHeight="false" outlineLevel="0" collapsed="false">
      <c r="C4168" s="0"/>
      <c r="D4168" s="73" t="s">
        <v>8786</v>
      </c>
      <c r="E4168" s="63" t="s">
        <v>8787</v>
      </c>
    </row>
    <row r="4169" customFormat="false" ht="13.5" hidden="false" customHeight="false" outlineLevel="0" collapsed="false">
      <c r="C4169" s="0"/>
      <c r="D4169" s="73" t="s">
        <v>8788</v>
      </c>
      <c r="E4169" s="63" t="s">
        <v>8789</v>
      </c>
    </row>
    <row r="4170" customFormat="false" ht="13.5" hidden="false" customHeight="false" outlineLevel="0" collapsed="false">
      <c r="C4170" s="0"/>
      <c r="D4170" s="73" t="s">
        <v>8790</v>
      </c>
      <c r="E4170" s="63" t="s">
        <v>8791</v>
      </c>
    </row>
    <row r="4171" customFormat="false" ht="13.5" hidden="false" customHeight="false" outlineLevel="0" collapsed="false">
      <c r="C4171" s="0"/>
      <c r="D4171" s="73" t="s">
        <v>8792</v>
      </c>
      <c r="E4171" s="63" t="s">
        <v>8793</v>
      </c>
    </row>
    <row r="4172" customFormat="false" ht="13.5" hidden="false" customHeight="false" outlineLevel="0" collapsed="false">
      <c r="C4172" s="0"/>
      <c r="D4172" s="73" t="s">
        <v>1220</v>
      </c>
      <c r="E4172" s="63" t="s">
        <v>8794</v>
      </c>
    </row>
    <row r="4173" customFormat="false" ht="13.5" hidden="false" customHeight="false" outlineLevel="0" collapsed="false">
      <c r="C4173" s="0"/>
      <c r="D4173" s="73" t="s">
        <v>8795</v>
      </c>
      <c r="E4173" s="63" t="s">
        <v>8796</v>
      </c>
    </row>
    <row r="4174" customFormat="false" ht="13.5" hidden="false" customHeight="false" outlineLevel="0" collapsed="false">
      <c r="C4174" s="0"/>
      <c r="D4174" s="73" t="s">
        <v>8797</v>
      </c>
      <c r="E4174" s="63" t="s">
        <v>8798</v>
      </c>
    </row>
    <row r="4175" customFormat="false" ht="13.5" hidden="false" customHeight="false" outlineLevel="0" collapsed="false">
      <c r="C4175" s="0"/>
      <c r="D4175" s="73" t="s">
        <v>8799</v>
      </c>
      <c r="E4175" s="63" t="s">
        <v>8800</v>
      </c>
    </row>
    <row r="4176" customFormat="false" ht="13.5" hidden="false" customHeight="false" outlineLevel="0" collapsed="false">
      <c r="C4176" s="0"/>
      <c r="D4176" s="73" t="s">
        <v>8801</v>
      </c>
      <c r="E4176" s="63" t="s">
        <v>8802</v>
      </c>
    </row>
    <row r="4177" customFormat="false" ht="13.5" hidden="false" customHeight="false" outlineLevel="0" collapsed="false">
      <c r="C4177" s="0"/>
      <c r="D4177" s="73" t="s">
        <v>8803</v>
      </c>
      <c r="E4177" s="63" t="s">
        <v>8804</v>
      </c>
    </row>
    <row r="4178" customFormat="false" ht="13.5" hidden="false" customHeight="false" outlineLevel="0" collapsed="false">
      <c r="C4178" s="0"/>
      <c r="D4178" s="73" t="s">
        <v>8805</v>
      </c>
      <c r="E4178" s="63" t="s">
        <v>8806</v>
      </c>
    </row>
    <row r="4179" customFormat="false" ht="13.5" hidden="false" customHeight="false" outlineLevel="0" collapsed="false">
      <c r="C4179" s="0"/>
      <c r="D4179" s="73" t="s">
        <v>3274</v>
      </c>
      <c r="E4179" s="63" t="s">
        <v>8807</v>
      </c>
    </row>
    <row r="4180" customFormat="false" ht="13.5" hidden="false" customHeight="false" outlineLevel="0" collapsed="false">
      <c r="C4180" s="0"/>
      <c r="D4180" s="73" t="s">
        <v>8808</v>
      </c>
      <c r="E4180" s="63" t="s">
        <v>8809</v>
      </c>
    </row>
    <row r="4181" customFormat="false" ht="13.5" hidden="false" customHeight="false" outlineLevel="0" collapsed="false">
      <c r="C4181" s="0"/>
      <c r="D4181" s="73" t="s">
        <v>8810</v>
      </c>
      <c r="E4181" s="63" t="s">
        <v>8811</v>
      </c>
    </row>
    <row r="4182" customFormat="false" ht="13.5" hidden="false" customHeight="false" outlineLevel="0" collapsed="false">
      <c r="C4182" s="0"/>
      <c r="D4182" s="73" t="s">
        <v>775</v>
      </c>
      <c r="E4182" s="63" t="s">
        <v>8812</v>
      </c>
    </row>
    <row r="4183" customFormat="false" ht="13.5" hidden="false" customHeight="false" outlineLevel="0" collapsed="false">
      <c r="C4183" s="0"/>
      <c r="D4183" s="73" t="s">
        <v>8813</v>
      </c>
      <c r="E4183" s="63" t="s">
        <v>8814</v>
      </c>
    </row>
    <row r="4184" customFormat="false" ht="13.5" hidden="false" customHeight="false" outlineLevel="0" collapsed="false">
      <c r="C4184" s="0"/>
      <c r="D4184" s="73" t="s">
        <v>1232</v>
      </c>
      <c r="E4184" s="63" t="s">
        <v>8815</v>
      </c>
    </row>
    <row r="4185" customFormat="false" ht="13.5" hidden="false" customHeight="false" outlineLevel="0" collapsed="false">
      <c r="C4185" s="0"/>
      <c r="D4185" s="73" t="s">
        <v>8816</v>
      </c>
      <c r="E4185" s="63" t="s">
        <v>8817</v>
      </c>
    </row>
    <row r="4186" customFormat="false" ht="13.5" hidden="false" customHeight="false" outlineLevel="0" collapsed="false">
      <c r="C4186" s="0"/>
      <c r="D4186" s="73" t="s">
        <v>8818</v>
      </c>
      <c r="E4186" s="63" t="s">
        <v>8819</v>
      </c>
    </row>
    <row r="4187" customFormat="false" ht="13.5" hidden="false" customHeight="false" outlineLevel="0" collapsed="false">
      <c r="C4187" s="0"/>
      <c r="D4187" s="73" t="s">
        <v>8820</v>
      </c>
      <c r="E4187" s="63" t="s">
        <v>8821</v>
      </c>
    </row>
    <row r="4188" customFormat="false" ht="13.5" hidden="false" customHeight="false" outlineLevel="0" collapsed="false">
      <c r="C4188" s="0"/>
      <c r="D4188" s="73" t="s">
        <v>8822</v>
      </c>
      <c r="E4188" s="63" t="s">
        <v>8823</v>
      </c>
    </row>
    <row r="4189" customFormat="false" ht="13.5" hidden="false" customHeight="false" outlineLevel="0" collapsed="false">
      <c r="C4189" s="0"/>
      <c r="D4189" s="73" t="s">
        <v>8824</v>
      </c>
      <c r="E4189" s="63" t="s">
        <v>8825</v>
      </c>
    </row>
    <row r="4190" customFormat="false" ht="13.5" hidden="false" customHeight="false" outlineLevel="0" collapsed="false">
      <c r="C4190" s="0"/>
      <c r="D4190" s="73" t="s">
        <v>8826</v>
      </c>
      <c r="E4190" s="63" t="s">
        <v>8827</v>
      </c>
    </row>
    <row r="4191" customFormat="false" ht="13.5" hidden="false" customHeight="false" outlineLevel="0" collapsed="false">
      <c r="C4191" s="0"/>
      <c r="D4191" s="73" t="s">
        <v>8828</v>
      </c>
      <c r="E4191" s="63" t="s">
        <v>8829</v>
      </c>
    </row>
    <row r="4192" customFormat="false" ht="13.5" hidden="false" customHeight="false" outlineLevel="0" collapsed="false">
      <c r="C4192" s="0"/>
      <c r="D4192" s="73" t="s">
        <v>8830</v>
      </c>
      <c r="E4192" s="63" t="s">
        <v>8831</v>
      </c>
    </row>
    <row r="4193" customFormat="false" ht="13.5" hidden="false" customHeight="false" outlineLevel="0" collapsed="false">
      <c r="C4193" s="0"/>
      <c r="D4193" s="73" t="s">
        <v>8832</v>
      </c>
      <c r="E4193" s="63" t="s">
        <v>8833</v>
      </c>
    </row>
    <row r="4194" customFormat="false" ht="13.5" hidden="false" customHeight="false" outlineLevel="0" collapsed="false">
      <c r="C4194" s="0"/>
      <c r="D4194" s="73" t="s">
        <v>2565</v>
      </c>
      <c r="E4194" s="63" t="s">
        <v>8834</v>
      </c>
    </row>
    <row r="4195" customFormat="false" ht="13.5" hidden="false" customHeight="false" outlineLevel="0" collapsed="false">
      <c r="C4195" s="0"/>
      <c r="D4195" s="73" t="s">
        <v>8835</v>
      </c>
      <c r="E4195" s="63" t="s">
        <v>8836</v>
      </c>
    </row>
    <row r="4196" customFormat="false" ht="13.5" hidden="false" customHeight="false" outlineLevel="0" collapsed="false">
      <c r="C4196" s="0"/>
      <c r="D4196" s="73" t="s">
        <v>8837</v>
      </c>
      <c r="E4196" s="63" t="s">
        <v>8838</v>
      </c>
    </row>
    <row r="4197" customFormat="false" ht="13.5" hidden="false" customHeight="false" outlineLevel="0" collapsed="false">
      <c r="C4197" s="0"/>
      <c r="D4197" s="73" t="s">
        <v>8839</v>
      </c>
      <c r="E4197" s="63" t="s">
        <v>8840</v>
      </c>
    </row>
    <row r="4198" customFormat="false" ht="13.5" hidden="false" customHeight="false" outlineLevel="0" collapsed="false">
      <c r="C4198" s="0"/>
      <c r="D4198" s="73" t="s">
        <v>1154</v>
      </c>
      <c r="E4198" s="63" t="s">
        <v>8841</v>
      </c>
    </row>
    <row r="4199" customFormat="false" ht="13.5" hidden="false" customHeight="false" outlineLevel="0" collapsed="false">
      <c r="C4199" s="0"/>
      <c r="D4199" s="73" t="s">
        <v>8842</v>
      </c>
      <c r="E4199" s="63" t="s">
        <v>8843</v>
      </c>
    </row>
    <row r="4200" customFormat="false" ht="13.5" hidden="false" customHeight="false" outlineLevel="0" collapsed="false">
      <c r="C4200" s="0"/>
      <c r="D4200" s="73" t="s">
        <v>4871</v>
      </c>
      <c r="E4200" s="63" t="s">
        <v>8844</v>
      </c>
    </row>
    <row r="4201" customFormat="false" ht="13.5" hidden="false" customHeight="false" outlineLevel="0" collapsed="false">
      <c r="C4201" s="0"/>
      <c r="D4201" s="73" t="s">
        <v>8845</v>
      </c>
      <c r="E4201" s="63" t="s">
        <v>8846</v>
      </c>
    </row>
    <row r="4202" customFormat="false" ht="13.5" hidden="false" customHeight="false" outlineLevel="0" collapsed="false">
      <c r="C4202" s="0"/>
      <c r="D4202" s="73" t="s">
        <v>8847</v>
      </c>
      <c r="E4202" s="63" t="s">
        <v>8848</v>
      </c>
    </row>
    <row r="4203" customFormat="false" ht="13.5" hidden="false" customHeight="false" outlineLevel="0" collapsed="false">
      <c r="C4203" s="0"/>
      <c r="D4203" s="73" t="s">
        <v>8849</v>
      </c>
      <c r="E4203" s="63" t="s">
        <v>8850</v>
      </c>
    </row>
    <row r="4204" customFormat="false" ht="13.5" hidden="false" customHeight="false" outlineLevel="0" collapsed="false">
      <c r="C4204" s="0"/>
      <c r="D4204" s="73" t="s">
        <v>8851</v>
      </c>
      <c r="E4204" s="63" t="s">
        <v>8852</v>
      </c>
    </row>
    <row r="4205" customFormat="false" ht="13.5" hidden="false" customHeight="false" outlineLevel="0" collapsed="false">
      <c r="C4205" s="0"/>
      <c r="D4205" s="73" t="s">
        <v>8853</v>
      </c>
      <c r="E4205" s="63" t="s">
        <v>8854</v>
      </c>
    </row>
    <row r="4206" customFormat="false" ht="13.5" hidden="false" customHeight="false" outlineLevel="0" collapsed="false">
      <c r="C4206" s="0"/>
      <c r="D4206" s="73" t="s">
        <v>8855</v>
      </c>
      <c r="E4206" s="63" t="s">
        <v>8856</v>
      </c>
    </row>
    <row r="4207" customFormat="false" ht="13.5" hidden="false" customHeight="false" outlineLevel="0" collapsed="false">
      <c r="C4207" s="0"/>
      <c r="D4207" s="73" t="s">
        <v>8857</v>
      </c>
      <c r="E4207" s="63" t="s">
        <v>8858</v>
      </c>
    </row>
    <row r="4208" customFormat="false" ht="13.5" hidden="false" customHeight="false" outlineLevel="0" collapsed="false">
      <c r="C4208" s="0"/>
      <c r="D4208" s="73" t="s">
        <v>1864</v>
      </c>
      <c r="E4208" s="63" t="s">
        <v>8859</v>
      </c>
    </row>
    <row r="4209" customFormat="false" ht="13.5" hidden="false" customHeight="false" outlineLevel="0" collapsed="false">
      <c r="C4209" s="0"/>
      <c r="D4209" s="73" t="s">
        <v>6538</v>
      </c>
      <c r="E4209" s="63" t="s">
        <v>8860</v>
      </c>
    </row>
    <row r="4210" customFormat="false" ht="13.5" hidden="false" customHeight="false" outlineLevel="0" collapsed="false">
      <c r="C4210" s="0"/>
      <c r="D4210" s="73" t="s">
        <v>8861</v>
      </c>
      <c r="E4210" s="63" t="s">
        <v>8862</v>
      </c>
    </row>
    <row r="4211" customFormat="false" ht="13.5" hidden="false" customHeight="false" outlineLevel="0" collapsed="false">
      <c r="C4211" s="0"/>
      <c r="D4211" s="73" t="s">
        <v>8863</v>
      </c>
      <c r="E4211" s="63" t="s">
        <v>8864</v>
      </c>
    </row>
    <row r="4212" customFormat="false" ht="13.5" hidden="false" customHeight="false" outlineLevel="0" collapsed="false">
      <c r="C4212" s="0"/>
      <c r="D4212" s="73" t="s">
        <v>7029</v>
      </c>
      <c r="E4212" s="63" t="s">
        <v>8865</v>
      </c>
    </row>
    <row r="4213" customFormat="false" ht="13.5" hidden="false" customHeight="false" outlineLevel="0" collapsed="false">
      <c r="C4213" s="0"/>
      <c r="D4213" s="73" t="s">
        <v>8866</v>
      </c>
      <c r="E4213" s="63" t="s">
        <v>8867</v>
      </c>
    </row>
    <row r="4214" customFormat="false" ht="13.5" hidden="false" customHeight="false" outlineLevel="0" collapsed="false">
      <c r="C4214" s="0"/>
      <c r="D4214" s="73" t="s">
        <v>8868</v>
      </c>
      <c r="E4214" s="63" t="s">
        <v>8869</v>
      </c>
    </row>
    <row r="4215" customFormat="false" ht="13.5" hidden="false" customHeight="false" outlineLevel="0" collapsed="false">
      <c r="C4215" s="0"/>
      <c r="D4215" s="73" t="s">
        <v>8870</v>
      </c>
      <c r="E4215" s="63" t="s">
        <v>8871</v>
      </c>
    </row>
    <row r="4216" customFormat="false" ht="13.5" hidden="false" customHeight="false" outlineLevel="0" collapsed="false">
      <c r="C4216" s="0"/>
      <c r="D4216" s="73" t="s">
        <v>8872</v>
      </c>
      <c r="E4216" s="63" t="s">
        <v>8873</v>
      </c>
    </row>
    <row r="4217" customFormat="false" ht="13.5" hidden="false" customHeight="false" outlineLevel="0" collapsed="false">
      <c r="C4217" s="0"/>
      <c r="D4217" s="73" t="s">
        <v>8874</v>
      </c>
      <c r="E4217" s="63" t="s">
        <v>8875</v>
      </c>
    </row>
    <row r="4218" customFormat="false" ht="13.5" hidden="false" customHeight="false" outlineLevel="0" collapsed="false">
      <c r="C4218" s="0"/>
      <c r="D4218" s="73" t="s">
        <v>5864</v>
      </c>
      <c r="E4218" s="63" t="s">
        <v>8876</v>
      </c>
    </row>
    <row r="4219" customFormat="false" ht="13.5" hidden="false" customHeight="false" outlineLevel="0" collapsed="false">
      <c r="C4219" s="0"/>
      <c r="D4219" s="73" t="s">
        <v>1880</v>
      </c>
      <c r="E4219" s="63" t="s">
        <v>8877</v>
      </c>
    </row>
    <row r="4220" customFormat="false" ht="13.5" hidden="false" customHeight="false" outlineLevel="0" collapsed="false">
      <c r="C4220" s="0"/>
      <c r="D4220" s="73" t="s">
        <v>8878</v>
      </c>
      <c r="E4220" s="63" t="s">
        <v>8879</v>
      </c>
    </row>
    <row r="4221" customFormat="false" ht="13.5" hidden="false" customHeight="false" outlineLevel="0" collapsed="false">
      <c r="C4221" s="0"/>
      <c r="D4221" s="73" t="s">
        <v>8880</v>
      </c>
      <c r="E4221" s="63" t="s">
        <v>8881</v>
      </c>
    </row>
    <row r="4222" customFormat="false" ht="13.5" hidden="false" customHeight="false" outlineLevel="0" collapsed="false">
      <c r="C4222" s="0"/>
      <c r="D4222" s="73" t="s">
        <v>3515</v>
      </c>
      <c r="E4222" s="63" t="s">
        <v>8882</v>
      </c>
    </row>
    <row r="4223" customFormat="false" ht="13.5" hidden="false" customHeight="false" outlineLevel="0" collapsed="false">
      <c r="C4223" s="0"/>
      <c r="D4223" s="73" t="s">
        <v>8883</v>
      </c>
      <c r="E4223" s="63" t="s">
        <v>8884</v>
      </c>
    </row>
    <row r="4224" customFormat="false" ht="13.5" hidden="false" customHeight="false" outlineLevel="0" collapsed="false">
      <c r="C4224" s="0"/>
      <c r="D4224" s="73" t="s">
        <v>8885</v>
      </c>
      <c r="E4224" s="63" t="s">
        <v>8886</v>
      </c>
    </row>
    <row r="4225" customFormat="false" ht="13.5" hidden="false" customHeight="false" outlineLevel="0" collapsed="false">
      <c r="C4225" s="0"/>
      <c r="D4225" s="73" t="s">
        <v>8887</v>
      </c>
      <c r="E4225" s="63" t="s">
        <v>8888</v>
      </c>
    </row>
    <row r="4226" customFormat="false" ht="13.5" hidden="false" customHeight="false" outlineLevel="0" collapsed="false">
      <c r="C4226" s="0"/>
      <c r="D4226" s="73" t="s">
        <v>8889</v>
      </c>
      <c r="E4226" s="63" t="s">
        <v>8890</v>
      </c>
    </row>
    <row r="4227" customFormat="false" ht="13.5" hidden="false" customHeight="false" outlineLevel="0" collapsed="false">
      <c r="C4227" s="0"/>
      <c r="D4227" s="73" t="s">
        <v>8891</v>
      </c>
      <c r="E4227" s="63" t="s">
        <v>8892</v>
      </c>
    </row>
    <row r="4228" customFormat="false" ht="13.5" hidden="false" customHeight="false" outlineLevel="0" collapsed="false">
      <c r="C4228" s="0"/>
      <c r="D4228" s="73" t="s">
        <v>8893</v>
      </c>
      <c r="E4228" s="63" t="s">
        <v>8894</v>
      </c>
    </row>
    <row r="4229" customFormat="false" ht="13.5" hidden="false" customHeight="false" outlineLevel="0" collapsed="false">
      <c r="C4229" s="0"/>
      <c r="D4229" s="73" t="s">
        <v>8895</v>
      </c>
      <c r="E4229" s="63" t="s">
        <v>8896</v>
      </c>
    </row>
    <row r="4230" customFormat="false" ht="13.5" hidden="false" customHeight="false" outlineLevel="0" collapsed="false">
      <c r="C4230" s="0"/>
      <c r="D4230" s="73" t="s">
        <v>8897</v>
      </c>
      <c r="E4230" s="63" t="s">
        <v>8898</v>
      </c>
    </row>
    <row r="4231" customFormat="false" ht="13.5" hidden="false" customHeight="false" outlineLevel="0" collapsed="false">
      <c r="C4231" s="0"/>
      <c r="D4231" s="73" t="s">
        <v>8899</v>
      </c>
      <c r="E4231" s="63" t="s">
        <v>8900</v>
      </c>
    </row>
    <row r="4232" customFormat="false" ht="13.5" hidden="false" customHeight="false" outlineLevel="0" collapsed="false">
      <c r="C4232" s="0"/>
      <c r="D4232" s="73" t="s">
        <v>5394</v>
      </c>
      <c r="E4232" s="63" t="s">
        <v>8901</v>
      </c>
    </row>
    <row r="4233" customFormat="false" ht="13.5" hidden="false" customHeight="false" outlineLevel="0" collapsed="false">
      <c r="C4233" s="0"/>
      <c r="D4233" s="73" t="s">
        <v>8902</v>
      </c>
      <c r="E4233" s="63" t="s">
        <v>8903</v>
      </c>
    </row>
    <row r="4234" customFormat="false" ht="13.5" hidden="false" customHeight="false" outlineLevel="0" collapsed="false">
      <c r="C4234" s="0"/>
      <c r="D4234" s="73" t="s">
        <v>8904</v>
      </c>
      <c r="E4234" s="63" t="s">
        <v>8905</v>
      </c>
    </row>
    <row r="4235" customFormat="false" ht="13.5" hidden="false" customHeight="false" outlineLevel="0" collapsed="false">
      <c r="C4235" s="0"/>
      <c r="D4235" s="73" t="s">
        <v>1135</v>
      </c>
      <c r="E4235" s="63" t="s">
        <v>8906</v>
      </c>
    </row>
    <row r="4236" customFormat="false" ht="13.5" hidden="false" customHeight="false" outlineLevel="0" collapsed="false">
      <c r="C4236" s="0"/>
      <c r="D4236" s="73" t="s">
        <v>1705</v>
      </c>
      <c r="E4236" s="63" t="s">
        <v>8907</v>
      </c>
    </row>
    <row r="4237" customFormat="false" ht="13.5" hidden="false" customHeight="false" outlineLevel="0" collapsed="false">
      <c r="C4237" s="0"/>
      <c r="D4237" s="73" t="s">
        <v>8908</v>
      </c>
      <c r="E4237" s="63" t="s">
        <v>8909</v>
      </c>
    </row>
    <row r="4238" customFormat="false" ht="13.5" hidden="false" customHeight="false" outlineLevel="0" collapsed="false">
      <c r="C4238" s="0"/>
      <c r="D4238" s="73" t="s">
        <v>8910</v>
      </c>
      <c r="E4238" s="63" t="s">
        <v>8911</v>
      </c>
    </row>
    <row r="4239" customFormat="false" ht="13.5" hidden="false" customHeight="false" outlineLevel="0" collapsed="false">
      <c r="C4239" s="0"/>
      <c r="D4239" s="73" t="s">
        <v>8912</v>
      </c>
      <c r="E4239" s="63" t="s">
        <v>8913</v>
      </c>
    </row>
    <row r="4240" customFormat="false" ht="13.5" hidden="false" customHeight="false" outlineLevel="0" collapsed="false">
      <c r="C4240" s="0"/>
      <c r="D4240" s="73" t="s">
        <v>8914</v>
      </c>
      <c r="E4240" s="63" t="s">
        <v>8915</v>
      </c>
    </row>
    <row r="4241" customFormat="false" ht="13.5" hidden="false" customHeight="false" outlineLevel="0" collapsed="false">
      <c r="C4241" s="0"/>
      <c r="D4241" s="73" t="s">
        <v>8916</v>
      </c>
      <c r="E4241" s="63" t="s">
        <v>8917</v>
      </c>
    </row>
    <row r="4242" customFormat="false" ht="13.5" hidden="false" customHeight="false" outlineLevel="0" collapsed="false">
      <c r="C4242" s="0"/>
      <c r="D4242" s="73" t="s">
        <v>7334</v>
      </c>
      <c r="E4242" s="63" t="s">
        <v>8918</v>
      </c>
    </row>
    <row r="4243" customFormat="false" ht="13.5" hidden="false" customHeight="false" outlineLevel="0" collapsed="false">
      <c r="C4243" s="0"/>
      <c r="D4243" s="73" t="s">
        <v>8919</v>
      </c>
      <c r="E4243" s="63" t="s">
        <v>8920</v>
      </c>
    </row>
    <row r="4244" customFormat="false" ht="13.5" hidden="false" customHeight="false" outlineLevel="0" collapsed="false">
      <c r="C4244" s="0"/>
      <c r="D4244" s="73" t="s">
        <v>8921</v>
      </c>
      <c r="E4244" s="63" t="s">
        <v>8922</v>
      </c>
    </row>
    <row r="4245" customFormat="false" ht="13.5" hidden="false" customHeight="false" outlineLevel="0" collapsed="false">
      <c r="C4245" s="0"/>
      <c r="D4245" s="73" t="s">
        <v>8923</v>
      </c>
      <c r="E4245" s="63" t="s">
        <v>8924</v>
      </c>
    </row>
    <row r="4246" customFormat="false" ht="13.5" hidden="false" customHeight="false" outlineLevel="0" collapsed="false">
      <c r="C4246" s="0"/>
      <c r="D4246" s="73" t="s">
        <v>701</v>
      </c>
      <c r="E4246" s="63" t="s">
        <v>8925</v>
      </c>
    </row>
    <row r="4247" customFormat="false" ht="13.5" hidden="false" customHeight="false" outlineLevel="0" collapsed="false">
      <c r="C4247" s="0"/>
      <c r="D4247" s="73" t="s">
        <v>3218</v>
      </c>
      <c r="E4247" s="63" t="s">
        <v>8926</v>
      </c>
    </row>
    <row r="4248" customFormat="false" ht="13.5" hidden="false" customHeight="false" outlineLevel="0" collapsed="false">
      <c r="C4248" s="0"/>
      <c r="D4248" s="73" t="s">
        <v>8927</v>
      </c>
      <c r="E4248" s="63" t="s">
        <v>8928</v>
      </c>
    </row>
    <row r="4249" customFormat="false" ht="13.5" hidden="false" customHeight="false" outlineLevel="0" collapsed="false">
      <c r="C4249" s="0"/>
      <c r="D4249" s="73" t="s">
        <v>8929</v>
      </c>
      <c r="E4249" s="63" t="s">
        <v>8930</v>
      </c>
    </row>
    <row r="4250" customFormat="false" ht="13.5" hidden="false" customHeight="false" outlineLevel="0" collapsed="false">
      <c r="C4250" s="0"/>
      <c r="D4250" s="73" t="s">
        <v>8931</v>
      </c>
      <c r="E4250" s="63" t="s">
        <v>8932</v>
      </c>
    </row>
    <row r="4251" customFormat="false" ht="13.5" hidden="false" customHeight="false" outlineLevel="0" collapsed="false">
      <c r="C4251" s="0"/>
      <c r="D4251" s="73" t="s">
        <v>8933</v>
      </c>
      <c r="E4251" s="63" t="s">
        <v>8934</v>
      </c>
    </row>
    <row r="4252" customFormat="false" ht="13.5" hidden="false" customHeight="false" outlineLevel="0" collapsed="false">
      <c r="C4252" s="0"/>
      <c r="D4252" s="73" t="s">
        <v>2678</v>
      </c>
      <c r="E4252" s="63" t="s">
        <v>8935</v>
      </c>
    </row>
    <row r="4253" customFormat="false" ht="13.5" hidden="false" customHeight="false" outlineLevel="0" collapsed="false">
      <c r="C4253" s="0"/>
      <c r="D4253" s="73" t="s">
        <v>8936</v>
      </c>
      <c r="E4253" s="63" t="s">
        <v>8937</v>
      </c>
    </row>
    <row r="4254" customFormat="false" ht="13.5" hidden="false" customHeight="false" outlineLevel="0" collapsed="false">
      <c r="C4254" s="0"/>
      <c r="D4254" s="73" t="s">
        <v>2161</v>
      </c>
      <c r="E4254" s="63" t="s">
        <v>8938</v>
      </c>
    </row>
    <row r="4255" customFormat="false" ht="13.5" hidden="false" customHeight="false" outlineLevel="0" collapsed="false">
      <c r="C4255" s="0"/>
      <c r="D4255" s="73" t="s">
        <v>8939</v>
      </c>
      <c r="E4255" s="63" t="s">
        <v>8940</v>
      </c>
    </row>
    <row r="4256" customFormat="false" ht="13.5" hidden="false" customHeight="false" outlineLevel="0" collapsed="false">
      <c r="C4256" s="0"/>
      <c r="D4256" s="73" t="s">
        <v>8941</v>
      </c>
      <c r="E4256" s="63" t="s">
        <v>8942</v>
      </c>
    </row>
    <row r="4257" customFormat="false" ht="13.5" hidden="false" customHeight="false" outlineLevel="0" collapsed="false">
      <c r="C4257" s="0"/>
      <c r="D4257" s="73" t="s">
        <v>8943</v>
      </c>
      <c r="E4257" s="63" t="s">
        <v>8944</v>
      </c>
    </row>
    <row r="4258" customFormat="false" ht="13.5" hidden="false" customHeight="false" outlineLevel="0" collapsed="false">
      <c r="C4258" s="0"/>
      <c r="D4258" s="73" t="s">
        <v>2657</v>
      </c>
      <c r="E4258" s="63" t="s">
        <v>8945</v>
      </c>
    </row>
    <row r="4259" customFormat="false" ht="13.5" hidden="false" customHeight="false" outlineLevel="0" collapsed="false">
      <c r="C4259" s="0"/>
      <c r="D4259" s="73" t="s">
        <v>8946</v>
      </c>
      <c r="E4259" s="63" t="s">
        <v>8947</v>
      </c>
    </row>
    <row r="4260" customFormat="false" ht="13.5" hidden="false" customHeight="false" outlineLevel="0" collapsed="false">
      <c r="C4260" s="0"/>
      <c r="D4260" s="73" t="s">
        <v>298</v>
      </c>
      <c r="E4260" s="63" t="s">
        <v>8948</v>
      </c>
    </row>
    <row r="4261" customFormat="false" ht="13.5" hidden="false" customHeight="false" outlineLevel="0" collapsed="false">
      <c r="C4261" s="0"/>
      <c r="D4261" s="73" t="s">
        <v>8949</v>
      </c>
      <c r="E4261" s="63" t="s">
        <v>8950</v>
      </c>
    </row>
    <row r="4262" customFormat="false" ht="13.5" hidden="false" customHeight="false" outlineLevel="0" collapsed="false">
      <c r="C4262" s="0"/>
      <c r="D4262" s="73" t="s">
        <v>8951</v>
      </c>
      <c r="E4262" s="63" t="s">
        <v>8952</v>
      </c>
    </row>
    <row r="4263" customFormat="false" ht="13.5" hidden="false" customHeight="false" outlineLevel="0" collapsed="false">
      <c r="C4263" s="0"/>
      <c r="D4263" s="73" t="s">
        <v>8953</v>
      </c>
      <c r="E4263" s="63" t="s">
        <v>8954</v>
      </c>
    </row>
    <row r="4264" customFormat="false" ht="13.5" hidden="false" customHeight="false" outlineLevel="0" collapsed="false">
      <c r="C4264" s="0"/>
      <c r="D4264" s="73" t="s">
        <v>8955</v>
      </c>
      <c r="E4264" s="63" t="s">
        <v>8956</v>
      </c>
    </row>
    <row r="4265" customFormat="false" ht="13.5" hidden="false" customHeight="false" outlineLevel="0" collapsed="false">
      <c r="C4265" s="0"/>
      <c r="D4265" s="73" t="s">
        <v>8957</v>
      </c>
      <c r="E4265" s="63" t="s">
        <v>8958</v>
      </c>
    </row>
    <row r="4266" customFormat="false" ht="13.5" hidden="false" customHeight="false" outlineLevel="0" collapsed="false">
      <c r="C4266" s="0"/>
      <c r="D4266" s="73" t="s">
        <v>8959</v>
      </c>
      <c r="E4266" s="63" t="s">
        <v>8960</v>
      </c>
    </row>
    <row r="4267" customFormat="false" ht="13.5" hidden="false" customHeight="false" outlineLevel="0" collapsed="false">
      <c r="C4267" s="0"/>
      <c r="D4267" s="73" t="s">
        <v>8961</v>
      </c>
      <c r="E4267" s="63" t="s">
        <v>8962</v>
      </c>
    </row>
    <row r="4268" customFormat="false" ht="13.5" hidden="false" customHeight="false" outlineLevel="0" collapsed="false">
      <c r="C4268" s="0"/>
      <c r="D4268" s="73" t="s">
        <v>8963</v>
      </c>
      <c r="E4268" s="63" t="s">
        <v>8964</v>
      </c>
    </row>
    <row r="4269" customFormat="false" ht="13.5" hidden="false" customHeight="false" outlineLevel="0" collapsed="false">
      <c r="C4269" s="0"/>
      <c r="D4269" s="73" t="s">
        <v>2362</v>
      </c>
      <c r="E4269" s="63" t="s">
        <v>8965</v>
      </c>
    </row>
    <row r="4270" customFormat="false" ht="13.5" hidden="false" customHeight="false" outlineLevel="0" collapsed="false">
      <c r="C4270" s="0"/>
      <c r="D4270" s="73" t="s">
        <v>2971</v>
      </c>
      <c r="E4270" s="63" t="s">
        <v>8966</v>
      </c>
    </row>
    <row r="4271" customFormat="false" ht="13.5" hidden="false" customHeight="false" outlineLevel="0" collapsed="false">
      <c r="C4271" s="0"/>
      <c r="D4271" s="73" t="s">
        <v>8967</v>
      </c>
      <c r="E4271" s="63" t="s">
        <v>8968</v>
      </c>
    </row>
    <row r="4272" customFormat="false" ht="13.5" hidden="false" customHeight="false" outlineLevel="0" collapsed="false">
      <c r="C4272" s="0"/>
      <c r="D4272" s="73" t="s">
        <v>8969</v>
      </c>
      <c r="E4272" s="63" t="s">
        <v>8970</v>
      </c>
    </row>
    <row r="4273" customFormat="false" ht="13.5" hidden="false" customHeight="false" outlineLevel="0" collapsed="false">
      <c r="C4273" s="0"/>
      <c r="D4273" s="73" t="s">
        <v>8971</v>
      </c>
      <c r="E4273" s="63" t="s">
        <v>8972</v>
      </c>
    </row>
    <row r="4274" customFormat="false" ht="13.5" hidden="false" customHeight="false" outlineLevel="0" collapsed="false">
      <c r="C4274" s="0"/>
      <c r="D4274" s="73" t="s">
        <v>8973</v>
      </c>
      <c r="E4274" s="63" t="s">
        <v>8974</v>
      </c>
    </row>
    <row r="4275" customFormat="false" ht="13.5" hidden="false" customHeight="false" outlineLevel="0" collapsed="false">
      <c r="C4275" s="0"/>
      <c r="D4275" s="73" t="s">
        <v>8975</v>
      </c>
      <c r="E4275" s="63" t="s">
        <v>8976</v>
      </c>
    </row>
    <row r="4276" customFormat="false" ht="13.5" hidden="false" customHeight="false" outlineLevel="0" collapsed="false">
      <c r="C4276" s="0"/>
      <c r="D4276" s="73" t="s">
        <v>8977</v>
      </c>
      <c r="E4276" s="63" t="s">
        <v>8978</v>
      </c>
    </row>
    <row r="4277" customFormat="false" ht="13.5" hidden="false" customHeight="false" outlineLevel="0" collapsed="false">
      <c r="C4277" s="0"/>
      <c r="D4277" s="73" t="s">
        <v>8979</v>
      </c>
      <c r="E4277" s="63" t="s">
        <v>8980</v>
      </c>
    </row>
    <row r="4278" customFormat="false" ht="13.5" hidden="false" customHeight="false" outlineLevel="0" collapsed="false">
      <c r="C4278" s="0"/>
      <c r="D4278" s="73" t="s">
        <v>8981</v>
      </c>
      <c r="E4278" s="63" t="s">
        <v>8982</v>
      </c>
    </row>
    <row r="4279" customFormat="false" ht="13.5" hidden="false" customHeight="false" outlineLevel="0" collapsed="false">
      <c r="C4279" s="0"/>
      <c r="D4279" s="73" t="s">
        <v>8983</v>
      </c>
      <c r="E4279" s="63" t="s">
        <v>8984</v>
      </c>
    </row>
    <row r="4280" customFormat="false" ht="13.5" hidden="false" customHeight="false" outlineLevel="0" collapsed="false">
      <c r="C4280" s="0"/>
      <c r="D4280" s="73" t="s">
        <v>8985</v>
      </c>
      <c r="E4280" s="63" t="s">
        <v>8986</v>
      </c>
    </row>
    <row r="4281" customFormat="false" ht="13.5" hidden="false" customHeight="false" outlineLevel="0" collapsed="false">
      <c r="C4281" s="0"/>
      <c r="D4281" s="73" t="s">
        <v>3911</v>
      </c>
      <c r="E4281" s="63" t="s">
        <v>8987</v>
      </c>
    </row>
    <row r="4282" customFormat="false" ht="13.5" hidden="false" customHeight="false" outlineLevel="0" collapsed="false">
      <c r="C4282" s="0"/>
      <c r="D4282" s="73" t="s">
        <v>3190</v>
      </c>
      <c r="E4282" s="63" t="s">
        <v>8988</v>
      </c>
    </row>
    <row r="4283" customFormat="false" ht="13.5" hidden="false" customHeight="false" outlineLevel="0" collapsed="false">
      <c r="C4283" s="0"/>
      <c r="D4283" s="73" t="s">
        <v>8989</v>
      </c>
      <c r="E4283" s="63" t="s">
        <v>8990</v>
      </c>
    </row>
    <row r="4284" customFormat="false" ht="13.5" hidden="false" customHeight="false" outlineLevel="0" collapsed="false">
      <c r="C4284" s="0"/>
      <c r="D4284" s="73" t="s">
        <v>6623</v>
      </c>
      <c r="E4284" s="63" t="s">
        <v>8991</v>
      </c>
    </row>
    <row r="4285" customFormat="false" ht="13.5" hidden="false" customHeight="false" outlineLevel="0" collapsed="false">
      <c r="C4285" s="0"/>
      <c r="D4285" s="73" t="s">
        <v>8992</v>
      </c>
      <c r="E4285" s="63" t="s">
        <v>8993</v>
      </c>
    </row>
    <row r="4286" customFormat="false" ht="13.5" hidden="false" customHeight="false" outlineLevel="0" collapsed="false">
      <c r="C4286" s="0"/>
      <c r="D4286" s="73" t="s">
        <v>8994</v>
      </c>
      <c r="E4286" s="63" t="s">
        <v>8995</v>
      </c>
    </row>
    <row r="4287" customFormat="false" ht="13.5" hidden="false" customHeight="false" outlineLevel="0" collapsed="false">
      <c r="C4287" s="0"/>
      <c r="D4287" s="73" t="s">
        <v>8996</v>
      </c>
      <c r="E4287" s="63" t="s">
        <v>8997</v>
      </c>
    </row>
    <row r="4288" customFormat="false" ht="13.5" hidden="false" customHeight="false" outlineLevel="0" collapsed="false">
      <c r="C4288" s="0"/>
      <c r="D4288" s="73" t="s">
        <v>8998</v>
      </c>
      <c r="E4288" s="63" t="s">
        <v>8999</v>
      </c>
    </row>
    <row r="4289" customFormat="false" ht="13.5" hidden="false" customHeight="false" outlineLevel="0" collapsed="false">
      <c r="C4289" s="0"/>
      <c r="D4289" s="73" t="s">
        <v>9000</v>
      </c>
      <c r="E4289" s="63" t="s">
        <v>9001</v>
      </c>
    </row>
    <row r="4290" customFormat="false" ht="13.5" hidden="false" customHeight="false" outlineLevel="0" collapsed="false">
      <c r="C4290" s="0"/>
      <c r="D4290" s="73" t="s">
        <v>9002</v>
      </c>
      <c r="E4290" s="63" t="s">
        <v>9003</v>
      </c>
    </row>
    <row r="4291" customFormat="false" ht="13.5" hidden="false" customHeight="false" outlineLevel="0" collapsed="false">
      <c r="C4291" s="0"/>
      <c r="D4291" s="73" t="s">
        <v>9004</v>
      </c>
      <c r="E4291" s="63" t="s">
        <v>9005</v>
      </c>
    </row>
    <row r="4292" customFormat="false" ht="13.5" hidden="false" customHeight="false" outlineLevel="0" collapsed="false">
      <c r="C4292" s="0"/>
      <c r="D4292" s="73" t="s">
        <v>9006</v>
      </c>
      <c r="E4292" s="63" t="s">
        <v>9007</v>
      </c>
    </row>
    <row r="4293" customFormat="false" ht="13.5" hidden="false" customHeight="false" outlineLevel="0" collapsed="false">
      <c r="C4293" s="0"/>
      <c r="D4293" s="73" t="s">
        <v>9008</v>
      </c>
      <c r="E4293" s="63" t="s">
        <v>9009</v>
      </c>
    </row>
    <row r="4294" customFormat="false" ht="13.5" hidden="false" customHeight="false" outlineLevel="0" collapsed="false">
      <c r="C4294" s="0"/>
      <c r="D4294" s="73" t="s">
        <v>9010</v>
      </c>
      <c r="E4294" s="63" t="s">
        <v>9011</v>
      </c>
    </row>
    <row r="4295" customFormat="false" ht="13.5" hidden="false" customHeight="false" outlineLevel="0" collapsed="false">
      <c r="C4295" s="0"/>
      <c r="D4295" s="73" t="s">
        <v>9012</v>
      </c>
      <c r="E4295" s="63" t="s">
        <v>9013</v>
      </c>
    </row>
    <row r="4296" customFormat="false" ht="13.5" hidden="false" customHeight="false" outlineLevel="0" collapsed="false">
      <c r="C4296" s="0"/>
      <c r="D4296" s="73" t="s">
        <v>9014</v>
      </c>
      <c r="E4296" s="63" t="s">
        <v>9015</v>
      </c>
    </row>
    <row r="4297" customFormat="false" ht="13.5" hidden="false" customHeight="false" outlineLevel="0" collapsed="false">
      <c r="C4297" s="0"/>
      <c r="D4297" s="73" t="s">
        <v>3744</v>
      </c>
      <c r="E4297" s="63" t="s">
        <v>9016</v>
      </c>
    </row>
    <row r="4298" customFormat="false" ht="13.5" hidden="false" customHeight="false" outlineLevel="0" collapsed="false">
      <c r="C4298" s="0"/>
      <c r="D4298" s="73" t="s">
        <v>1539</v>
      </c>
      <c r="E4298" s="63" t="s">
        <v>9017</v>
      </c>
    </row>
    <row r="4299" customFormat="false" ht="13.5" hidden="false" customHeight="false" outlineLevel="0" collapsed="false">
      <c r="C4299" s="0"/>
      <c r="D4299" s="73" t="s">
        <v>9018</v>
      </c>
      <c r="E4299" s="63" t="s">
        <v>9019</v>
      </c>
    </row>
    <row r="4300" customFormat="false" ht="13.5" hidden="false" customHeight="false" outlineLevel="0" collapsed="false">
      <c r="C4300" s="0"/>
      <c r="D4300" s="73" t="s">
        <v>9020</v>
      </c>
      <c r="E4300" s="63" t="s">
        <v>9021</v>
      </c>
    </row>
    <row r="4301" customFormat="false" ht="13.5" hidden="false" customHeight="false" outlineLevel="0" collapsed="false">
      <c r="C4301" s="0"/>
      <c r="D4301" s="73" t="s">
        <v>9022</v>
      </c>
      <c r="E4301" s="63" t="s">
        <v>9023</v>
      </c>
    </row>
    <row r="4302" customFormat="false" ht="13.5" hidden="false" customHeight="false" outlineLevel="0" collapsed="false">
      <c r="C4302" s="0"/>
      <c r="D4302" s="73" t="s">
        <v>9024</v>
      </c>
      <c r="E4302" s="63" t="s">
        <v>9025</v>
      </c>
    </row>
    <row r="4303" customFormat="false" ht="13.5" hidden="false" customHeight="false" outlineLevel="0" collapsed="false">
      <c r="C4303" s="0"/>
      <c r="D4303" s="73" t="s">
        <v>9026</v>
      </c>
      <c r="E4303" s="63" t="s">
        <v>9027</v>
      </c>
    </row>
    <row r="4304" customFormat="false" ht="13.5" hidden="false" customHeight="false" outlineLevel="0" collapsed="false">
      <c r="C4304" s="0"/>
      <c r="D4304" s="73" t="s">
        <v>3328</v>
      </c>
      <c r="E4304" s="63" t="s">
        <v>9028</v>
      </c>
    </row>
    <row r="4305" customFormat="false" ht="13.5" hidden="false" customHeight="false" outlineLevel="0" collapsed="false">
      <c r="C4305" s="0"/>
      <c r="D4305" s="73" t="s">
        <v>5402</v>
      </c>
      <c r="E4305" s="63" t="s">
        <v>9029</v>
      </c>
    </row>
    <row r="4306" customFormat="false" ht="13.5" hidden="false" customHeight="false" outlineLevel="0" collapsed="false">
      <c r="C4306" s="0"/>
      <c r="D4306" s="73" t="s">
        <v>1711</v>
      </c>
      <c r="E4306" s="63" t="s">
        <v>9030</v>
      </c>
    </row>
    <row r="4307" customFormat="false" ht="13.5" hidden="false" customHeight="false" outlineLevel="0" collapsed="false">
      <c r="C4307" s="0"/>
      <c r="D4307" s="73" t="s">
        <v>934</v>
      </c>
      <c r="E4307" s="63" t="s">
        <v>9031</v>
      </c>
    </row>
    <row r="4308" customFormat="false" ht="13.5" hidden="false" customHeight="false" outlineLevel="0" collapsed="false">
      <c r="C4308" s="0"/>
      <c r="D4308" s="73" t="s">
        <v>9032</v>
      </c>
      <c r="E4308" s="63" t="s">
        <v>9033</v>
      </c>
    </row>
    <row r="4309" customFormat="false" ht="13.5" hidden="false" customHeight="false" outlineLevel="0" collapsed="false">
      <c r="C4309" s="0"/>
      <c r="D4309" s="73" t="s">
        <v>9034</v>
      </c>
      <c r="E4309" s="63" t="s">
        <v>9035</v>
      </c>
    </row>
    <row r="4310" customFormat="false" ht="13.5" hidden="false" customHeight="false" outlineLevel="0" collapsed="false">
      <c r="C4310" s="0"/>
      <c r="D4310" s="73" t="s">
        <v>9036</v>
      </c>
      <c r="E4310" s="63" t="s">
        <v>9037</v>
      </c>
    </row>
    <row r="4311" customFormat="false" ht="13.5" hidden="false" customHeight="false" outlineLevel="0" collapsed="false">
      <c r="C4311" s="0"/>
      <c r="D4311" s="73" t="s">
        <v>2275</v>
      </c>
      <c r="E4311" s="63" t="s">
        <v>9038</v>
      </c>
    </row>
    <row r="4312" customFormat="false" ht="13.5" hidden="false" customHeight="false" outlineLevel="0" collapsed="false">
      <c r="C4312" s="0"/>
      <c r="D4312" s="73" t="s">
        <v>9039</v>
      </c>
      <c r="E4312" s="63" t="s">
        <v>9040</v>
      </c>
    </row>
    <row r="4313" customFormat="false" ht="13.5" hidden="false" customHeight="false" outlineLevel="0" collapsed="false">
      <c r="C4313" s="0"/>
      <c r="D4313" s="73" t="s">
        <v>2762</v>
      </c>
      <c r="E4313" s="63" t="s">
        <v>9041</v>
      </c>
    </row>
    <row r="4314" customFormat="false" ht="13.5" hidden="false" customHeight="false" outlineLevel="0" collapsed="false">
      <c r="C4314" s="0"/>
      <c r="D4314" s="73" t="s">
        <v>9042</v>
      </c>
      <c r="E4314" s="63" t="s">
        <v>9043</v>
      </c>
    </row>
    <row r="4315" customFormat="false" ht="13.5" hidden="false" customHeight="false" outlineLevel="0" collapsed="false">
      <c r="C4315" s="0"/>
      <c r="D4315" s="73" t="s">
        <v>9044</v>
      </c>
      <c r="E4315" s="63" t="s">
        <v>9045</v>
      </c>
    </row>
    <row r="4316" customFormat="false" ht="13.5" hidden="false" customHeight="false" outlineLevel="0" collapsed="false">
      <c r="C4316" s="0"/>
      <c r="D4316" s="73" t="s">
        <v>9046</v>
      </c>
      <c r="E4316" s="63" t="s">
        <v>9047</v>
      </c>
    </row>
    <row r="4317" customFormat="false" ht="13.5" hidden="false" customHeight="false" outlineLevel="0" collapsed="false">
      <c r="C4317" s="0"/>
      <c r="D4317" s="73" t="s">
        <v>9048</v>
      </c>
      <c r="E4317" s="63" t="s">
        <v>9049</v>
      </c>
    </row>
    <row r="4318" customFormat="false" ht="13.5" hidden="false" customHeight="false" outlineLevel="0" collapsed="false">
      <c r="C4318" s="0"/>
      <c r="D4318" s="73" t="s">
        <v>9050</v>
      </c>
      <c r="E4318" s="63" t="s">
        <v>9051</v>
      </c>
    </row>
    <row r="4319" customFormat="false" ht="13.5" hidden="false" customHeight="false" outlineLevel="0" collapsed="false">
      <c r="C4319" s="0"/>
      <c r="D4319" s="73" t="s">
        <v>429</v>
      </c>
      <c r="E4319" s="63" t="s">
        <v>9052</v>
      </c>
    </row>
    <row r="4320" customFormat="false" ht="13.5" hidden="false" customHeight="false" outlineLevel="0" collapsed="false">
      <c r="C4320" s="0"/>
      <c r="D4320" s="73" t="s">
        <v>9053</v>
      </c>
      <c r="E4320" s="63" t="s">
        <v>9054</v>
      </c>
    </row>
    <row r="4321" customFormat="false" ht="13.5" hidden="false" customHeight="false" outlineLevel="0" collapsed="false">
      <c r="C4321" s="0"/>
      <c r="D4321" s="73" t="s">
        <v>9055</v>
      </c>
      <c r="E4321" s="63" t="s">
        <v>9056</v>
      </c>
    </row>
    <row r="4322" customFormat="false" ht="13.5" hidden="false" customHeight="false" outlineLevel="0" collapsed="false">
      <c r="C4322" s="0"/>
      <c r="D4322" s="73" t="s">
        <v>9057</v>
      </c>
      <c r="E4322" s="63" t="s">
        <v>9058</v>
      </c>
    </row>
    <row r="4323" customFormat="false" ht="13.5" hidden="false" customHeight="false" outlineLevel="0" collapsed="false">
      <c r="C4323" s="0"/>
      <c r="D4323" s="73" t="s">
        <v>9059</v>
      </c>
      <c r="E4323" s="63" t="s">
        <v>9060</v>
      </c>
    </row>
    <row r="4324" customFormat="false" ht="13.5" hidden="false" customHeight="false" outlineLevel="0" collapsed="false">
      <c r="C4324" s="0"/>
      <c r="D4324" s="73" t="s">
        <v>9061</v>
      </c>
      <c r="E4324" s="63" t="s">
        <v>9062</v>
      </c>
    </row>
    <row r="4325" customFormat="false" ht="13.5" hidden="false" customHeight="false" outlineLevel="0" collapsed="false">
      <c r="C4325" s="0"/>
      <c r="D4325" s="73" t="s">
        <v>9063</v>
      </c>
      <c r="E4325" s="63" t="s">
        <v>9064</v>
      </c>
    </row>
    <row r="4326" customFormat="false" ht="13.5" hidden="false" customHeight="false" outlineLevel="0" collapsed="false">
      <c r="C4326" s="0"/>
      <c r="D4326" s="73" t="s">
        <v>9065</v>
      </c>
      <c r="E4326" s="63" t="s">
        <v>9066</v>
      </c>
    </row>
    <row r="4327" customFormat="false" ht="13.5" hidden="false" customHeight="false" outlineLevel="0" collapsed="false">
      <c r="C4327" s="0"/>
      <c r="D4327" s="73" t="s">
        <v>9067</v>
      </c>
      <c r="E4327" s="63" t="s">
        <v>9068</v>
      </c>
    </row>
    <row r="4328" customFormat="false" ht="13.5" hidden="false" customHeight="false" outlineLevel="0" collapsed="false">
      <c r="C4328" s="0"/>
      <c r="D4328" s="73" t="s">
        <v>9069</v>
      </c>
      <c r="E4328" s="63" t="s">
        <v>9070</v>
      </c>
    </row>
    <row r="4329" customFormat="false" ht="13.5" hidden="false" customHeight="false" outlineLevel="0" collapsed="false">
      <c r="C4329" s="0"/>
      <c r="D4329" s="73" t="s">
        <v>362</v>
      </c>
      <c r="E4329" s="63" t="s">
        <v>9071</v>
      </c>
    </row>
    <row r="4330" customFormat="false" ht="13.5" hidden="false" customHeight="false" outlineLevel="0" collapsed="false">
      <c r="C4330" s="0"/>
      <c r="D4330" s="73" t="s">
        <v>9072</v>
      </c>
      <c r="E4330" s="63" t="s">
        <v>9073</v>
      </c>
    </row>
    <row r="4331" customFormat="false" ht="13.5" hidden="false" customHeight="false" outlineLevel="0" collapsed="false">
      <c r="C4331" s="0"/>
      <c r="D4331" s="73" t="s">
        <v>9074</v>
      </c>
      <c r="E4331" s="63" t="s">
        <v>9075</v>
      </c>
    </row>
    <row r="4332" customFormat="false" ht="13.5" hidden="false" customHeight="false" outlineLevel="0" collapsed="false">
      <c r="C4332" s="0"/>
      <c r="D4332" s="73" t="s">
        <v>2145</v>
      </c>
      <c r="E4332" s="63" t="s">
        <v>9076</v>
      </c>
    </row>
    <row r="4333" customFormat="false" ht="13.5" hidden="false" customHeight="false" outlineLevel="0" collapsed="false">
      <c r="C4333" s="0"/>
      <c r="D4333" s="73" t="s">
        <v>9077</v>
      </c>
      <c r="E4333" s="63" t="s">
        <v>9078</v>
      </c>
    </row>
    <row r="4334" customFormat="false" ht="13.5" hidden="false" customHeight="false" outlineLevel="0" collapsed="false">
      <c r="C4334" s="0"/>
      <c r="D4334" s="73" t="s">
        <v>9079</v>
      </c>
      <c r="E4334" s="63" t="s">
        <v>9080</v>
      </c>
    </row>
    <row r="4335" customFormat="false" ht="13.5" hidden="false" customHeight="false" outlineLevel="0" collapsed="false">
      <c r="C4335" s="0"/>
      <c r="D4335" s="73" t="s">
        <v>9081</v>
      </c>
      <c r="E4335" s="63" t="s">
        <v>9082</v>
      </c>
    </row>
    <row r="4336" customFormat="false" ht="13.5" hidden="false" customHeight="false" outlineLevel="0" collapsed="false">
      <c r="C4336" s="0"/>
      <c r="D4336" s="73" t="s">
        <v>9083</v>
      </c>
      <c r="E4336" s="63" t="s">
        <v>9084</v>
      </c>
    </row>
    <row r="4337" customFormat="false" ht="13.5" hidden="false" customHeight="false" outlineLevel="0" collapsed="false">
      <c r="C4337" s="0"/>
      <c r="D4337" s="73" t="s">
        <v>9085</v>
      </c>
      <c r="E4337" s="63" t="s">
        <v>9086</v>
      </c>
    </row>
    <row r="4338" customFormat="false" ht="13.5" hidden="false" customHeight="false" outlineLevel="0" collapsed="false">
      <c r="C4338" s="0"/>
      <c r="D4338" s="73" t="s">
        <v>9087</v>
      </c>
      <c r="E4338" s="63" t="s">
        <v>9088</v>
      </c>
    </row>
    <row r="4339" customFormat="false" ht="13.5" hidden="false" customHeight="false" outlineLevel="0" collapsed="false">
      <c r="C4339" s="0"/>
      <c r="D4339" s="73" t="s">
        <v>9089</v>
      </c>
      <c r="E4339" s="63" t="s">
        <v>9090</v>
      </c>
    </row>
    <row r="4340" customFormat="false" ht="13.5" hidden="false" customHeight="false" outlineLevel="0" collapsed="false">
      <c r="C4340" s="0"/>
      <c r="D4340" s="73" t="s">
        <v>3828</v>
      </c>
      <c r="E4340" s="63" t="s">
        <v>9091</v>
      </c>
    </row>
    <row r="4341" customFormat="false" ht="13.5" hidden="false" customHeight="false" outlineLevel="0" collapsed="false">
      <c r="C4341" s="0"/>
      <c r="D4341" s="73" t="s">
        <v>9092</v>
      </c>
      <c r="E4341" s="63" t="s">
        <v>9093</v>
      </c>
    </row>
    <row r="4342" customFormat="false" ht="13.5" hidden="false" customHeight="false" outlineLevel="0" collapsed="false">
      <c r="C4342" s="0"/>
      <c r="D4342" s="73" t="s">
        <v>2827</v>
      </c>
      <c r="E4342" s="63" t="s">
        <v>9094</v>
      </c>
    </row>
    <row r="4343" customFormat="false" ht="13.5" hidden="false" customHeight="false" outlineLevel="0" collapsed="false">
      <c r="C4343" s="0"/>
      <c r="D4343" s="73" t="s">
        <v>9095</v>
      </c>
      <c r="E4343" s="63" t="s">
        <v>9096</v>
      </c>
    </row>
    <row r="4344" customFormat="false" ht="13.5" hidden="false" customHeight="false" outlineLevel="0" collapsed="false">
      <c r="C4344" s="0"/>
      <c r="D4344" s="73" t="s">
        <v>9097</v>
      </c>
      <c r="E4344" s="63" t="s">
        <v>9098</v>
      </c>
    </row>
    <row r="4345" customFormat="false" ht="13.5" hidden="false" customHeight="false" outlineLevel="0" collapsed="false">
      <c r="C4345" s="0"/>
      <c r="D4345" s="73" t="s">
        <v>9099</v>
      </c>
      <c r="E4345" s="63" t="s">
        <v>9100</v>
      </c>
    </row>
    <row r="4346" customFormat="false" ht="13.5" hidden="false" customHeight="false" outlineLevel="0" collapsed="false">
      <c r="C4346" s="0"/>
      <c r="D4346" s="73" t="s">
        <v>9101</v>
      </c>
      <c r="E4346" s="63" t="s">
        <v>9102</v>
      </c>
    </row>
    <row r="4347" customFormat="false" ht="13.5" hidden="false" customHeight="false" outlineLevel="0" collapsed="false">
      <c r="C4347" s="0"/>
      <c r="D4347" s="73" t="s">
        <v>9103</v>
      </c>
      <c r="E4347" s="63" t="s">
        <v>9104</v>
      </c>
    </row>
    <row r="4348" customFormat="false" ht="13.5" hidden="false" customHeight="false" outlineLevel="0" collapsed="false">
      <c r="C4348" s="0"/>
      <c r="D4348" s="73" t="s">
        <v>9105</v>
      </c>
      <c r="E4348" s="63" t="s">
        <v>9106</v>
      </c>
    </row>
    <row r="4349" customFormat="false" ht="13.5" hidden="false" customHeight="false" outlineLevel="0" collapsed="false">
      <c r="C4349" s="0"/>
      <c r="D4349" s="73" t="s">
        <v>9107</v>
      </c>
      <c r="E4349" s="63" t="s">
        <v>9108</v>
      </c>
    </row>
    <row r="4350" customFormat="false" ht="13.5" hidden="false" customHeight="false" outlineLevel="0" collapsed="false">
      <c r="C4350" s="0"/>
      <c r="D4350" s="73" t="s">
        <v>9109</v>
      </c>
      <c r="E4350" s="63" t="s">
        <v>9110</v>
      </c>
    </row>
    <row r="4351" customFormat="false" ht="13.5" hidden="false" customHeight="false" outlineLevel="0" collapsed="false">
      <c r="C4351" s="0"/>
      <c r="D4351" s="73" t="s">
        <v>9111</v>
      </c>
      <c r="E4351" s="63" t="s">
        <v>9112</v>
      </c>
    </row>
    <row r="4352" customFormat="false" ht="13.5" hidden="false" customHeight="false" outlineLevel="0" collapsed="false">
      <c r="C4352" s="0"/>
      <c r="D4352" s="73" t="s">
        <v>9113</v>
      </c>
      <c r="E4352" s="63" t="s">
        <v>9114</v>
      </c>
    </row>
    <row r="4353" customFormat="false" ht="13.5" hidden="false" customHeight="false" outlineLevel="0" collapsed="false">
      <c r="C4353" s="0"/>
      <c r="D4353" s="73" t="s">
        <v>9115</v>
      </c>
      <c r="E4353" s="63" t="s">
        <v>9116</v>
      </c>
    </row>
    <row r="4354" customFormat="false" ht="13.5" hidden="false" customHeight="false" outlineLevel="0" collapsed="false">
      <c r="C4354" s="0"/>
      <c r="D4354" s="73" t="s">
        <v>9117</v>
      </c>
      <c r="E4354" s="63" t="s">
        <v>9118</v>
      </c>
    </row>
    <row r="4355" customFormat="false" ht="13.5" hidden="false" customHeight="false" outlineLevel="0" collapsed="false">
      <c r="C4355" s="0"/>
      <c r="D4355" s="73" t="s">
        <v>9119</v>
      </c>
      <c r="E4355" s="63" t="s">
        <v>9120</v>
      </c>
    </row>
    <row r="4356" customFormat="false" ht="13.5" hidden="false" customHeight="false" outlineLevel="0" collapsed="false">
      <c r="C4356" s="0"/>
      <c r="D4356" s="73" t="s">
        <v>9121</v>
      </c>
      <c r="E4356" s="63" t="s">
        <v>9122</v>
      </c>
    </row>
    <row r="4357" customFormat="false" ht="13.5" hidden="false" customHeight="false" outlineLevel="0" collapsed="false">
      <c r="C4357" s="0"/>
      <c r="D4357" s="73" t="s">
        <v>9123</v>
      </c>
      <c r="E4357" s="63" t="s">
        <v>9124</v>
      </c>
    </row>
    <row r="4358" customFormat="false" ht="13.5" hidden="false" customHeight="false" outlineLevel="0" collapsed="false">
      <c r="C4358" s="0"/>
      <c r="D4358" s="73" t="s">
        <v>9125</v>
      </c>
      <c r="E4358" s="63" t="s">
        <v>9126</v>
      </c>
    </row>
    <row r="4359" customFormat="false" ht="13.5" hidden="false" customHeight="false" outlineLevel="0" collapsed="false">
      <c r="C4359" s="0"/>
      <c r="D4359" s="73" t="s">
        <v>9127</v>
      </c>
      <c r="E4359" s="63" t="s">
        <v>9128</v>
      </c>
    </row>
    <row r="4360" customFormat="false" ht="13.5" hidden="false" customHeight="false" outlineLevel="0" collapsed="false">
      <c r="C4360" s="0"/>
      <c r="D4360" s="73" t="s">
        <v>9129</v>
      </c>
      <c r="E4360" s="63" t="s">
        <v>9130</v>
      </c>
    </row>
    <row r="4361" customFormat="false" ht="13.5" hidden="false" customHeight="false" outlineLevel="0" collapsed="false">
      <c r="C4361" s="0"/>
      <c r="D4361" s="73" t="s">
        <v>9131</v>
      </c>
      <c r="E4361" s="63" t="s">
        <v>9132</v>
      </c>
    </row>
    <row r="4362" customFormat="false" ht="13.5" hidden="false" customHeight="false" outlineLevel="0" collapsed="false">
      <c r="C4362" s="0"/>
      <c r="D4362" s="73" t="s">
        <v>9133</v>
      </c>
      <c r="E4362" s="63" t="s">
        <v>9134</v>
      </c>
    </row>
    <row r="4363" customFormat="false" ht="13.5" hidden="false" customHeight="false" outlineLevel="0" collapsed="false">
      <c r="C4363" s="0"/>
      <c r="D4363" s="73" t="s">
        <v>9135</v>
      </c>
      <c r="E4363" s="63" t="s">
        <v>9136</v>
      </c>
    </row>
    <row r="4364" customFormat="false" ht="13.5" hidden="false" customHeight="false" outlineLevel="0" collapsed="false">
      <c r="C4364" s="0"/>
      <c r="D4364" s="73" t="s">
        <v>9137</v>
      </c>
      <c r="E4364" s="63" t="s">
        <v>9138</v>
      </c>
    </row>
    <row r="4365" customFormat="false" ht="13.5" hidden="false" customHeight="false" outlineLevel="0" collapsed="false">
      <c r="C4365" s="0"/>
      <c r="D4365" s="73" t="s">
        <v>9139</v>
      </c>
      <c r="E4365" s="63" t="s">
        <v>9140</v>
      </c>
    </row>
    <row r="4366" customFormat="false" ht="13.5" hidden="false" customHeight="false" outlineLevel="0" collapsed="false">
      <c r="C4366" s="0"/>
      <c r="D4366" s="73" t="s">
        <v>9141</v>
      </c>
      <c r="E4366" s="63" t="s">
        <v>9142</v>
      </c>
    </row>
    <row r="4367" customFormat="false" ht="13.5" hidden="false" customHeight="false" outlineLevel="0" collapsed="false">
      <c r="C4367" s="0"/>
      <c r="D4367" s="73" t="s">
        <v>9143</v>
      </c>
      <c r="E4367" s="63" t="s">
        <v>9144</v>
      </c>
    </row>
    <row r="4368" customFormat="false" ht="13.5" hidden="false" customHeight="false" outlineLevel="0" collapsed="false">
      <c r="C4368" s="0"/>
      <c r="D4368" s="73" t="s">
        <v>9145</v>
      </c>
      <c r="E4368" s="63" t="s">
        <v>9146</v>
      </c>
    </row>
    <row r="4369" customFormat="false" ht="13.5" hidden="false" customHeight="false" outlineLevel="0" collapsed="false">
      <c r="C4369" s="0"/>
      <c r="D4369" s="73" t="s">
        <v>9147</v>
      </c>
      <c r="E4369" s="63" t="s">
        <v>9148</v>
      </c>
    </row>
    <row r="4370" customFormat="false" ht="13.5" hidden="false" customHeight="false" outlineLevel="0" collapsed="false">
      <c r="C4370" s="0"/>
      <c r="D4370" s="73" t="s">
        <v>9149</v>
      </c>
      <c r="E4370" s="63" t="s">
        <v>9150</v>
      </c>
    </row>
    <row r="4371" customFormat="false" ht="13.5" hidden="false" customHeight="false" outlineLevel="0" collapsed="false">
      <c r="C4371" s="0"/>
      <c r="D4371" s="73" t="s">
        <v>9151</v>
      </c>
      <c r="E4371" s="63" t="s">
        <v>9152</v>
      </c>
    </row>
    <row r="4372" customFormat="false" ht="13.5" hidden="false" customHeight="false" outlineLevel="0" collapsed="false">
      <c r="C4372" s="0"/>
      <c r="D4372" s="73" t="s">
        <v>9153</v>
      </c>
      <c r="E4372" s="63" t="s">
        <v>9154</v>
      </c>
    </row>
    <row r="4373" customFormat="false" ht="13.5" hidden="false" customHeight="false" outlineLevel="0" collapsed="false">
      <c r="C4373" s="0"/>
      <c r="D4373" s="73" t="s">
        <v>9155</v>
      </c>
      <c r="E4373" s="63" t="s">
        <v>9156</v>
      </c>
    </row>
    <row r="4374" customFormat="false" ht="13.5" hidden="false" customHeight="false" outlineLevel="0" collapsed="false">
      <c r="C4374" s="0"/>
      <c r="D4374" s="73" t="s">
        <v>7075</v>
      </c>
      <c r="E4374" s="63" t="s">
        <v>9157</v>
      </c>
    </row>
    <row r="4375" customFormat="false" ht="13.5" hidden="false" customHeight="false" outlineLevel="0" collapsed="false">
      <c r="C4375" s="0"/>
      <c r="D4375" s="73" t="s">
        <v>9158</v>
      </c>
      <c r="E4375" s="63" t="s">
        <v>9159</v>
      </c>
    </row>
    <row r="4376" customFormat="false" ht="13.5" hidden="false" customHeight="false" outlineLevel="0" collapsed="false">
      <c r="C4376" s="0"/>
      <c r="D4376" s="73" t="s">
        <v>9160</v>
      </c>
      <c r="E4376" s="63" t="s">
        <v>9161</v>
      </c>
    </row>
    <row r="4377" customFormat="false" ht="13.5" hidden="false" customHeight="false" outlineLevel="0" collapsed="false">
      <c r="C4377" s="0"/>
      <c r="D4377" s="73" t="s">
        <v>7033</v>
      </c>
      <c r="E4377" s="63" t="s">
        <v>9162</v>
      </c>
    </row>
    <row r="4378" customFormat="false" ht="13.5" hidden="false" customHeight="false" outlineLevel="0" collapsed="false">
      <c r="C4378" s="0"/>
      <c r="D4378" s="73" t="s">
        <v>775</v>
      </c>
      <c r="E4378" s="63" t="s">
        <v>9163</v>
      </c>
    </row>
    <row r="4379" customFormat="false" ht="13.5" hidden="false" customHeight="false" outlineLevel="0" collapsed="false">
      <c r="C4379" s="0"/>
      <c r="D4379" s="73" t="s">
        <v>9164</v>
      </c>
      <c r="E4379" s="63" t="s">
        <v>9165</v>
      </c>
    </row>
    <row r="4380" customFormat="false" ht="13.5" hidden="false" customHeight="false" outlineLevel="0" collapsed="false">
      <c r="C4380" s="0"/>
      <c r="D4380" s="73" t="s">
        <v>9166</v>
      </c>
      <c r="E4380" s="63" t="s">
        <v>9167</v>
      </c>
    </row>
    <row r="4381" customFormat="false" ht="13.5" hidden="false" customHeight="false" outlineLevel="0" collapsed="false">
      <c r="C4381" s="0"/>
      <c r="D4381" s="73" t="s">
        <v>9168</v>
      </c>
      <c r="E4381" s="63" t="s">
        <v>9169</v>
      </c>
    </row>
    <row r="4382" customFormat="false" ht="13.5" hidden="false" customHeight="false" outlineLevel="0" collapsed="false">
      <c r="C4382" s="0"/>
      <c r="D4382" s="73" t="s">
        <v>9170</v>
      </c>
      <c r="E4382" s="63" t="s">
        <v>9171</v>
      </c>
    </row>
    <row r="4383" customFormat="false" ht="13.5" hidden="false" customHeight="false" outlineLevel="0" collapsed="false">
      <c r="C4383" s="0"/>
      <c r="D4383" s="73" t="s">
        <v>8551</v>
      </c>
      <c r="E4383" s="63" t="s">
        <v>9172</v>
      </c>
    </row>
    <row r="4384" customFormat="false" ht="13.5" hidden="false" customHeight="false" outlineLevel="0" collapsed="false">
      <c r="C4384" s="0"/>
      <c r="D4384" s="73" t="s">
        <v>9173</v>
      </c>
      <c r="E4384" s="63" t="s">
        <v>9174</v>
      </c>
    </row>
    <row r="4385" customFormat="false" ht="13.5" hidden="false" customHeight="false" outlineLevel="0" collapsed="false">
      <c r="C4385" s="0"/>
      <c r="D4385" s="73" t="s">
        <v>8301</v>
      </c>
      <c r="E4385" s="63" t="s">
        <v>9175</v>
      </c>
    </row>
    <row r="4386" customFormat="false" ht="13.5" hidden="false" customHeight="false" outlineLevel="0" collapsed="false">
      <c r="C4386" s="0"/>
      <c r="D4386" s="73" t="s">
        <v>9176</v>
      </c>
      <c r="E4386" s="63" t="s">
        <v>9177</v>
      </c>
    </row>
    <row r="4387" customFormat="false" ht="13.5" hidden="false" customHeight="false" outlineLevel="0" collapsed="false">
      <c r="C4387" s="0"/>
      <c r="D4387" s="73" t="s">
        <v>4102</v>
      </c>
      <c r="E4387" s="63" t="s">
        <v>9178</v>
      </c>
    </row>
    <row r="4388" customFormat="false" ht="13.5" hidden="false" customHeight="false" outlineLevel="0" collapsed="false">
      <c r="C4388" s="0"/>
      <c r="D4388" s="73" t="s">
        <v>9179</v>
      </c>
      <c r="E4388" s="63" t="s">
        <v>9180</v>
      </c>
    </row>
    <row r="4389" customFormat="false" ht="13.5" hidden="false" customHeight="false" outlineLevel="0" collapsed="false">
      <c r="C4389" s="0"/>
      <c r="D4389" s="73" t="s">
        <v>7975</v>
      </c>
      <c r="E4389" s="63" t="s">
        <v>9181</v>
      </c>
    </row>
    <row r="4390" customFormat="false" ht="13.5" hidden="false" customHeight="false" outlineLevel="0" collapsed="false">
      <c r="C4390" s="0"/>
      <c r="D4390" s="73" t="s">
        <v>9182</v>
      </c>
      <c r="E4390" s="63" t="s">
        <v>9183</v>
      </c>
    </row>
    <row r="4391" customFormat="false" ht="13.5" hidden="false" customHeight="false" outlineLevel="0" collapsed="false">
      <c r="C4391" s="0"/>
      <c r="D4391" s="73" t="s">
        <v>2910</v>
      </c>
      <c r="E4391" s="63" t="s">
        <v>9184</v>
      </c>
    </row>
    <row r="4392" customFormat="false" ht="13.5" hidden="false" customHeight="false" outlineLevel="0" collapsed="false">
      <c r="C4392" s="0"/>
      <c r="D4392" s="73" t="s">
        <v>9185</v>
      </c>
      <c r="E4392" s="63" t="s">
        <v>9186</v>
      </c>
    </row>
    <row r="4393" customFormat="false" ht="13.5" hidden="false" customHeight="false" outlineLevel="0" collapsed="false">
      <c r="C4393" s="0"/>
      <c r="D4393" s="73" t="s">
        <v>9187</v>
      </c>
      <c r="E4393" s="63" t="s">
        <v>9188</v>
      </c>
    </row>
    <row r="4394" customFormat="false" ht="13.5" hidden="false" customHeight="false" outlineLevel="0" collapsed="false">
      <c r="C4394" s="0"/>
      <c r="D4394" s="73" t="s">
        <v>9189</v>
      </c>
      <c r="E4394" s="63" t="s">
        <v>9190</v>
      </c>
    </row>
    <row r="4395" customFormat="false" ht="13.5" hidden="false" customHeight="false" outlineLevel="0" collapsed="false">
      <c r="C4395" s="0"/>
      <c r="D4395" s="73" t="s">
        <v>9191</v>
      </c>
      <c r="E4395" s="63" t="s">
        <v>9192</v>
      </c>
    </row>
    <row r="4396" customFormat="false" ht="13.5" hidden="false" customHeight="false" outlineLevel="0" collapsed="false">
      <c r="C4396" s="0"/>
      <c r="D4396" s="73" t="s">
        <v>9193</v>
      </c>
      <c r="E4396" s="63" t="s">
        <v>9194</v>
      </c>
    </row>
    <row r="4397" customFormat="false" ht="13.5" hidden="false" customHeight="false" outlineLevel="0" collapsed="false">
      <c r="C4397" s="0"/>
      <c r="D4397" s="73" t="s">
        <v>9195</v>
      </c>
      <c r="E4397" s="63" t="s">
        <v>9196</v>
      </c>
    </row>
    <row r="4398" customFormat="false" ht="13.5" hidden="false" customHeight="false" outlineLevel="0" collapsed="false">
      <c r="C4398" s="0"/>
      <c r="D4398" s="73" t="s">
        <v>9197</v>
      </c>
      <c r="E4398" s="63" t="s">
        <v>9198</v>
      </c>
    </row>
    <row r="4399" customFormat="false" ht="13.5" hidden="false" customHeight="false" outlineLevel="0" collapsed="false">
      <c r="C4399" s="0"/>
      <c r="D4399" s="73" t="s">
        <v>9199</v>
      </c>
      <c r="E4399" s="63" t="s">
        <v>9200</v>
      </c>
    </row>
    <row r="4400" customFormat="false" ht="13.5" hidden="false" customHeight="false" outlineLevel="0" collapsed="false">
      <c r="C4400" s="0"/>
      <c r="D4400" s="73" t="s">
        <v>9201</v>
      </c>
      <c r="E4400" s="63" t="s">
        <v>9202</v>
      </c>
    </row>
    <row r="4401" customFormat="false" ht="13.5" hidden="false" customHeight="false" outlineLevel="0" collapsed="false">
      <c r="C4401" s="0"/>
      <c r="D4401" s="73" t="s">
        <v>9203</v>
      </c>
      <c r="E4401" s="63" t="s">
        <v>9204</v>
      </c>
    </row>
    <row r="4402" customFormat="false" ht="13.5" hidden="false" customHeight="false" outlineLevel="0" collapsed="false">
      <c r="C4402" s="0"/>
      <c r="D4402" s="73" t="s">
        <v>9205</v>
      </c>
      <c r="E4402" s="63" t="s">
        <v>9206</v>
      </c>
    </row>
    <row r="4403" customFormat="false" ht="13.5" hidden="false" customHeight="false" outlineLevel="0" collapsed="false">
      <c r="C4403" s="0"/>
      <c r="D4403" s="73" t="s">
        <v>9207</v>
      </c>
      <c r="E4403" s="63" t="s">
        <v>9208</v>
      </c>
    </row>
    <row r="4404" customFormat="false" ht="13.5" hidden="false" customHeight="false" outlineLevel="0" collapsed="false">
      <c r="C4404" s="0"/>
      <c r="D4404" s="73" t="s">
        <v>9209</v>
      </c>
      <c r="E4404" s="63" t="s">
        <v>9210</v>
      </c>
    </row>
    <row r="4405" customFormat="false" ht="13.5" hidden="false" customHeight="false" outlineLevel="0" collapsed="false">
      <c r="C4405" s="0"/>
      <c r="D4405" s="73" t="s">
        <v>9211</v>
      </c>
      <c r="E4405" s="63" t="s">
        <v>9212</v>
      </c>
    </row>
    <row r="4406" customFormat="false" ht="13.5" hidden="false" customHeight="false" outlineLevel="0" collapsed="false">
      <c r="C4406" s="0"/>
      <c r="D4406" s="73" t="s">
        <v>2391</v>
      </c>
      <c r="E4406" s="63" t="s">
        <v>9213</v>
      </c>
    </row>
    <row r="4407" customFormat="false" ht="13.5" hidden="false" customHeight="false" outlineLevel="0" collapsed="false">
      <c r="C4407" s="0"/>
      <c r="D4407" s="73" t="s">
        <v>9214</v>
      </c>
      <c r="E4407" s="63" t="s">
        <v>9215</v>
      </c>
    </row>
    <row r="4408" customFormat="false" ht="13.5" hidden="false" customHeight="false" outlineLevel="0" collapsed="false">
      <c r="C4408" s="0"/>
      <c r="D4408" s="73" t="s">
        <v>9216</v>
      </c>
      <c r="E4408" s="63" t="s">
        <v>9217</v>
      </c>
    </row>
    <row r="4409" customFormat="false" ht="13.5" hidden="false" customHeight="false" outlineLevel="0" collapsed="false">
      <c r="C4409" s="0"/>
      <c r="D4409" s="73" t="s">
        <v>9218</v>
      </c>
      <c r="E4409" s="63" t="s">
        <v>9219</v>
      </c>
    </row>
    <row r="4410" customFormat="false" ht="13.5" hidden="false" customHeight="false" outlineLevel="0" collapsed="false">
      <c r="C4410" s="0"/>
      <c r="D4410" s="73" t="s">
        <v>9220</v>
      </c>
      <c r="E4410" s="63" t="s">
        <v>9221</v>
      </c>
    </row>
    <row r="4411" customFormat="false" ht="13.5" hidden="false" customHeight="false" outlineLevel="0" collapsed="false">
      <c r="C4411" s="0"/>
      <c r="D4411" s="73" t="s">
        <v>9222</v>
      </c>
      <c r="E4411" s="63" t="s">
        <v>9223</v>
      </c>
    </row>
    <row r="4412" customFormat="false" ht="13.5" hidden="false" customHeight="false" outlineLevel="0" collapsed="false">
      <c r="C4412" s="0"/>
      <c r="D4412" s="73" t="s">
        <v>9224</v>
      </c>
      <c r="E4412" s="63" t="s">
        <v>9225</v>
      </c>
    </row>
    <row r="4413" customFormat="false" ht="13.5" hidden="false" customHeight="false" outlineLevel="0" collapsed="false">
      <c r="C4413" s="0"/>
      <c r="D4413" s="73" t="s">
        <v>9226</v>
      </c>
      <c r="E4413" s="63" t="s">
        <v>9227</v>
      </c>
    </row>
    <row r="4414" customFormat="false" ht="13.5" hidden="false" customHeight="false" outlineLevel="0" collapsed="false">
      <c r="C4414" s="0"/>
      <c r="D4414" s="73" t="s">
        <v>9228</v>
      </c>
      <c r="E4414" s="63" t="s">
        <v>9229</v>
      </c>
    </row>
    <row r="4415" customFormat="false" ht="13.5" hidden="false" customHeight="false" outlineLevel="0" collapsed="false">
      <c r="C4415" s="0"/>
      <c r="D4415" s="73" t="s">
        <v>9230</v>
      </c>
      <c r="E4415" s="63" t="s">
        <v>9231</v>
      </c>
    </row>
    <row r="4416" customFormat="false" ht="13.5" hidden="false" customHeight="false" outlineLevel="0" collapsed="false">
      <c r="C4416" s="0"/>
      <c r="D4416" s="73" t="s">
        <v>9232</v>
      </c>
      <c r="E4416" s="63" t="s">
        <v>9233</v>
      </c>
    </row>
    <row r="4417" customFormat="false" ht="13.5" hidden="false" customHeight="false" outlineLevel="0" collapsed="false">
      <c r="C4417" s="0"/>
      <c r="D4417" s="73" t="s">
        <v>9234</v>
      </c>
      <c r="E4417" s="63" t="s">
        <v>9235</v>
      </c>
    </row>
    <row r="4418" customFormat="false" ht="13.5" hidden="false" customHeight="false" outlineLevel="0" collapsed="false">
      <c r="C4418" s="0"/>
      <c r="D4418" s="73" t="s">
        <v>9236</v>
      </c>
      <c r="E4418" s="63" t="s">
        <v>9237</v>
      </c>
    </row>
    <row r="4419" customFormat="false" ht="13.5" hidden="false" customHeight="false" outlineLevel="0" collapsed="false">
      <c r="C4419" s="0"/>
      <c r="D4419" s="73" t="s">
        <v>9238</v>
      </c>
      <c r="E4419" s="63" t="s">
        <v>9239</v>
      </c>
    </row>
    <row r="4420" customFormat="false" ht="13.5" hidden="false" customHeight="false" outlineLevel="0" collapsed="false">
      <c r="C4420" s="0"/>
      <c r="D4420" s="73" t="s">
        <v>9240</v>
      </c>
      <c r="E4420" s="63" t="s">
        <v>9241</v>
      </c>
    </row>
    <row r="4421" customFormat="false" ht="13.5" hidden="false" customHeight="false" outlineLevel="0" collapsed="false">
      <c r="C4421" s="0"/>
      <c r="D4421" s="73" t="s">
        <v>9242</v>
      </c>
      <c r="E4421" s="63" t="s">
        <v>9243</v>
      </c>
    </row>
    <row r="4422" customFormat="false" ht="13.5" hidden="false" customHeight="false" outlineLevel="0" collapsed="false">
      <c r="C4422" s="0"/>
      <c r="D4422" s="73" t="s">
        <v>9244</v>
      </c>
      <c r="E4422" s="63" t="s">
        <v>9245</v>
      </c>
    </row>
    <row r="4423" customFormat="false" ht="13.5" hidden="false" customHeight="false" outlineLevel="0" collapsed="false">
      <c r="C4423" s="0"/>
      <c r="D4423" s="73" t="s">
        <v>9246</v>
      </c>
      <c r="E4423" s="63" t="s">
        <v>9247</v>
      </c>
    </row>
    <row r="4424" customFormat="false" ht="13.5" hidden="false" customHeight="false" outlineLevel="0" collapsed="false">
      <c r="C4424" s="0"/>
      <c r="D4424" s="73" t="s">
        <v>7947</v>
      </c>
      <c r="E4424" s="63" t="s">
        <v>9248</v>
      </c>
    </row>
    <row r="4425" customFormat="false" ht="13.5" hidden="false" customHeight="false" outlineLevel="0" collapsed="false">
      <c r="C4425" s="0"/>
      <c r="D4425" s="73" t="s">
        <v>9249</v>
      </c>
      <c r="E4425" s="63" t="s">
        <v>9250</v>
      </c>
    </row>
    <row r="4426" customFormat="false" ht="13.5" hidden="false" customHeight="false" outlineLevel="0" collapsed="false">
      <c r="C4426" s="0"/>
      <c r="D4426" s="73" t="s">
        <v>9251</v>
      </c>
      <c r="E4426" s="63" t="s">
        <v>9252</v>
      </c>
    </row>
    <row r="4427" customFormat="false" ht="13.5" hidden="false" customHeight="false" outlineLevel="0" collapsed="false">
      <c r="C4427" s="0"/>
      <c r="D4427" s="73" t="s">
        <v>2248</v>
      </c>
      <c r="E4427" s="63" t="s">
        <v>9253</v>
      </c>
    </row>
    <row r="4428" customFormat="false" ht="13.5" hidden="false" customHeight="false" outlineLevel="0" collapsed="false">
      <c r="C4428" s="0"/>
      <c r="D4428" s="73" t="s">
        <v>9254</v>
      </c>
      <c r="E4428" s="63" t="s">
        <v>9255</v>
      </c>
    </row>
    <row r="4429" customFormat="false" ht="13.5" hidden="false" customHeight="false" outlineLevel="0" collapsed="false">
      <c r="C4429" s="0"/>
      <c r="D4429" s="73" t="s">
        <v>7541</v>
      </c>
      <c r="E4429" s="63" t="s">
        <v>9256</v>
      </c>
    </row>
    <row r="4430" customFormat="false" ht="13.5" hidden="false" customHeight="false" outlineLevel="0" collapsed="false">
      <c r="C4430" s="0"/>
      <c r="D4430" s="73" t="s">
        <v>7326</v>
      </c>
      <c r="E4430" s="63" t="s">
        <v>9257</v>
      </c>
    </row>
    <row r="4431" customFormat="false" ht="13.5" hidden="false" customHeight="false" outlineLevel="0" collapsed="false">
      <c r="C4431" s="0"/>
      <c r="D4431" s="73" t="s">
        <v>9258</v>
      </c>
      <c r="E4431" s="63" t="s">
        <v>9259</v>
      </c>
    </row>
    <row r="4432" customFormat="false" ht="13.5" hidden="false" customHeight="false" outlineLevel="0" collapsed="false">
      <c r="C4432" s="0"/>
      <c r="D4432" s="73" t="s">
        <v>9260</v>
      </c>
      <c r="E4432" s="63" t="s">
        <v>9261</v>
      </c>
    </row>
    <row r="4433" customFormat="false" ht="13.5" hidden="false" customHeight="false" outlineLevel="0" collapsed="false">
      <c r="C4433" s="0"/>
      <c r="D4433" s="73" t="s">
        <v>9262</v>
      </c>
      <c r="E4433" s="63" t="s">
        <v>9263</v>
      </c>
    </row>
    <row r="4434" customFormat="false" ht="13.5" hidden="false" customHeight="false" outlineLevel="0" collapsed="false">
      <c r="C4434" s="0"/>
      <c r="D4434" s="73" t="s">
        <v>9264</v>
      </c>
      <c r="E4434" s="63" t="s">
        <v>9265</v>
      </c>
    </row>
    <row r="4435" customFormat="false" ht="13.5" hidden="false" customHeight="false" outlineLevel="0" collapsed="false">
      <c r="C4435" s="0"/>
      <c r="D4435" s="73" t="s">
        <v>9266</v>
      </c>
      <c r="E4435" s="63" t="s">
        <v>9267</v>
      </c>
    </row>
    <row r="4436" customFormat="false" ht="13.5" hidden="false" customHeight="false" outlineLevel="0" collapsed="false">
      <c r="C4436" s="0"/>
      <c r="D4436" s="73" t="s">
        <v>9268</v>
      </c>
      <c r="E4436" s="63" t="s">
        <v>9269</v>
      </c>
    </row>
    <row r="4437" customFormat="false" ht="13.5" hidden="false" customHeight="false" outlineLevel="0" collapsed="false">
      <c r="C4437" s="0"/>
      <c r="D4437" s="73" t="s">
        <v>9270</v>
      </c>
      <c r="E4437" s="63" t="s">
        <v>9271</v>
      </c>
    </row>
    <row r="4438" customFormat="false" ht="13.5" hidden="false" customHeight="false" outlineLevel="0" collapsed="false">
      <c r="C4438" s="0"/>
      <c r="D4438" s="73" t="s">
        <v>9272</v>
      </c>
      <c r="E4438" s="63" t="s">
        <v>9273</v>
      </c>
    </row>
    <row r="4439" customFormat="false" ht="13.5" hidden="false" customHeight="false" outlineLevel="0" collapsed="false">
      <c r="C4439" s="0"/>
      <c r="D4439" s="73" t="s">
        <v>9274</v>
      </c>
      <c r="E4439" s="63" t="s">
        <v>9275</v>
      </c>
    </row>
    <row r="4440" customFormat="false" ht="13.5" hidden="false" customHeight="false" outlineLevel="0" collapsed="false">
      <c r="C4440" s="0"/>
      <c r="D4440" s="73" t="s">
        <v>9276</v>
      </c>
      <c r="E4440" s="63" t="s">
        <v>9277</v>
      </c>
    </row>
    <row r="4441" customFormat="false" ht="13.5" hidden="false" customHeight="false" outlineLevel="0" collapsed="false">
      <c r="C4441" s="0"/>
      <c r="D4441" s="73" t="s">
        <v>9278</v>
      </c>
      <c r="E4441" s="63" t="s">
        <v>9279</v>
      </c>
    </row>
    <row r="4442" customFormat="false" ht="13.5" hidden="false" customHeight="false" outlineLevel="0" collapsed="false">
      <c r="C4442" s="0"/>
      <c r="D4442" s="73" t="s">
        <v>8372</v>
      </c>
      <c r="E4442" s="63" t="s">
        <v>9280</v>
      </c>
    </row>
    <row r="4443" customFormat="false" ht="13.5" hidden="false" customHeight="false" outlineLevel="0" collapsed="false">
      <c r="C4443" s="0"/>
      <c r="D4443" s="73" t="s">
        <v>9281</v>
      </c>
      <c r="E4443" s="63" t="s">
        <v>9282</v>
      </c>
    </row>
    <row r="4444" customFormat="false" ht="13.5" hidden="false" customHeight="false" outlineLevel="0" collapsed="false">
      <c r="C4444" s="0"/>
      <c r="D4444" s="73" t="s">
        <v>7941</v>
      </c>
      <c r="E4444" s="63" t="s">
        <v>9283</v>
      </c>
    </row>
    <row r="4445" customFormat="false" ht="13.5" hidden="false" customHeight="false" outlineLevel="0" collapsed="false">
      <c r="C4445" s="0"/>
      <c r="D4445" s="73" t="s">
        <v>7825</v>
      </c>
      <c r="E4445" s="63" t="s">
        <v>9284</v>
      </c>
    </row>
    <row r="4446" customFormat="false" ht="13.5" hidden="false" customHeight="false" outlineLevel="0" collapsed="false">
      <c r="C4446" s="0"/>
      <c r="D4446" s="73" t="s">
        <v>9285</v>
      </c>
      <c r="E4446" s="63" t="s">
        <v>9286</v>
      </c>
    </row>
    <row r="4447" customFormat="false" ht="13.5" hidden="false" customHeight="false" outlineLevel="0" collapsed="false">
      <c r="C4447" s="0"/>
      <c r="D4447" s="73" t="s">
        <v>9287</v>
      </c>
      <c r="E4447" s="63" t="s">
        <v>9288</v>
      </c>
    </row>
    <row r="4448" customFormat="false" ht="13.5" hidden="false" customHeight="false" outlineLevel="0" collapsed="false">
      <c r="C4448" s="0"/>
      <c r="D4448" s="73" t="s">
        <v>1916</v>
      </c>
      <c r="E4448" s="63" t="s">
        <v>9289</v>
      </c>
    </row>
    <row r="4449" customFormat="false" ht="13.5" hidden="false" customHeight="false" outlineLevel="0" collapsed="false">
      <c r="C4449" s="0"/>
      <c r="D4449" s="73" t="s">
        <v>6592</v>
      </c>
      <c r="E4449" s="63" t="s">
        <v>9290</v>
      </c>
    </row>
    <row r="4450" customFormat="false" ht="13.5" hidden="false" customHeight="false" outlineLevel="0" collapsed="false">
      <c r="C4450" s="0"/>
      <c r="D4450" s="73" t="s">
        <v>9291</v>
      </c>
      <c r="E4450" s="63" t="s">
        <v>9292</v>
      </c>
    </row>
    <row r="4451" customFormat="false" ht="13.5" hidden="false" customHeight="false" outlineLevel="0" collapsed="false">
      <c r="C4451" s="0"/>
      <c r="D4451" s="73" t="s">
        <v>906</v>
      </c>
      <c r="E4451" s="63" t="s">
        <v>9293</v>
      </c>
    </row>
    <row r="4452" customFormat="false" ht="13.5" hidden="false" customHeight="false" outlineLevel="0" collapsed="false">
      <c r="C4452" s="0"/>
      <c r="D4452" s="73" t="s">
        <v>9294</v>
      </c>
      <c r="E4452" s="63" t="s">
        <v>9295</v>
      </c>
    </row>
    <row r="4453" customFormat="false" ht="13.5" hidden="false" customHeight="false" outlineLevel="0" collapsed="false">
      <c r="C4453" s="0"/>
      <c r="D4453" s="73" t="s">
        <v>9296</v>
      </c>
      <c r="E4453" s="63" t="s">
        <v>9297</v>
      </c>
    </row>
    <row r="4454" customFormat="false" ht="13.5" hidden="false" customHeight="false" outlineLevel="0" collapsed="false">
      <c r="C4454" s="0"/>
      <c r="D4454" s="73" t="s">
        <v>9298</v>
      </c>
      <c r="E4454" s="63" t="s">
        <v>9299</v>
      </c>
    </row>
    <row r="4455" customFormat="false" ht="13.5" hidden="false" customHeight="false" outlineLevel="0" collapsed="false">
      <c r="C4455" s="0"/>
      <c r="D4455" s="73" t="s">
        <v>9300</v>
      </c>
      <c r="E4455" s="63" t="s">
        <v>9301</v>
      </c>
    </row>
    <row r="4456" customFormat="false" ht="13.5" hidden="false" customHeight="false" outlineLevel="0" collapsed="false">
      <c r="C4456" s="0"/>
      <c r="D4456" s="73" t="s">
        <v>9302</v>
      </c>
      <c r="E4456" s="63" t="s">
        <v>9303</v>
      </c>
    </row>
    <row r="4457" customFormat="false" ht="13.5" hidden="false" customHeight="false" outlineLevel="0" collapsed="false">
      <c r="C4457" s="0"/>
      <c r="D4457" s="73" t="s">
        <v>2082</v>
      </c>
      <c r="E4457" s="63" t="s">
        <v>9304</v>
      </c>
    </row>
    <row r="4458" customFormat="false" ht="13.5" hidden="false" customHeight="false" outlineLevel="0" collapsed="false">
      <c r="C4458" s="0"/>
      <c r="D4458" s="73" t="s">
        <v>9305</v>
      </c>
      <c r="E4458" s="63" t="s">
        <v>9306</v>
      </c>
    </row>
    <row r="4459" customFormat="false" ht="13.5" hidden="false" customHeight="false" outlineLevel="0" collapsed="false">
      <c r="C4459" s="0"/>
      <c r="D4459" s="73" t="s">
        <v>9307</v>
      </c>
      <c r="E4459" s="63" t="s">
        <v>9308</v>
      </c>
    </row>
    <row r="4460" customFormat="false" ht="13.5" hidden="false" customHeight="false" outlineLevel="0" collapsed="false">
      <c r="C4460" s="0"/>
      <c r="D4460" s="73" t="s">
        <v>9309</v>
      </c>
      <c r="E4460" s="63" t="s">
        <v>9310</v>
      </c>
    </row>
    <row r="4461" customFormat="false" ht="13.5" hidden="false" customHeight="false" outlineLevel="0" collapsed="false">
      <c r="C4461" s="0"/>
      <c r="D4461" s="73" t="s">
        <v>9311</v>
      </c>
      <c r="E4461" s="63" t="s">
        <v>9312</v>
      </c>
    </row>
    <row r="4462" customFormat="false" ht="13.5" hidden="false" customHeight="false" outlineLevel="0" collapsed="false">
      <c r="C4462" s="0"/>
      <c r="D4462" s="73" t="s">
        <v>924</v>
      </c>
      <c r="E4462" s="63" t="s">
        <v>9313</v>
      </c>
    </row>
    <row r="4463" customFormat="false" ht="13.5" hidden="false" customHeight="false" outlineLevel="0" collapsed="false">
      <c r="C4463" s="0"/>
      <c r="D4463" s="73" t="s">
        <v>9314</v>
      </c>
      <c r="E4463" s="63" t="s">
        <v>9315</v>
      </c>
    </row>
    <row r="4464" customFormat="false" ht="13.5" hidden="false" customHeight="false" outlineLevel="0" collapsed="false">
      <c r="C4464" s="0"/>
      <c r="D4464" s="73" t="s">
        <v>9316</v>
      </c>
      <c r="E4464" s="63" t="s">
        <v>9317</v>
      </c>
    </row>
    <row r="4465" customFormat="false" ht="13.5" hidden="false" customHeight="false" outlineLevel="0" collapsed="false">
      <c r="C4465" s="0"/>
      <c r="D4465" s="73" t="s">
        <v>9318</v>
      </c>
      <c r="E4465" s="63" t="s">
        <v>9319</v>
      </c>
    </row>
    <row r="4466" customFormat="false" ht="13.5" hidden="false" customHeight="false" outlineLevel="0" collapsed="false">
      <c r="C4466" s="0"/>
      <c r="D4466" s="73" t="s">
        <v>2855</v>
      </c>
      <c r="E4466" s="63" t="s">
        <v>9320</v>
      </c>
    </row>
    <row r="4467" customFormat="false" ht="13.5" hidden="false" customHeight="false" outlineLevel="0" collapsed="false">
      <c r="C4467" s="0"/>
      <c r="D4467" s="73" t="s">
        <v>9321</v>
      </c>
      <c r="E4467" s="63" t="s">
        <v>9322</v>
      </c>
    </row>
    <row r="4468" customFormat="false" ht="13.5" hidden="false" customHeight="false" outlineLevel="0" collapsed="false">
      <c r="C4468" s="0"/>
      <c r="D4468" s="73" t="s">
        <v>9323</v>
      </c>
      <c r="E4468" s="63" t="s">
        <v>9324</v>
      </c>
    </row>
    <row r="4469" customFormat="false" ht="13.5" hidden="false" customHeight="false" outlineLevel="0" collapsed="false">
      <c r="C4469" s="0"/>
      <c r="D4469" s="73" t="s">
        <v>9325</v>
      </c>
      <c r="E4469" s="63" t="s">
        <v>9326</v>
      </c>
    </row>
    <row r="4470" customFormat="false" ht="13.5" hidden="false" customHeight="false" outlineLevel="0" collapsed="false">
      <c r="C4470" s="0"/>
      <c r="D4470" s="73" t="s">
        <v>9327</v>
      </c>
      <c r="E4470" s="63" t="s">
        <v>9328</v>
      </c>
    </row>
    <row r="4471" customFormat="false" ht="13.5" hidden="false" customHeight="false" outlineLevel="0" collapsed="false">
      <c r="C4471" s="0"/>
      <c r="D4471" s="73" t="s">
        <v>8792</v>
      </c>
      <c r="E4471" s="63" t="s">
        <v>9329</v>
      </c>
    </row>
    <row r="4472" customFormat="false" ht="13.5" hidden="false" customHeight="false" outlineLevel="0" collapsed="false">
      <c r="C4472" s="0"/>
      <c r="D4472" s="73" t="s">
        <v>9330</v>
      </c>
      <c r="E4472" s="63" t="s">
        <v>9331</v>
      </c>
    </row>
    <row r="4473" customFormat="false" ht="13.5" hidden="false" customHeight="false" outlineLevel="0" collapsed="false">
      <c r="C4473" s="0"/>
      <c r="D4473" s="73" t="s">
        <v>9332</v>
      </c>
      <c r="E4473" s="63" t="s">
        <v>9333</v>
      </c>
    </row>
    <row r="4474" customFormat="false" ht="13.5" hidden="false" customHeight="false" outlineLevel="0" collapsed="false">
      <c r="C4474" s="0"/>
      <c r="D4474" s="73" t="s">
        <v>9334</v>
      </c>
      <c r="E4474" s="63" t="s">
        <v>9335</v>
      </c>
    </row>
    <row r="4475" customFormat="false" ht="13.5" hidden="false" customHeight="false" outlineLevel="0" collapsed="false">
      <c r="C4475" s="0"/>
      <c r="D4475" s="73" t="s">
        <v>9336</v>
      </c>
      <c r="E4475" s="63" t="s">
        <v>9337</v>
      </c>
    </row>
    <row r="4476" customFormat="false" ht="13.5" hidden="false" customHeight="false" outlineLevel="0" collapsed="false">
      <c r="C4476" s="0"/>
      <c r="D4476" s="73" t="s">
        <v>8149</v>
      </c>
      <c r="E4476" s="63" t="s">
        <v>9338</v>
      </c>
    </row>
    <row r="4477" customFormat="false" ht="13.5" hidden="false" customHeight="false" outlineLevel="0" collapsed="false">
      <c r="C4477" s="0"/>
      <c r="D4477" s="73" t="s">
        <v>9339</v>
      </c>
      <c r="E4477" s="63" t="s">
        <v>9340</v>
      </c>
    </row>
    <row r="4478" customFormat="false" ht="13.5" hidden="false" customHeight="false" outlineLevel="0" collapsed="false">
      <c r="C4478" s="0"/>
      <c r="D4478" s="73" t="s">
        <v>9341</v>
      </c>
      <c r="E4478" s="63" t="s">
        <v>9342</v>
      </c>
    </row>
    <row r="4479" customFormat="false" ht="13.5" hidden="false" customHeight="false" outlineLevel="0" collapsed="false">
      <c r="C4479" s="0"/>
      <c r="D4479" s="73" t="s">
        <v>9343</v>
      </c>
      <c r="E4479" s="63" t="s">
        <v>9344</v>
      </c>
    </row>
    <row r="4480" customFormat="false" ht="13.5" hidden="false" customHeight="false" outlineLevel="0" collapsed="false">
      <c r="C4480" s="0"/>
      <c r="D4480" s="73" t="s">
        <v>7149</v>
      </c>
      <c r="E4480" s="63" t="s">
        <v>9345</v>
      </c>
    </row>
    <row r="4481" customFormat="false" ht="13.5" hidden="false" customHeight="false" outlineLevel="0" collapsed="false">
      <c r="C4481" s="0"/>
      <c r="D4481" s="73" t="s">
        <v>9346</v>
      </c>
      <c r="E4481" s="63" t="s">
        <v>9347</v>
      </c>
    </row>
    <row r="4482" customFormat="false" ht="13.5" hidden="false" customHeight="false" outlineLevel="0" collapsed="false">
      <c r="C4482" s="0"/>
      <c r="D4482" s="73" t="s">
        <v>4178</v>
      </c>
      <c r="E4482" s="63" t="s">
        <v>9348</v>
      </c>
    </row>
    <row r="4483" customFormat="false" ht="13.5" hidden="false" customHeight="false" outlineLevel="0" collapsed="false">
      <c r="C4483" s="0"/>
      <c r="D4483" s="73" t="s">
        <v>9349</v>
      </c>
      <c r="E4483" s="63" t="s">
        <v>9350</v>
      </c>
    </row>
    <row r="4484" customFormat="false" ht="13.5" hidden="false" customHeight="false" outlineLevel="0" collapsed="false">
      <c r="C4484" s="0"/>
      <c r="D4484" s="73" t="s">
        <v>1705</v>
      </c>
      <c r="E4484" s="63" t="s">
        <v>9351</v>
      </c>
    </row>
    <row r="4485" customFormat="false" ht="13.5" hidden="false" customHeight="false" outlineLevel="0" collapsed="false">
      <c r="C4485" s="0"/>
      <c r="D4485" s="73" t="s">
        <v>9352</v>
      </c>
      <c r="E4485" s="63" t="s">
        <v>9353</v>
      </c>
    </row>
    <row r="4486" customFormat="false" ht="13.5" hidden="false" customHeight="false" outlineLevel="0" collapsed="false">
      <c r="C4486" s="0"/>
      <c r="D4486" s="73" t="s">
        <v>9354</v>
      </c>
      <c r="E4486" s="63" t="s">
        <v>9355</v>
      </c>
    </row>
    <row r="4487" customFormat="false" ht="13.5" hidden="false" customHeight="false" outlineLevel="0" collapsed="false">
      <c r="C4487" s="0"/>
      <c r="D4487" s="73" t="s">
        <v>9356</v>
      </c>
      <c r="E4487" s="63" t="s">
        <v>9357</v>
      </c>
    </row>
    <row r="4488" customFormat="false" ht="13.5" hidden="false" customHeight="false" outlineLevel="0" collapsed="false">
      <c r="C4488" s="0"/>
      <c r="D4488" s="73" t="s">
        <v>9358</v>
      </c>
      <c r="E4488" s="63" t="s">
        <v>9359</v>
      </c>
    </row>
    <row r="4489" customFormat="false" ht="13.5" hidden="false" customHeight="false" outlineLevel="0" collapsed="false">
      <c r="C4489" s="0"/>
      <c r="D4489" s="73" t="s">
        <v>9360</v>
      </c>
      <c r="E4489" s="63" t="s">
        <v>9361</v>
      </c>
    </row>
    <row r="4490" customFormat="false" ht="13.5" hidden="false" customHeight="false" outlineLevel="0" collapsed="false">
      <c r="C4490" s="0"/>
      <c r="D4490" s="73" t="s">
        <v>9362</v>
      </c>
      <c r="E4490" s="63" t="s">
        <v>9363</v>
      </c>
    </row>
    <row r="4491" customFormat="false" ht="13.5" hidden="false" customHeight="false" outlineLevel="0" collapsed="false">
      <c r="C4491" s="0"/>
      <c r="D4491" s="73" t="s">
        <v>9364</v>
      </c>
      <c r="E4491" s="63" t="s">
        <v>9365</v>
      </c>
    </row>
    <row r="4492" customFormat="false" ht="13.5" hidden="false" customHeight="false" outlineLevel="0" collapsed="false">
      <c r="C4492" s="0"/>
      <c r="D4492" s="73" t="s">
        <v>9366</v>
      </c>
      <c r="E4492" s="63" t="s">
        <v>9367</v>
      </c>
    </row>
    <row r="4493" customFormat="false" ht="13.5" hidden="false" customHeight="false" outlineLevel="0" collapsed="false">
      <c r="C4493" s="0"/>
      <c r="D4493" s="73" t="s">
        <v>3992</v>
      </c>
      <c r="E4493" s="63" t="s">
        <v>9368</v>
      </c>
    </row>
    <row r="4494" customFormat="false" ht="13.5" hidden="false" customHeight="false" outlineLevel="0" collapsed="false">
      <c r="C4494" s="0"/>
      <c r="D4494" s="73" t="s">
        <v>9369</v>
      </c>
      <c r="E4494" s="63" t="s">
        <v>9370</v>
      </c>
    </row>
    <row r="4495" customFormat="false" ht="13.5" hidden="false" customHeight="false" outlineLevel="0" collapsed="false">
      <c r="C4495" s="0"/>
      <c r="D4495" s="73" t="s">
        <v>9371</v>
      </c>
      <c r="E4495" s="63" t="s">
        <v>9372</v>
      </c>
    </row>
    <row r="4496" customFormat="false" ht="13.5" hidden="false" customHeight="false" outlineLevel="0" collapsed="false">
      <c r="C4496" s="0"/>
      <c r="D4496" s="73" t="s">
        <v>9373</v>
      </c>
      <c r="E4496" s="63" t="s">
        <v>9374</v>
      </c>
    </row>
    <row r="4497" customFormat="false" ht="13.5" hidden="false" customHeight="false" outlineLevel="0" collapsed="false">
      <c r="C4497" s="0"/>
      <c r="D4497" s="73" t="s">
        <v>9375</v>
      </c>
      <c r="E4497" s="63" t="s">
        <v>9376</v>
      </c>
    </row>
    <row r="4498" customFormat="false" ht="13.5" hidden="false" customHeight="false" outlineLevel="0" collapsed="false">
      <c r="C4498" s="0"/>
      <c r="D4498" s="73" t="s">
        <v>1920</v>
      </c>
      <c r="E4498" s="63" t="s">
        <v>9377</v>
      </c>
    </row>
    <row r="4499" customFormat="false" ht="13.5" hidden="false" customHeight="false" outlineLevel="0" collapsed="false">
      <c r="C4499" s="0"/>
      <c r="D4499" s="73" t="s">
        <v>9378</v>
      </c>
      <c r="E4499" s="63" t="s">
        <v>9379</v>
      </c>
    </row>
    <row r="4500" customFormat="false" ht="13.5" hidden="false" customHeight="false" outlineLevel="0" collapsed="false">
      <c r="C4500" s="0"/>
      <c r="D4500" s="73" t="s">
        <v>2599</v>
      </c>
      <c r="E4500" s="63" t="s">
        <v>9380</v>
      </c>
    </row>
    <row r="4501" customFormat="false" ht="13.5" hidden="false" customHeight="false" outlineLevel="0" collapsed="false">
      <c r="C4501" s="0"/>
      <c r="D4501" s="73" t="s">
        <v>7253</v>
      </c>
      <c r="E4501" s="63" t="s">
        <v>9381</v>
      </c>
    </row>
    <row r="4502" customFormat="false" ht="13.5" hidden="false" customHeight="false" outlineLevel="0" collapsed="false">
      <c r="C4502" s="0"/>
      <c r="D4502" s="73" t="s">
        <v>9382</v>
      </c>
      <c r="E4502" s="63" t="s">
        <v>9383</v>
      </c>
    </row>
    <row r="4503" customFormat="false" ht="13.5" hidden="false" customHeight="false" outlineLevel="0" collapsed="false">
      <c r="C4503" s="0"/>
      <c r="D4503" s="73" t="s">
        <v>9384</v>
      </c>
      <c r="E4503" s="63" t="s">
        <v>9385</v>
      </c>
    </row>
    <row r="4504" customFormat="false" ht="13.5" hidden="false" customHeight="false" outlineLevel="0" collapsed="false">
      <c r="C4504" s="0"/>
      <c r="D4504" s="73" t="s">
        <v>9386</v>
      </c>
      <c r="E4504" s="63" t="s">
        <v>9387</v>
      </c>
    </row>
    <row r="4505" customFormat="false" ht="13.5" hidden="false" customHeight="false" outlineLevel="0" collapsed="false">
      <c r="C4505" s="0"/>
      <c r="D4505" s="73" t="s">
        <v>1621</v>
      </c>
      <c r="E4505" s="63" t="s">
        <v>9388</v>
      </c>
    </row>
    <row r="4506" customFormat="false" ht="13.5" hidden="false" customHeight="false" outlineLevel="0" collapsed="false">
      <c r="C4506" s="0"/>
      <c r="D4506" s="73" t="s">
        <v>7801</v>
      </c>
      <c r="E4506" s="63" t="s">
        <v>9389</v>
      </c>
    </row>
    <row r="4507" customFormat="false" ht="13.5" hidden="false" customHeight="false" outlineLevel="0" collapsed="false">
      <c r="C4507" s="0"/>
      <c r="D4507" s="73" t="s">
        <v>1749</v>
      </c>
      <c r="E4507" s="63" t="s">
        <v>9390</v>
      </c>
    </row>
    <row r="4508" customFormat="false" ht="13.5" hidden="false" customHeight="false" outlineLevel="0" collapsed="false">
      <c r="C4508" s="0"/>
      <c r="D4508" s="73" t="s">
        <v>9391</v>
      </c>
      <c r="E4508" s="63" t="s">
        <v>9392</v>
      </c>
    </row>
    <row r="4509" customFormat="false" ht="13.5" hidden="false" customHeight="false" outlineLevel="0" collapsed="false">
      <c r="C4509" s="0"/>
      <c r="D4509" s="73" t="s">
        <v>9393</v>
      </c>
      <c r="E4509" s="63" t="s">
        <v>9394</v>
      </c>
    </row>
    <row r="4510" customFormat="false" ht="13.5" hidden="false" customHeight="false" outlineLevel="0" collapsed="false">
      <c r="C4510" s="0"/>
      <c r="D4510" s="73" t="s">
        <v>9395</v>
      </c>
      <c r="E4510" s="63" t="s">
        <v>9396</v>
      </c>
    </row>
    <row r="4511" customFormat="false" ht="13.5" hidden="false" customHeight="false" outlineLevel="0" collapsed="false">
      <c r="C4511" s="0"/>
      <c r="D4511" s="73" t="s">
        <v>9397</v>
      </c>
      <c r="E4511" s="63" t="s">
        <v>9398</v>
      </c>
    </row>
    <row r="4512" customFormat="false" ht="13.5" hidden="false" customHeight="false" outlineLevel="0" collapsed="false">
      <c r="C4512" s="0"/>
      <c r="D4512" s="73" t="s">
        <v>9399</v>
      </c>
      <c r="E4512" s="63" t="s">
        <v>9400</v>
      </c>
    </row>
    <row r="4513" customFormat="false" ht="13.5" hidden="false" customHeight="false" outlineLevel="0" collapsed="false">
      <c r="C4513" s="0"/>
      <c r="D4513" s="73" t="s">
        <v>9401</v>
      </c>
      <c r="E4513" s="63" t="s">
        <v>9402</v>
      </c>
    </row>
    <row r="4514" customFormat="false" ht="13.5" hidden="false" customHeight="false" outlineLevel="0" collapsed="false">
      <c r="C4514" s="0"/>
      <c r="D4514" s="73" t="s">
        <v>9403</v>
      </c>
      <c r="E4514" s="63" t="s">
        <v>9404</v>
      </c>
    </row>
    <row r="4515" customFormat="false" ht="13.5" hidden="false" customHeight="false" outlineLevel="0" collapsed="false">
      <c r="C4515" s="0"/>
      <c r="D4515" s="73" t="s">
        <v>9405</v>
      </c>
      <c r="E4515" s="63" t="s">
        <v>9406</v>
      </c>
    </row>
    <row r="4516" customFormat="false" ht="13.5" hidden="false" customHeight="false" outlineLevel="0" collapsed="false">
      <c r="C4516" s="0"/>
      <c r="D4516" s="73" t="s">
        <v>9407</v>
      </c>
      <c r="E4516" s="63" t="s">
        <v>9408</v>
      </c>
    </row>
    <row r="4517" customFormat="false" ht="13.5" hidden="false" customHeight="false" outlineLevel="0" collapsed="false">
      <c r="C4517" s="0"/>
      <c r="D4517" s="73" t="s">
        <v>9409</v>
      </c>
      <c r="E4517" s="63" t="s">
        <v>9410</v>
      </c>
    </row>
    <row r="4518" customFormat="false" ht="13.5" hidden="false" customHeight="false" outlineLevel="0" collapsed="false">
      <c r="C4518" s="0"/>
      <c r="D4518" s="73" t="s">
        <v>9411</v>
      </c>
      <c r="E4518" s="63" t="s">
        <v>9412</v>
      </c>
    </row>
    <row r="4519" customFormat="false" ht="13.5" hidden="false" customHeight="false" outlineLevel="0" collapsed="false">
      <c r="C4519" s="0"/>
      <c r="D4519" s="73" t="s">
        <v>9413</v>
      </c>
      <c r="E4519" s="63" t="s">
        <v>9414</v>
      </c>
    </row>
    <row r="4520" customFormat="false" ht="13.5" hidden="false" customHeight="false" outlineLevel="0" collapsed="false">
      <c r="C4520" s="0"/>
      <c r="D4520" s="73" t="s">
        <v>9415</v>
      </c>
      <c r="E4520" s="63" t="s">
        <v>9416</v>
      </c>
    </row>
    <row r="4521" customFormat="false" ht="13.5" hidden="false" customHeight="false" outlineLevel="0" collapsed="false">
      <c r="C4521" s="0"/>
      <c r="D4521" s="73" t="s">
        <v>1468</v>
      </c>
      <c r="E4521" s="63" t="s">
        <v>9417</v>
      </c>
    </row>
    <row r="4522" customFormat="false" ht="13.5" hidden="false" customHeight="false" outlineLevel="0" collapsed="false">
      <c r="C4522" s="0"/>
      <c r="D4522" s="73" t="s">
        <v>9418</v>
      </c>
      <c r="E4522" s="63" t="s">
        <v>9419</v>
      </c>
    </row>
    <row r="4523" customFormat="false" ht="13.5" hidden="false" customHeight="false" outlineLevel="0" collapsed="false">
      <c r="C4523" s="0"/>
      <c r="D4523" s="73" t="s">
        <v>4376</v>
      </c>
      <c r="E4523" s="63" t="s">
        <v>9420</v>
      </c>
    </row>
    <row r="4524" customFormat="false" ht="13.5" hidden="false" customHeight="false" outlineLevel="0" collapsed="false">
      <c r="C4524" s="0"/>
      <c r="D4524" s="73" t="s">
        <v>9421</v>
      </c>
      <c r="E4524" s="63" t="s">
        <v>9422</v>
      </c>
    </row>
    <row r="4525" customFormat="false" ht="13.5" hidden="false" customHeight="false" outlineLevel="0" collapsed="false">
      <c r="C4525" s="0"/>
      <c r="D4525" s="73" t="s">
        <v>2585</v>
      </c>
      <c r="E4525" s="63" t="s">
        <v>9423</v>
      </c>
    </row>
    <row r="4526" customFormat="false" ht="13.5" hidden="false" customHeight="false" outlineLevel="0" collapsed="false">
      <c r="C4526" s="0"/>
      <c r="D4526" s="73" t="s">
        <v>9424</v>
      </c>
      <c r="E4526" s="63" t="s">
        <v>9425</v>
      </c>
    </row>
    <row r="4527" customFormat="false" ht="13.5" hidden="false" customHeight="false" outlineLevel="0" collapsed="false">
      <c r="C4527" s="0"/>
      <c r="D4527" s="73" t="s">
        <v>9426</v>
      </c>
      <c r="E4527" s="63" t="s">
        <v>9427</v>
      </c>
    </row>
    <row r="4528" customFormat="false" ht="13.5" hidden="false" customHeight="false" outlineLevel="0" collapsed="false">
      <c r="C4528" s="0"/>
      <c r="D4528" s="73" t="s">
        <v>9428</v>
      </c>
      <c r="E4528" s="63" t="s">
        <v>9429</v>
      </c>
    </row>
    <row r="4529" customFormat="false" ht="13.5" hidden="false" customHeight="false" outlineLevel="0" collapsed="false">
      <c r="C4529" s="0"/>
      <c r="D4529" s="73" t="s">
        <v>7104</v>
      </c>
      <c r="E4529" s="63" t="s">
        <v>9430</v>
      </c>
    </row>
    <row r="4530" customFormat="false" ht="13.5" hidden="false" customHeight="false" outlineLevel="0" collapsed="false">
      <c r="C4530" s="0"/>
      <c r="D4530" s="73" t="s">
        <v>9431</v>
      </c>
      <c r="E4530" s="63" t="s">
        <v>9432</v>
      </c>
    </row>
    <row r="4531" customFormat="false" ht="13.5" hidden="false" customHeight="false" outlineLevel="0" collapsed="false">
      <c r="C4531" s="0"/>
      <c r="D4531" s="73" t="s">
        <v>9433</v>
      </c>
      <c r="E4531" s="63" t="s">
        <v>9434</v>
      </c>
    </row>
    <row r="4532" customFormat="false" ht="13.5" hidden="false" customHeight="false" outlineLevel="0" collapsed="false">
      <c r="C4532" s="0"/>
      <c r="D4532" s="73" t="s">
        <v>5999</v>
      </c>
      <c r="E4532" s="63" t="s">
        <v>9435</v>
      </c>
    </row>
    <row r="4533" customFormat="false" ht="13.5" hidden="false" customHeight="false" outlineLevel="0" collapsed="false">
      <c r="C4533" s="0"/>
      <c r="D4533" s="73" t="s">
        <v>9436</v>
      </c>
      <c r="E4533" s="63" t="s">
        <v>9437</v>
      </c>
    </row>
    <row r="4534" customFormat="false" ht="13.5" hidden="false" customHeight="false" outlineLevel="0" collapsed="false">
      <c r="C4534" s="0"/>
      <c r="D4534" s="73" t="s">
        <v>9438</v>
      </c>
      <c r="E4534" s="63" t="s">
        <v>9439</v>
      </c>
    </row>
    <row r="4535" customFormat="false" ht="13.5" hidden="false" customHeight="false" outlineLevel="0" collapsed="false">
      <c r="C4535" s="0"/>
      <c r="D4535" s="73" t="s">
        <v>9440</v>
      </c>
      <c r="E4535" s="63" t="s">
        <v>9441</v>
      </c>
    </row>
    <row r="4536" customFormat="false" ht="13.5" hidden="false" customHeight="false" outlineLevel="0" collapsed="false">
      <c r="C4536" s="0"/>
      <c r="D4536" s="73" t="s">
        <v>9442</v>
      </c>
      <c r="E4536" s="63" t="s">
        <v>9443</v>
      </c>
    </row>
    <row r="4537" customFormat="false" ht="13.5" hidden="false" customHeight="false" outlineLevel="0" collapsed="false">
      <c r="C4537" s="0"/>
      <c r="D4537" s="73" t="s">
        <v>9444</v>
      </c>
      <c r="E4537" s="63" t="s">
        <v>9445</v>
      </c>
    </row>
    <row r="4538" customFormat="false" ht="13.5" hidden="false" customHeight="false" outlineLevel="0" collapsed="false">
      <c r="C4538" s="0"/>
      <c r="D4538" s="73" t="s">
        <v>9446</v>
      </c>
      <c r="E4538" s="63" t="s">
        <v>9447</v>
      </c>
    </row>
    <row r="4539" customFormat="false" ht="13.5" hidden="false" customHeight="false" outlineLevel="0" collapsed="false">
      <c r="C4539" s="0"/>
      <c r="D4539" s="73" t="s">
        <v>9448</v>
      </c>
      <c r="E4539" s="63" t="s">
        <v>9449</v>
      </c>
    </row>
    <row r="4540" customFormat="false" ht="13.5" hidden="false" customHeight="false" outlineLevel="0" collapsed="false">
      <c r="C4540" s="0"/>
      <c r="D4540" s="73" t="s">
        <v>8023</v>
      </c>
      <c r="E4540" s="63" t="s">
        <v>9450</v>
      </c>
    </row>
    <row r="4541" customFormat="false" ht="13.5" hidden="false" customHeight="false" outlineLevel="0" collapsed="false">
      <c r="C4541" s="0"/>
      <c r="D4541" s="73" t="s">
        <v>9451</v>
      </c>
      <c r="E4541" s="63" t="s">
        <v>9452</v>
      </c>
    </row>
    <row r="4542" customFormat="false" ht="13.5" hidden="false" customHeight="false" outlineLevel="0" collapsed="false">
      <c r="C4542" s="0"/>
      <c r="D4542" s="73" t="s">
        <v>9453</v>
      </c>
      <c r="E4542" s="63" t="s">
        <v>9454</v>
      </c>
    </row>
    <row r="4543" customFormat="false" ht="13.5" hidden="false" customHeight="false" outlineLevel="0" collapsed="false">
      <c r="C4543" s="0"/>
      <c r="D4543" s="73" t="s">
        <v>9455</v>
      </c>
      <c r="E4543" s="63" t="s">
        <v>9456</v>
      </c>
    </row>
    <row r="4544" customFormat="false" ht="13.5" hidden="false" customHeight="false" outlineLevel="0" collapsed="false">
      <c r="C4544" s="0"/>
      <c r="D4544" s="73" t="s">
        <v>9457</v>
      </c>
      <c r="E4544" s="63" t="s">
        <v>9458</v>
      </c>
    </row>
    <row r="4545" customFormat="false" ht="13.5" hidden="false" customHeight="false" outlineLevel="0" collapsed="false">
      <c r="C4545" s="0"/>
      <c r="D4545" s="73" t="s">
        <v>9459</v>
      </c>
      <c r="E4545" s="63" t="s">
        <v>9460</v>
      </c>
    </row>
    <row r="4546" customFormat="false" ht="13.5" hidden="false" customHeight="false" outlineLevel="0" collapsed="false">
      <c r="C4546" s="0"/>
      <c r="D4546" s="73" t="s">
        <v>9461</v>
      </c>
      <c r="E4546" s="63" t="s">
        <v>9462</v>
      </c>
    </row>
    <row r="4547" customFormat="false" ht="13.5" hidden="false" customHeight="false" outlineLevel="0" collapsed="false">
      <c r="C4547" s="0"/>
      <c r="D4547" s="73" t="s">
        <v>9463</v>
      </c>
      <c r="E4547" s="63" t="s">
        <v>9464</v>
      </c>
    </row>
    <row r="4548" customFormat="false" ht="13.5" hidden="false" customHeight="false" outlineLevel="0" collapsed="false">
      <c r="C4548" s="0"/>
      <c r="D4548" s="73" t="s">
        <v>1916</v>
      </c>
      <c r="E4548" s="63" t="s">
        <v>9465</v>
      </c>
    </row>
    <row r="4549" customFormat="false" ht="13.5" hidden="false" customHeight="false" outlineLevel="0" collapsed="false">
      <c r="C4549" s="0"/>
      <c r="D4549" s="73" t="s">
        <v>9466</v>
      </c>
      <c r="E4549" s="63" t="s">
        <v>9467</v>
      </c>
    </row>
    <row r="4550" customFormat="false" ht="13.5" hidden="false" customHeight="false" outlineLevel="0" collapsed="false">
      <c r="C4550" s="0"/>
      <c r="D4550" s="73" t="s">
        <v>9468</v>
      </c>
      <c r="E4550" s="63" t="s">
        <v>9469</v>
      </c>
    </row>
    <row r="4551" customFormat="false" ht="13.5" hidden="false" customHeight="false" outlineLevel="0" collapsed="false">
      <c r="C4551" s="0"/>
      <c r="D4551" s="73" t="s">
        <v>9470</v>
      </c>
      <c r="E4551" s="63" t="s">
        <v>9471</v>
      </c>
    </row>
    <row r="4552" customFormat="false" ht="13.5" hidden="false" customHeight="false" outlineLevel="0" collapsed="false">
      <c r="C4552" s="0"/>
      <c r="D4552" s="73" t="s">
        <v>888</v>
      </c>
      <c r="E4552" s="63" t="s">
        <v>9472</v>
      </c>
    </row>
    <row r="4553" customFormat="false" ht="13.5" hidden="false" customHeight="false" outlineLevel="0" collapsed="false">
      <c r="C4553" s="0"/>
      <c r="D4553" s="73" t="s">
        <v>9473</v>
      </c>
      <c r="E4553" s="63" t="s">
        <v>9474</v>
      </c>
    </row>
    <row r="4554" customFormat="false" ht="13.5" hidden="false" customHeight="false" outlineLevel="0" collapsed="false">
      <c r="C4554" s="0"/>
      <c r="D4554" s="73" t="s">
        <v>9475</v>
      </c>
      <c r="E4554" s="63" t="s">
        <v>9476</v>
      </c>
    </row>
    <row r="4555" customFormat="false" ht="13.5" hidden="false" customHeight="false" outlineLevel="0" collapsed="false">
      <c r="C4555" s="0"/>
      <c r="D4555" s="73" t="s">
        <v>8268</v>
      </c>
      <c r="E4555" s="63" t="s">
        <v>9477</v>
      </c>
    </row>
    <row r="4556" customFormat="false" ht="13.5" hidden="false" customHeight="false" outlineLevel="0" collapsed="false">
      <c r="C4556" s="0"/>
      <c r="D4556" s="73" t="s">
        <v>1737</v>
      </c>
      <c r="E4556" s="63" t="s">
        <v>9478</v>
      </c>
    </row>
    <row r="4557" customFormat="false" ht="13.5" hidden="false" customHeight="false" outlineLevel="0" collapsed="false">
      <c r="C4557" s="0"/>
      <c r="D4557" s="73" t="s">
        <v>9479</v>
      </c>
      <c r="E4557" s="63" t="s">
        <v>9480</v>
      </c>
    </row>
    <row r="4558" customFormat="false" ht="13.5" hidden="false" customHeight="false" outlineLevel="0" collapsed="false">
      <c r="C4558" s="0"/>
      <c r="D4558" s="73" t="s">
        <v>9481</v>
      </c>
      <c r="E4558" s="63" t="s">
        <v>9482</v>
      </c>
    </row>
    <row r="4559" customFormat="false" ht="13.5" hidden="false" customHeight="false" outlineLevel="0" collapsed="false">
      <c r="C4559" s="0"/>
      <c r="D4559" s="73" t="s">
        <v>9483</v>
      </c>
      <c r="E4559" s="63" t="s">
        <v>9484</v>
      </c>
    </row>
    <row r="4560" customFormat="false" ht="13.5" hidden="false" customHeight="false" outlineLevel="0" collapsed="false">
      <c r="C4560" s="0"/>
      <c r="D4560" s="73" t="s">
        <v>9485</v>
      </c>
      <c r="E4560" s="63" t="s">
        <v>17</v>
      </c>
    </row>
    <row r="4561" customFormat="false" ht="13.5" hidden="false" customHeight="false" outlineLevel="0" collapsed="false">
      <c r="C4561" s="0"/>
      <c r="D4561" s="73" t="s">
        <v>9486</v>
      </c>
      <c r="E4561" s="63" t="s">
        <v>9487</v>
      </c>
    </row>
    <row r="4562" customFormat="false" ht="13.5" hidden="false" customHeight="false" outlineLevel="0" collapsed="false">
      <c r="C4562" s="0"/>
      <c r="D4562" s="73" t="s">
        <v>9488</v>
      </c>
      <c r="E4562" s="63" t="s">
        <v>9489</v>
      </c>
    </row>
    <row r="4563" customFormat="false" ht="13.5" hidden="false" customHeight="false" outlineLevel="0" collapsed="false">
      <c r="C4563" s="0"/>
      <c r="D4563" s="73" t="s">
        <v>9490</v>
      </c>
      <c r="E4563" s="63" t="s">
        <v>9491</v>
      </c>
    </row>
    <row r="4564" customFormat="false" ht="13.5" hidden="false" customHeight="false" outlineLevel="0" collapsed="false">
      <c r="C4564" s="0"/>
      <c r="D4564" s="73" t="s">
        <v>9492</v>
      </c>
      <c r="E4564" s="63" t="s">
        <v>9493</v>
      </c>
    </row>
    <row r="4565" customFormat="false" ht="13.5" hidden="false" customHeight="false" outlineLevel="0" collapsed="false">
      <c r="C4565" s="0"/>
      <c r="D4565" s="73" t="s">
        <v>9494</v>
      </c>
      <c r="E4565" s="63" t="s">
        <v>9495</v>
      </c>
    </row>
    <row r="4566" customFormat="false" ht="13.5" hidden="false" customHeight="false" outlineLevel="0" collapsed="false">
      <c r="C4566" s="0"/>
      <c r="D4566" s="73" t="s">
        <v>9496</v>
      </c>
      <c r="E4566" s="63" t="s">
        <v>9497</v>
      </c>
    </row>
    <row r="4567" customFormat="false" ht="13.5" hidden="false" customHeight="false" outlineLevel="0" collapsed="false">
      <c r="C4567" s="0"/>
      <c r="D4567" s="73" t="s">
        <v>9498</v>
      </c>
      <c r="E4567" s="63" t="s">
        <v>9499</v>
      </c>
    </row>
    <row r="4568" customFormat="false" ht="13.5" hidden="false" customHeight="false" outlineLevel="0" collapsed="false">
      <c r="C4568" s="0"/>
      <c r="D4568" s="73" t="s">
        <v>6736</v>
      </c>
      <c r="E4568" s="63" t="s">
        <v>9500</v>
      </c>
    </row>
    <row r="4569" customFormat="false" ht="13.5" hidden="false" customHeight="false" outlineLevel="0" collapsed="false">
      <c r="C4569" s="0"/>
      <c r="D4569" s="73" t="s">
        <v>9501</v>
      </c>
      <c r="E4569" s="63" t="s">
        <v>9502</v>
      </c>
    </row>
    <row r="4570" customFormat="false" ht="13.5" hidden="false" customHeight="false" outlineLevel="0" collapsed="false">
      <c r="C4570" s="0"/>
      <c r="D4570" s="73" t="s">
        <v>9503</v>
      </c>
      <c r="E4570" s="63" t="s">
        <v>9504</v>
      </c>
    </row>
    <row r="4571" customFormat="false" ht="13.5" hidden="false" customHeight="false" outlineLevel="0" collapsed="false">
      <c r="C4571" s="0"/>
      <c r="D4571" s="73" t="s">
        <v>1549</v>
      </c>
      <c r="E4571" s="63" t="s">
        <v>9505</v>
      </c>
    </row>
    <row r="4572" customFormat="false" ht="13.5" hidden="false" customHeight="false" outlineLevel="0" collapsed="false">
      <c r="C4572" s="0"/>
      <c r="D4572" s="73" t="s">
        <v>9506</v>
      </c>
      <c r="E4572" s="63" t="s">
        <v>9507</v>
      </c>
    </row>
    <row r="4573" customFormat="false" ht="13.5" hidden="false" customHeight="false" outlineLevel="0" collapsed="false">
      <c r="C4573" s="0"/>
      <c r="D4573" s="73" t="s">
        <v>3165</v>
      </c>
      <c r="E4573" s="63" t="s">
        <v>9508</v>
      </c>
    </row>
    <row r="4574" customFormat="false" ht="13.5" hidden="false" customHeight="false" outlineLevel="0" collapsed="false">
      <c r="C4574" s="0"/>
      <c r="D4574" s="73" t="s">
        <v>9509</v>
      </c>
      <c r="E4574" s="63" t="s">
        <v>9510</v>
      </c>
    </row>
    <row r="4575" customFormat="false" ht="13.5" hidden="false" customHeight="false" outlineLevel="0" collapsed="false">
      <c r="C4575" s="0"/>
      <c r="D4575" s="73" t="s">
        <v>9511</v>
      </c>
      <c r="E4575" s="63" t="s">
        <v>9512</v>
      </c>
    </row>
    <row r="4576" customFormat="false" ht="13.5" hidden="false" customHeight="false" outlineLevel="0" collapsed="false">
      <c r="C4576" s="0"/>
      <c r="D4576" s="73" t="s">
        <v>9513</v>
      </c>
      <c r="E4576" s="63" t="s">
        <v>9514</v>
      </c>
    </row>
    <row r="4577" customFormat="false" ht="13.5" hidden="false" customHeight="false" outlineLevel="0" collapsed="false">
      <c r="C4577" s="0"/>
      <c r="D4577" s="73" t="s">
        <v>9515</v>
      </c>
      <c r="E4577" s="63" t="s">
        <v>9516</v>
      </c>
    </row>
    <row r="4578" customFormat="false" ht="13.5" hidden="false" customHeight="false" outlineLevel="0" collapsed="false">
      <c r="C4578" s="0"/>
      <c r="D4578" s="73" t="s">
        <v>9517</v>
      </c>
      <c r="E4578" s="63" t="s">
        <v>9518</v>
      </c>
    </row>
    <row r="4579" customFormat="false" ht="13.5" hidden="false" customHeight="false" outlineLevel="0" collapsed="false">
      <c r="C4579" s="0"/>
      <c r="D4579" s="73" t="s">
        <v>2248</v>
      </c>
      <c r="E4579" s="63" t="s">
        <v>9519</v>
      </c>
    </row>
    <row r="4580" customFormat="false" ht="13.5" hidden="false" customHeight="false" outlineLevel="0" collapsed="false">
      <c r="C4580" s="0"/>
      <c r="D4580" s="73" t="s">
        <v>9520</v>
      </c>
      <c r="E4580" s="63" t="s">
        <v>9521</v>
      </c>
    </row>
    <row r="4581" customFormat="false" ht="13.5" hidden="false" customHeight="false" outlineLevel="0" collapsed="false">
      <c r="C4581" s="0"/>
      <c r="D4581" s="73" t="s">
        <v>2058</v>
      </c>
      <c r="E4581" s="63" t="s">
        <v>9522</v>
      </c>
    </row>
    <row r="4582" customFormat="false" ht="13.5" hidden="false" customHeight="false" outlineLevel="0" collapsed="false">
      <c r="C4582" s="0"/>
      <c r="D4582" s="73" t="s">
        <v>2137</v>
      </c>
      <c r="E4582" s="63" t="s">
        <v>9523</v>
      </c>
    </row>
    <row r="4583" customFormat="false" ht="13.5" hidden="false" customHeight="false" outlineLevel="0" collapsed="false">
      <c r="C4583" s="0"/>
      <c r="D4583" s="73" t="s">
        <v>9524</v>
      </c>
      <c r="E4583" s="63" t="s">
        <v>9525</v>
      </c>
    </row>
    <row r="4584" customFormat="false" ht="13.5" hidden="false" customHeight="false" outlineLevel="0" collapsed="false">
      <c r="C4584" s="0"/>
      <c r="D4584" s="73" t="s">
        <v>9526</v>
      </c>
      <c r="E4584" s="63" t="s">
        <v>9527</v>
      </c>
    </row>
    <row r="4585" customFormat="false" ht="13.5" hidden="false" customHeight="false" outlineLevel="0" collapsed="false">
      <c r="C4585" s="0"/>
      <c r="D4585" s="73" t="s">
        <v>9528</v>
      </c>
      <c r="E4585" s="63" t="s">
        <v>9529</v>
      </c>
    </row>
    <row r="4586" customFormat="false" ht="13.5" hidden="false" customHeight="false" outlineLevel="0" collapsed="false">
      <c r="C4586" s="0"/>
      <c r="D4586" s="73" t="s">
        <v>9530</v>
      </c>
      <c r="E4586" s="63" t="s">
        <v>9531</v>
      </c>
    </row>
    <row r="4587" customFormat="false" ht="13.5" hidden="false" customHeight="false" outlineLevel="0" collapsed="false">
      <c r="C4587" s="0"/>
      <c r="D4587" s="73" t="s">
        <v>9532</v>
      </c>
      <c r="E4587" s="63" t="s">
        <v>9533</v>
      </c>
    </row>
    <row r="4588" customFormat="false" ht="13.5" hidden="false" customHeight="false" outlineLevel="0" collapsed="false">
      <c r="C4588" s="0"/>
      <c r="D4588" s="73" t="s">
        <v>9534</v>
      </c>
      <c r="E4588" s="63" t="s">
        <v>9535</v>
      </c>
    </row>
    <row r="4589" customFormat="false" ht="13.5" hidden="false" customHeight="false" outlineLevel="0" collapsed="false">
      <c r="C4589" s="0"/>
      <c r="D4589" s="73" t="s">
        <v>9536</v>
      </c>
      <c r="E4589" s="63" t="s">
        <v>9537</v>
      </c>
    </row>
    <row r="4590" customFormat="false" ht="13.5" hidden="false" customHeight="false" outlineLevel="0" collapsed="false">
      <c r="C4590" s="0"/>
      <c r="D4590" s="73" t="s">
        <v>1454</v>
      </c>
      <c r="E4590" s="63" t="s">
        <v>9538</v>
      </c>
    </row>
    <row r="4591" customFormat="false" ht="13.5" hidden="false" customHeight="false" outlineLevel="0" collapsed="false">
      <c r="C4591" s="0"/>
      <c r="D4591" s="73" t="s">
        <v>9539</v>
      </c>
      <c r="E4591" s="63" t="s">
        <v>9540</v>
      </c>
    </row>
    <row r="4592" customFormat="false" ht="13.5" hidden="false" customHeight="false" outlineLevel="0" collapsed="false">
      <c r="C4592" s="0"/>
      <c r="D4592" s="73" t="s">
        <v>6590</v>
      </c>
      <c r="E4592" s="63" t="s">
        <v>9541</v>
      </c>
    </row>
    <row r="4593" customFormat="false" ht="13.5" hidden="false" customHeight="false" outlineLevel="0" collapsed="false">
      <c r="C4593" s="0"/>
      <c r="D4593" s="73" t="s">
        <v>9542</v>
      </c>
      <c r="E4593" s="63" t="s">
        <v>9543</v>
      </c>
    </row>
    <row r="4594" customFormat="false" ht="13.5" hidden="false" customHeight="false" outlineLevel="0" collapsed="false">
      <c r="C4594" s="0"/>
      <c r="D4594" s="73" t="s">
        <v>9544</v>
      </c>
      <c r="E4594" s="63" t="s">
        <v>9545</v>
      </c>
    </row>
    <row r="4595" customFormat="false" ht="13.5" hidden="false" customHeight="false" outlineLevel="0" collapsed="false">
      <c r="C4595" s="0"/>
      <c r="D4595" s="73" t="s">
        <v>9546</v>
      </c>
      <c r="E4595" s="63" t="s">
        <v>9547</v>
      </c>
    </row>
    <row r="4596" customFormat="false" ht="13.5" hidden="false" customHeight="false" outlineLevel="0" collapsed="false">
      <c r="C4596" s="0"/>
      <c r="D4596" s="73" t="s">
        <v>9548</v>
      </c>
      <c r="E4596" s="63" t="s">
        <v>9549</v>
      </c>
    </row>
    <row r="4597" customFormat="false" ht="13.5" hidden="false" customHeight="false" outlineLevel="0" collapsed="false">
      <c r="C4597" s="0"/>
      <c r="D4597" s="73" t="s">
        <v>9550</v>
      </c>
      <c r="E4597" s="63" t="s">
        <v>9551</v>
      </c>
    </row>
    <row r="4598" customFormat="false" ht="13.5" hidden="false" customHeight="false" outlineLevel="0" collapsed="false">
      <c r="C4598" s="0"/>
      <c r="D4598" s="73" t="s">
        <v>9552</v>
      </c>
      <c r="E4598" s="63" t="s">
        <v>9553</v>
      </c>
    </row>
    <row r="4599" customFormat="false" ht="13.5" hidden="false" customHeight="false" outlineLevel="0" collapsed="false">
      <c r="C4599" s="0"/>
      <c r="D4599" s="73" t="s">
        <v>9554</v>
      </c>
      <c r="E4599" s="63" t="s">
        <v>9555</v>
      </c>
    </row>
    <row r="4600" customFormat="false" ht="13.5" hidden="false" customHeight="false" outlineLevel="0" collapsed="false">
      <c r="C4600" s="0"/>
      <c r="D4600" s="73" t="s">
        <v>9556</v>
      </c>
      <c r="E4600" s="63" t="s">
        <v>9557</v>
      </c>
    </row>
    <row r="4601" customFormat="false" ht="13.5" hidden="false" customHeight="false" outlineLevel="0" collapsed="false">
      <c r="C4601" s="0"/>
      <c r="D4601" s="73" t="s">
        <v>9558</v>
      </c>
      <c r="E4601" s="63" t="s">
        <v>9559</v>
      </c>
    </row>
    <row r="4602" customFormat="false" ht="13.5" hidden="false" customHeight="false" outlineLevel="0" collapsed="false">
      <c r="C4602" s="0"/>
      <c r="D4602" s="73" t="s">
        <v>2650</v>
      </c>
      <c r="E4602" s="63" t="s">
        <v>9560</v>
      </c>
    </row>
    <row r="4603" customFormat="false" ht="13.5" hidden="false" customHeight="false" outlineLevel="0" collapsed="false">
      <c r="C4603" s="0"/>
      <c r="D4603" s="73" t="s">
        <v>9561</v>
      </c>
      <c r="E4603" s="63" t="s">
        <v>9562</v>
      </c>
    </row>
    <row r="4604" customFormat="false" ht="13.5" hidden="false" customHeight="false" outlineLevel="0" collapsed="false">
      <c r="C4604" s="0"/>
      <c r="D4604" s="73" t="s">
        <v>9563</v>
      </c>
      <c r="E4604" s="63" t="s">
        <v>9564</v>
      </c>
    </row>
    <row r="4605" customFormat="false" ht="13.5" hidden="false" customHeight="false" outlineLevel="0" collapsed="false">
      <c r="C4605" s="0"/>
      <c r="D4605" s="73" t="s">
        <v>7935</v>
      </c>
      <c r="E4605" s="63" t="s">
        <v>9565</v>
      </c>
    </row>
    <row r="4606" customFormat="false" ht="13.5" hidden="false" customHeight="false" outlineLevel="0" collapsed="false">
      <c r="C4606" s="0"/>
      <c r="D4606" s="73" t="s">
        <v>9566</v>
      </c>
      <c r="E4606" s="63" t="s">
        <v>9567</v>
      </c>
    </row>
    <row r="4607" customFormat="false" ht="13.5" hidden="false" customHeight="false" outlineLevel="0" collapsed="false">
      <c r="C4607" s="0"/>
      <c r="D4607" s="73" t="s">
        <v>9568</v>
      </c>
      <c r="E4607" s="63" t="s">
        <v>9569</v>
      </c>
    </row>
    <row r="4608" customFormat="false" ht="13.5" hidden="false" customHeight="false" outlineLevel="0" collapsed="false">
      <c r="C4608" s="0"/>
      <c r="D4608" s="73" t="s">
        <v>9570</v>
      </c>
      <c r="E4608" s="63" t="s">
        <v>9571</v>
      </c>
    </row>
    <row r="4609" customFormat="false" ht="13.5" hidden="false" customHeight="false" outlineLevel="0" collapsed="false">
      <c r="C4609" s="0"/>
      <c r="D4609" s="73" t="s">
        <v>9572</v>
      </c>
      <c r="E4609" s="63" t="s">
        <v>9573</v>
      </c>
    </row>
    <row r="4610" customFormat="false" ht="13.5" hidden="false" customHeight="false" outlineLevel="0" collapsed="false">
      <c r="C4610" s="0"/>
      <c r="D4610" s="73" t="s">
        <v>9574</v>
      </c>
      <c r="E4610" s="63" t="s">
        <v>9575</v>
      </c>
    </row>
    <row r="4611" customFormat="false" ht="13.5" hidden="false" customHeight="false" outlineLevel="0" collapsed="false">
      <c r="C4611" s="0"/>
      <c r="D4611" s="73" t="s">
        <v>9576</v>
      </c>
      <c r="E4611" s="63" t="s">
        <v>9577</v>
      </c>
    </row>
    <row r="4612" customFormat="false" ht="13.5" hidden="false" customHeight="false" outlineLevel="0" collapsed="false">
      <c r="C4612" s="0"/>
      <c r="D4612" s="73" t="s">
        <v>9578</v>
      </c>
      <c r="E4612" s="63" t="s">
        <v>9579</v>
      </c>
    </row>
    <row r="4613" customFormat="false" ht="13.5" hidden="false" customHeight="false" outlineLevel="0" collapsed="false">
      <c r="C4613" s="0"/>
      <c r="D4613" s="73" t="s">
        <v>3842</v>
      </c>
      <c r="E4613" s="63" t="s">
        <v>9580</v>
      </c>
    </row>
    <row r="4614" customFormat="false" ht="13.5" hidden="false" customHeight="false" outlineLevel="0" collapsed="false">
      <c r="C4614" s="0"/>
      <c r="D4614" s="73" t="s">
        <v>9581</v>
      </c>
      <c r="E4614" s="63" t="s">
        <v>9582</v>
      </c>
    </row>
    <row r="4615" customFormat="false" ht="13.5" hidden="false" customHeight="false" outlineLevel="0" collapsed="false">
      <c r="C4615" s="0"/>
      <c r="D4615" s="73" t="s">
        <v>9583</v>
      </c>
      <c r="E4615" s="63" t="s">
        <v>9584</v>
      </c>
    </row>
    <row r="4616" customFormat="false" ht="13.5" hidden="false" customHeight="false" outlineLevel="0" collapsed="false">
      <c r="C4616" s="0"/>
      <c r="D4616" s="73" t="s">
        <v>9585</v>
      </c>
      <c r="E4616" s="63" t="s">
        <v>9586</v>
      </c>
    </row>
    <row r="4617" customFormat="false" ht="13.5" hidden="false" customHeight="false" outlineLevel="0" collapsed="false">
      <c r="C4617" s="0"/>
      <c r="D4617" s="73" t="s">
        <v>9587</v>
      </c>
      <c r="E4617" s="63" t="s">
        <v>9588</v>
      </c>
    </row>
    <row r="4618" customFormat="false" ht="13.5" hidden="false" customHeight="false" outlineLevel="0" collapsed="false">
      <c r="C4618" s="0"/>
      <c r="D4618" s="73" t="s">
        <v>9589</v>
      </c>
      <c r="E4618" s="63" t="s">
        <v>9590</v>
      </c>
    </row>
    <row r="4619" customFormat="false" ht="13.5" hidden="false" customHeight="false" outlineLevel="0" collapsed="false">
      <c r="C4619" s="0"/>
      <c r="D4619" s="73" t="s">
        <v>9591</v>
      </c>
      <c r="E4619" s="63" t="s">
        <v>9592</v>
      </c>
    </row>
    <row r="4620" customFormat="false" ht="13.5" hidden="false" customHeight="false" outlineLevel="0" collapsed="false">
      <c r="C4620" s="0"/>
      <c r="D4620" s="73" t="s">
        <v>9593</v>
      </c>
      <c r="E4620" s="63" t="s">
        <v>9594</v>
      </c>
    </row>
    <row r="4621" customFormat="false" ht="13.5" hidden="false" customHeight="false" outlineLevel="0" collapsed="false">
      <c r="C4621" s="0"/>
      <c r="D4621" s="73" t="s">
        <v>9595</v>
      </c>
      <c r="E4621" s="63" t="s">
        <v>9596</v>
      </c>
    </row>
    <row r="4622" customFormat="false" ht="13.5" hidden="false" customHeight="false" outlineLevel="0" collapsed="false">
      <c r="C4622" s="0"/>
      <c r="D4622" s="73" t="s">
        <v>1725</v>
      </c>
      <c r="E4622" s="63" t="s">
        <v>9597</v>
      </c>
    </row>
    <row r="4623" customFormat="false" ht="13.5" hidden="false" customHeight="false" outlineLevel="0" collapsed="false">
      <c r="C4623" s="0"/>
      <c r="D4623" s="73" t="s">
        <v>9598</v>
      </c>
      <c r="E4623" s="63" t="s">
        <v>9599</v>
      </c>
    </row>
    <row r="4624" customFormat="false" ht="13.5" hidden="false" customHeight="false" outlineLevel="0" collapsed="false">
      <c r="C4624" s="0"/>
      <c r="D4624" s="73" t="s">
        <v>9600</v>
      </c>
      <c r="E4624" s="63" t="s">
        <v>9601</v>
      </c>
    </row>
    <row r="4625" customFormat="false" ht="13.5" hidden="false" customHeight="false" outlineLevel="0" collapsed="false">
      <c r="C4625" s="0"/>
      <c r="D4625" s="73" t="s">
        <v>9602</v>
      </c>
      <c r="E4625" s="63" t="s">
        <v>9603</v>
      </c>
    </row>
    <row r="4626" customFormat="false" ht="13.5" hidden="false" customHeight="false" outlineLevel="0" collapsed="false">
      <c r="C4626" s="0"/>
      <c r="D4626" s="73" t="s">
        <v>7541</v>
      </c>
      <c r="E4626" s="63" t="s">
        <v>9604</v>
      </c>
    </row>
    <row r="4627" customFormat="false" ht="13.5" hidden="false" customHeight="false" outlineLevel="0" collapsed="false">
      <c r="C4627" s="0"/>
      <c r="D4627" s="73" t="s">
        <v>9605</v>
      </c>
      <c r="E4627" s="63" t="s">
        <v>9606</v>
      </c>
    </row>
    <row r="4628" customFormat="false" ht="13.5" hidden="false" customHeight="false" outlineLevel="0" collapsed="false">
      <c r="C4628" s="0"/>
      <c r="D4628" s="73" t="s">
        <v>2328</v>
      </c>
      <c r="E4628" s="63" t="s">
        <v>9607</v>
      </c>
    </row>
    <row r="4629" customFormat="false" ht="13.5" hidden="false" customHeight="false" outlineLevel="0" collapsed="false">
      <c r="C4629" s="0"/>
      <c r="D4629" s="73" t="s">
        <v>9608</v>
      </c>
      <c r="E4629" s="63" t="s">
        <v>9609</v>
      </c>
    </row>
    <row r="4630" customFormat="false" ht="13.5" hidden="false" customHeight="false" outlineLevel="0" collapsed="false">
      <c r="C4630" s="0"/>
      <c r="D4630" s="73" t="s">
        <v>9610</v>
      </c>
      <c r="E4630" s="63" t="s">
        <v>9611</v>
      </c>
    </row>
    <row r="4631" customFormat="false" ht="13.5" hidden="false" customHeight="false" outlineLevel="0" collapsed="false">
      <c r="C4631" s="0"/>
      <c r="D4631" s="73" t="s">
        <v>1821</v>
      </c>
      <c r="E4631" s="63" t="s">
        <v>9612</v>
      </c>
    </row>
    <row r="4632" customFormat="false" ht="13.5" hidden="false" customHeight="false" outlineLevel="0" collapsed="false">
      <c r="C4632" s="0"/>
      <c r="D4632" s="73" t="s">
        <v>9613</v>
      </c>
      <c r="E4632" s="63" t="s">
        <v>9614</v>
      </c>
    </row>
    <row r="4633" customFormat="false" ht="13.5" hidden="false" customHeight="false" outlineLevel="0" collapsed="false">
      <c r="C4633" s="0"/>
      <c r="D4633" s="73" t="s">
        <v>9615</v>
      </c>
      <c r="E4633" s="63" t="s">
        <v>9616</v>
      </c>
    </row>
    <row r="4634" customFormat="false" ht="13.5" hidden="false" customHeight="false" outlineLevel="0" collapsed="false">
      <c r="C4634" s="0"/>
      <c r="D4634" s="73" t="s">
        <v>9617</v>
      </c>
      <c r="E4634" s="63" t="s">
        <v>9618</v>
      </c>
    </row>
    <row r="4635" customFormat="false" ht="13.5" hidden="false" customHeight="false" outlineLevel="0" collapsed="false">
      <c r="C4635" s="0"/>
      <c r="D4635" s="73" t="s">
        <v>9619</v>
      </c>
      <c r="E4635" s="63" t="s">
        <v>9620</v>
      </c>
    </row>
    <row r="4636" customFormat="false" ht="13.5" hidden="false" customHeight="false" outlineLevel="0" collapsed="false">
      <c r="C4636" s="0"/>
      <c r="D4636" s="73" t="s">
        <v>9621</v>
      </c>
      <c r="E4636" s="63" t="s">
        <v>9622</v>
      </c>
    </row>
    <row r="4637" customFormat="false" ht="13.5" hidden="false" customHeight="false" outlineLevel="0" collapsed="false">
      <c r="C4637" s="0"/>
      <c r="D4637" s="73" t="s">
        <v>1613</v>
      </c>
      <c r="E4637" s="63" t="s">
        <v>9623</v>
      </c>
    </row>
    <row r="4638" customFormat="false" ht="13.5" hidden="false" customHeight="false" outlineLevel="0" collapsed="false">
      <c r="C4638" s="0"/>
      <c r="D4638" s="73" t="s">
        <v>9624</v>
      </c>
      <c r="E4638" s="63" t="s">
        <v>9625</v>
      </c>
    </row>
    <row r="4639" customFormat="false" ht="13.5" hidden="false" customHeight="false" outlineLevel="0" collapsed="false">
      <c r="C4639" s="0"/>
      <c r="D4639" s="73" t="s">
        <v>9626</v>
      </c>
      <c r="E4639" s="63" t="s">
        <v>9627</v>
      </c>
    </row>
    <row r="4640" customFormat="false" ht="13.5" hidden="false" customHeight="false" outlineLevel="0" collapsed="false">
      <c r="C4640" s="0"/>
      <c r="D4640" s="73" t="s">
        <v>9628</v>
      </c>
      <c r="E4640" s="63" t="s">
        <v>9629</v>
      </c>
    </row>
    <row r="4641" customFormat="false" ht="13.5" hidden="false" customHeight="false" outlineLevel="0" collapsed="false">
      <c r="C4641" s="0"/>
      <c r="D4641" s="73" t="s">
        <v>9630</v>
      </c>
      <c r="E4641" s="63" t="s">
        <v>9631</v>
      </c>
    </row>
    <row r="4642" customFormat="false" ht="13.5" hidden="false" customHeight="false" outlineLevel="0" collapsed="false">
      <c r="C4642" s="0"/>
      <c r="D4642" s="73" t="s">
        <v>9632</v>
      </c>
      <c r="E4642" s="63" t="s">
        <v>9633</v>
      </c>
    </row>
    <row r="4643" customFormat="false" ht="13.5" hidden="false" customHeight="false" outlineLevel="0" collapsed="false">
      <c r="C4643" s="0"/>
      <c r="D4643" s="73" t="s">
        <v>9634</v>
      </c>
      <c r="E4643" s="63" t="s">
        <v>9635</v>
      </c>
    </row>
    <row r="4644" customFormat="false" ht="13.5" hidden="false" customHeight="false" outlineLevel="0" collapsed="false">
      <c r="C4644" s="0"/>
      <c r="D4644" s="73" t="s">
        <v>9636</v>
      </c>
      <c r="E4644" s="63" t="s">
        <v>9637</v>
      </c>
    </row>
    <row r="4645" customFormat="false" ht="13.5" hidden="false" customHeight="false" outlineLevel="0" collapsed="false">
      <c r="C4645" s="0"/>
      <c r="D4645" s="73" t="s">
        <v>9638</v>
      </c>
      <c r="E4645" s="63" t="s">
        <v>9639</v>
      </c>
    </row>
    <row r="4646" customFormat="false" ht="13.5" hidden="false" customHeight="false" outlineLevel="0" collapsed="false">
      <c r="C4646" s="0"/>
      <c r="D4646" s="73" t="s">
        <v>9640</v>
      </c>
      <c r="E4646" s="63" t="s">
        <v>9641</v>
      </c>
    </row>
    <row r="4647" customFormat="false" ht="13.5" hidden="false" customHeight="false" outlineLevel="0" collapsed="false">
      <c r="C4647" s="0"/>
      <c r="D4647" s="73" t="s">
        <v>1745</v>
      </c>
      <c r="E4647" s="63" t="s">
        <v>9642</v>
      </c>
    </row>
    <row r="4648" customFormat="false" ht="13.5" hidden="false" customHeight="false" outlineLevel="0" collapsed="false">
      <c r="C4648" s="0"/>
      <c r="D4648" s="73" t="s">
        <v>9643</v>
      </c>
      <c r="E4648" s="63" t="s">
        <v>9644</v>
      </c>
    </row>
    <row r="4649" customFormat="false" ht="13.5" hidden="false" customHeight="false" outlineLevel="0" collapsed="false">
      <c r="C4649" s="0"/>
      <c r="D4649" s="73" t="s">
        <v>9645</v>
      </c>
      <c r="E4649" s="63" t="s">
        <v>9646</v>
      </c>
    </row>
    <row r="4650" customFormat="false" ht="13.5" hidden="false" customHeight="false" outlineLevel="0" collapsed="false">
      <c r="C4650" s="0"/>
      <c r="D4650" s="73" t="s">
        <v>9647</v>
      </c>
      <c r="E4650" s="63" t="s">
        <v>9648</v>
      </c>
    </row>
    <row r="4651" customFormat="false" ht="13.5" hidden="false" customHeight="false" outlineLevel="0" collapsed="false">
      <c r="C4651" s="0"/>
      <c r="D4651" s="73" t="s">
        <v>9649</v>
      </c>
      <c r="E4651" s="63" t="s">
        <v>9650</v>
      </c>
    </row>
    <row r="4652" customFormat="false" ht="13.5" hidden="false" customHeight="false" outlineLevel="0" collapsed="false">
      <c r="C4652" s="0"/>
      <c r="D4652" s="73" t="s">
        <v>9651</v>
      </c>
      <c r="E4652" s="63" t="s">
        <v>9652</v>
      </c>
    </row>
    <row r="4653" customFormat="false" ht="13.5" hidden="false" customHeight="false" outlineLevel="0" collapsed="false">
      <c r="C4653" s="0"/>
      <c r="D4653" s="73" t="s">
        <v>9653</v>
      </c>
      <c r="E4653" s="63" t="s">
        <v>9654</v>
      </c>
    </row>
    <row r="4654" customFormat="false" ht="13.5" hidden="false" customHeight="false" outlineLevel="0" collapsed="false">
      <c r="C4654" s="0"/>
      <c r="D4654" s="73" t="s">
        <v>9655</v>
      </c>
      <c r="E4654" s="63" t="s">
        <v>9656</v>
      </c>
    </row>
    <row r="4655" customFormat="false" ht="13.5" hidden="false" customHeight="false" outlineLevel="0" collapsed="false">
      <c r="C4655" s="0"/>
      <c r="D4655" s="73" t="s">
        <v>9657</v>
      </c>
      <c r="E4655" s="63" t="s">
        <v>9658</v>
      </c>
    </row>
    <row r="4656" customFormat="false" ht="13.5" hidden="false" customHeight="false" outlineLevel="0" collapsed="false">
      <c r="C4656" s="0"/>
      <c r="D4656" s="73" t="s">
        <v>3039</v>
      </c>
      <c r="E4656" s="63" t="s">
        <v>9659</v>
      </c>
    </row>
    <row r="4657" customFormat="false" ht="13.5" hidden="false" customHeight="false" outlineLevel="0" collapsed="false">
      <c r="C4657" s="0"/>
      <c r="D4657" s="73" t="s">
        <v>9660</v>
      </c>
      <c r="E4657" s="63" t="s">
        <v>9661</v>
      </c>
    </row>
    <row r="4658" customFormat="false" ht="13.5" hidden="false" customHeight="false" outlineLevel="0" collapsed="false">
      <c r="C4658" s="0"/>
      <c r="D4658" s="73" t="s">
        <v>9662</v>
      </c>
      <c r="E4658" s="63" t="s">
        <v>9663</v>
      </c>
    </row>
    <row r="4659" customFormat="false" ht="13.5" hidden="false" customHeight="false" outlineLevel="0" collapsed="false">
      <c r="C4659" s="0"/>
      <c r="D4659" s="73" t="s">
        <v>9664</v>
      </c>
      <c r="E4659" s="63" t="s">
        <v>9665</v>
      </c>
    </row>
    <row r="4660" customFormat="false" ht="13.5" hidden="false" customHeight="false" outlineLevel="0" collapsed="false">
      <c r="C4660" s="0"/>
      <c r="D4660" s="73" t="s">
        <v>9666</v>
      </c>
      <c r="E4660" s="63" t="s">
        <v>9667</v>
      </c>
    </row>
    <row r="4661" customFormat="false" ht="13.5" hidden="false" customHeight="false" outlineLevel="0" collapsed="false">
      <c r="C4661" s="0"/>
      <c r="D4661" s="73" t="s">
        <v>9668</v>
      </c>
      <c r="E4661" s="63" t="s">
        <v>9669</v>
      </c>
    </row>
    <row r="4662" customFormat="false" ht="13.5" hidden="false" customHeight="false" outlineLevel="0" collapsed="false">
      <c r="C4662" s="0"/>
      <c r="D4662" s="73" t="s">
        <v>9670</v>
      </c>
      <c r="E4662" s="63" t="s">
        <v>9671</v>
      </c>
    </row>
    <row r="4663" customFormat="false" ht="13.5" hidden="false" customHeight="false" outlineLevel="0" collapsed="false">
      <c r="C4663" s="0"/>
      <c r="D4663" s="73" t="s">
        <v>9672</v>
      </c>
      <c r="E4663" s="63" t="s">
        <v>9673</v>
      </c>
    </row>
    <row r="4664" customFormat="false" ht="13.5" hidden="false" customHeight="false" outlineLevel="0" collapsed="false">
      <c r="C4664" s="0"/>
      <c r="D4664" s="73" t="s">
        <v>9674</v>
      </c>
      <c r="E4664" s="63" t="s">
        <v>9675</v>
      </c>
    </row>
    <row r="4665" customFormat="false" ht="13.5" hidden="false" customHeight="false" outlineLevel="0" collapsed="false">
      <c r="C4665" s="0"/>
      <c r="D4665" s="73" t="s">
        <v>9676</v>
      </c>
      <c r="E4665" s="63" t="s">
        <v>9677</v>
      </c>
    </row>
    <row r="4666" customFormat="false" ht="13.5" hidden="false" customHeight="false" outlineLevel="0" collapsed="false">
      <c r="C4666" s="0"/>
      <c r="D4666" s="73" t="s">
        <v>9678</v>
      </c>
      <c r="E4666" s="63" t="s">
        <v>9679</v>
      </c>
    </row>
    <row r="4667" customFormat="false" ht="13.5" hidden="false" customHeight="false" outlineLevel="0" collapsed="false">
      <c r="C4667" s="0"/>
      <c r="D4667" s="73" t="s">
        <v>9680</v>
      </c>
      <c r="E4667" s="63" t="s">
        <v>9681</v>
      </c>
    </row>
    <row r="4668" customFormat="false" ht="13.5" hidden="false" customHeight="false" outlineLevel="0" collapsed="false">
      <c r="C4668" s="0"/>
      <c r="D4668" s="73" t="s">
        <v>3046</v>
      </c>
      <c r="E4668" s="63" t="s">
        <v>9682</v>
      </c>
    </row>
    <row r="4669" customFormat="false" ht="13.5" hidden="false" customHeight="false" outlineLevel="0" collapsed="false">
      <c r="C4669" s="0"/>
      <c r="D4669" s="73" t="s">
        <v>1916</v>
      </c>
      <c r="E4669" s="63" t="s">
        <v>9683</v>
      </c>
    </row>
    <row r="4670" customFormat="false" ht="13.5" hidden="false" customHeight="false" outlineLevel="0" collapsed="false">
      <c r="C4670" s="0"/>
      <c r="D4670" s="73" t="s">
        <v>9684</v>
      </c>
      <c r="E4670" s="63" t="s">
        <v>9685</v>
      </c>
    </row>
    <row r="4671" customFormat="false" ht="13.5" hidden="false" customHeight="false" outlineLevel="0" collapsed="false">
      <c r="C4671" s="0"/>
      <c r="D4671" s="73" t="s">
        <v>9686</v>
      </c>
      <c r="E4671" s="63" t="s">
        <v>9687</v>
      </c>
    </row>
    <row r="4672" customFormat="false" ht="13.5" hidden="false" customHeight="false" outlineLevel="0" collapsed="false">
      <c r="C4672" s="0"/>
      <c r="D4672" s="73" t="s">
        <v>9688</v>
      </c>
      <c r="E4672" s="63" t="s">
        <v>9689</v>
      </c>
    </row>
    <row r="4673" customFormat="false" ht="13.5" hidden="false" customHeight="false" outlineLevel="0" collapsed="false">
      <c r="C4673" s="0"/>
      <c r="D4673" s="73" t="s">
        <v>7358</v>
      </c>
      <c r="E4673" s="63" t="s">
        <v>9690</v>
      </c>
    </row>
    <row r="4674" customFormat="false" ht="13.5" hidden="false" customHeight="false" outlineLevel="0" collapsed="false">
      <c r="C4674" s="0"/>
      <c r="D4674" s="73" t="s">
        <v>9691</v>
      </c>
      <c r="E4674" s="63" t="s">
        <v>9692</v>
      </c>
    </row>
    <row r="4675" customFormat="false" ht="13.5" hidden="false" customHeight="false" outlineLevel="0" collapsed="false">
      <c r="C4675" s="0"/>
      <c r="D4675" s="73" t="s">
        <v>9693</v>
      </c>
      <c r="E4675" s="63" t="s">
        <v>9694</v>
      </c>
    </row>
    <row r="4676" customFormat="false" ht="13.5" hidden="false" customHeight="false" outlineLevel="0" collapsed="false">
      <c r="C4676" s="0"/>
    </row>
  </sheetData>
  <mergeCells count="8">
    <mergeCell ref="A1:E1"/>
    <mergeCell ref="F1:G1"/>
    <mergeCell ref="H1:I1"/>
    <mergeCell ref="J1:K1"/>
    <mergeCell ref="L1:M1"/>
    <mergeCell ref="N1:O1"/>
    <mergeCell ref="P1:Q1"/>
    <mergeCell ref="R1:S1"/>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921875" defaultRowHeight="13.5" zeroHeight="false" outlineLevelRow="0" outlineLevelCol="0"/>
  <cols>
    <col collapsed="false" customWidth="true" hidden="false" outlineLevel="0" max="1" min="1" style="99" width="13.75"/>
    <col collapsed="false" customWidth="true" hidden="false" outlineLevel="0" max="2" min="2" style="99" width="50.25"/>
    <col collapsed="false" customWidth="false" hidden="false" outlineLevel="0" max="257" min="3" style="99" width="8.99"/>
  </cols>
  <sheetData>
    <row r="2" customFormat="false" ht="14.25" hidden="false" customHeight="false" outlineLevel="0" collapsed="false">
      <c r="A2" s="100" t="s">
        <v>9695</v>
      </c>
      <c r="B2" s="100" t="s">
        <v>9696</v>
      </c>
    </row>
    <row r="3" customFormat="false" ht="14.25" hidden="false" customHeight="false" outlineLevel="0" collapsed="false">
      <c r="A3" s="101" t="s">
        <v>9697</v>
      </c>
      <c r="B3" s="102" t="s">
        <v>9698</v>
      </c>
    </row>
    <row r="4" customFormat="false" ht="14.25" hidden="false" customHeight="false" outlineLevel="0" collapsed="false">
      <c r="A4" s="101" t="s">
        <v>9699</v>
      </c>
      <c r="B4" s="102" t="s">
        <v>9700</v>
      </c>
    </row>
    <row r="5" customFormat="false" ht="14.25" hidden="false" customHeight="false" outlineLevel="0" collapsed="false">
      <c r="A5" s="101" t="s">
        <v>9701</v>
      </c>
      <c r="B5" s="102" t="s">
        <v>9702</v>
      </c>
    </row>
    <row r="6" customFormat="false" ht="14.25" hidden="false" customHeight="false" outlineLevel="0" collapsed="false">
      <c r="A6" s="101" t="s">
        <v>9703</v>
      </c>
      <c r="B6" s="102" t="s">
        <v>9704</v>
      </c>
    </row>
    <row r="7" customFormat="false" ht="14.25" hidden="false" customHeight="false" outlineLevel="0" collapsed="false">
      <c r="A7" s="101" t="s">
        <v>9705</v>
      </c>
      <c r="B7" s="102" t="s">
        <v>9706</v>
      </c>
    </row>
    <row r="8" customFormat="false" ht="14.25" hidden="false" customHeight="false" outlineLevel="0" collapsed="false">
      <c r="A8" s="101" t="s">
        <v>9707</v>
      </c>
      <c r="B8" s="102" t="s">
        <v>9708</v>
      </c>
    </row>
    <row r="9" customFormat="false" ht="14.25" hidden="false" customHeight="false" outlineLevel="0" collapsed="false">
      <c r="A9" s="101" t="s">
        <v>9709</v>
      </c>
      <c r="B9" s="102" t="s">
        <v>9710</v>
      </c>
    </row>
    <row r="10" customFormat="false" ht="14.25" hidden="false" customHeight="false" outlineLevel="0" collapsed="false">
      <c r="A10" s="101" t="s">
        <v>9711</v>
      </c>
      <c r="B10" s="102" t="s">
        <v>9712</v>
      </c>
    </row>
    <row r="11" customFormat="false" ht="14.25" hidden="false" customHeight="false" outlineLevel="0" collapsed="false">
      <c r="A11" s="101" t="s">
        <v>9713</v>
      </c>
      <c r="B11" s="102" t="s">
        <v>9714</v>
      </c>
    </row>
    <row r="12" customFormat="false" ht="14.25" hidden="false" customHeight="false" outlineLevel="0" collapsed="false">
      <c r="A12" s="101" t="s">
        <v>9715</v>
      </c>
      <c r="B12" s="102" t="s">
        <v>9716</v>
      </c>
    </row>
    <row r="13" customFormat="false" ht="14.25" hidden="false" customHeight="false" outlineLevel="0" collapsed="false">
      <c r="A13" s="101" t="s">
        <v>9717</v>
      </c>
      <c r="B13" s="102" t="s">
        <v>9718</v>
      </c>
    </row>
    <row r="14" customFormat="false" ht="14.25" hidden="false" customHeight="false" outlineLevel="0" collapsed="false">
      <c r="A14" s="101" t="s">
        <v>9719</v>
      </c>
      <c r="B14" s="102" t="s">
        <v>9720</v>
      </c>
    </row>
    <row r="15" customFormat="false" ht="14.25" hidden="false" customHeight="false" outlineLevel="0" collapsed="false">
      <c r="A15" s="101" t="s">
        <v>9721</v>
      </c>
      <c r="B15" s="102" t="s">
        <v>9722</v>
      </c>
    </row>
    <row r="16" customFormat="false" ht="14.25" hidden="false" customHeight="false" outlineLevel="0" collapsed="false">
      <c r="A16" s="101" t="s">
        <v>9723</v>
      </c>
      <c r="B16" s="102" t="s">
        <v>9724</v>
      </c>
    </row>
    <row r="17" customFormat="false" ht="14.25" hidden="false" customHeight="false" outlineLevel="0" collapsed="false">
      <c r="A17" s="101" t="s">
        <v>9725</v>
      </c>
      <c r="B17" s="102" t="s">
        <v>9726</v>
      </c>
    </row>
    <row r="18" customFormat="false" ht="14.25" hidden="false" customHeight="false" outlineLevel="0" collapsed="false">
      <c r="A18" s="101" t="s">
        <v>9727</v>
      </c>
      <c r="B18" s="102" t="s">
        <v>9728</v>
      </c>
    </row>
    <row r="19" customFormat="false" ht="14.25" hidden="false" customHeight="false" outlineLevel="0" collapsed="false">
      <c r="A19" s="101" t="s">
        <v>9729</v>
      </c>
      <c r="B19" s="102" t="s">
        <v>9730</v>
      </c>
    </row>
    <row r="20" customFormat="false" ht="14.25" hidden="false" customHeight="false" outlineLevel="0" collapsed="false">
      <c r="A20" s="101" t="s">
        <v>9731</v>
      </c>
      <c r="B20" s="102" t="s">
        <v>9732</v>
      </c>
    </row>
    <row r="21" customFormat="false" ht="14.25" hidden="false" customHeight="false" outlineLevel="0" collapsed="false">
      <c r="A21" s="101" t="s">
        <v>9733</v>
      </c>
      <c r="B21" s="102" t="s">
        <v>9734</v>
      </c>
    </row>
    <row r="22" customFormat="false" ht="14.25" hidden="false" customHeight="false" outlineLevel="0" collapsed="false">
      <c r="A22" s="101" t="s">
        <v>9735</v>
      </c>
      <c r="B22" s="102" t="s">
        <v>9736</v>
      </c>
    </row>
    <row r="23" customFormat="false" ht="14.25" hidden="false" customHeight="false" outlineLevel="0" collapsed="false">
      <c r="A23" s="101" t="s">
        <v>9737</v>
      </c>
      <c r="B23" s="102" t="s">
        <v>9738</v>
      </c>
    </row>
    <row r="24" customFormat="false" ht="14.25" hidden="false" customHeight="false" outlineLevel="0" collapsed="false">
      <c r="A24" s="101" t="s">
        <v>9739</v>
      </c>
      <c r="B24" s="102" t="s">
        <v>9740</v>
      </c>
    </row>
    <row r="25" customFormat="false" ht="14.25" hidden="false" customHeight="false" outlineLevel="0" collapsed="false">
      <c r="A25" s="101" t="s">
        <v>9741</v>
      </c>
      <c r="B25" s="102" t="s">
        <v>9742</v>
      </c>
    </row>
    <row r="26" customFormat="false" ht="14.25" hidden="false" customHeight="false" outlineLevel="0" collapsed="false">
      <c r="A26" s="101" t="s">
        <v>9743</v>
      </c>
      <c r="B26" s="102" t="s">
        <v>9744</v>
      </c>
    </row>
    <row r="27" customFormat="false" ht="14.25" hidden="false" customHeight="false" outlineLevel="0" collapsed="false">
      <c r="A27" s="101" t="s">
        <v>9745</v>
      </c>
      <c r="B27" s="102" t="s">
        <v>9746</v>
      </c>
    </row>
    <row r="28" customFormat="false" ht="14.25" hidden="false" customHeight="false" outlineLevel="0" collapsed="false">
      <c r="A28" s="101" t="s">
        <v>9747</v>
      </c>
      <c r="B28" s="102" t="s">
        <v>9748</v>
      </c>
    </row>
    <row r="29" customFormat="false" ht="14.25" hidden="false" customHeight="false" outlineLevel="0" collapsed="false">
      <c r="A29" s="101" t="s">
        <v>9749</v>
      </c>
      <c r="B29" s="102" t="s">
        <v>9750</v>
      </c>
    </row>
    <row r="30" customFormat="false" ht="14.25" hidden="false" customHeight="false" outlineLevel="0" collapsed="false">
      <c r="A30" s="101" t="s">
        <v>9751</v>
      </c>
      <c r="B30" s="102" t="s">
        <v>9752</v>
      </c>
    </row>
    <row r="31" customFormat="false" ht="14.25" hidden="false" customHeight="false" outlineLevel="0" collapsed="false">
      <c r="A31" s="101" t="s">
        <v>9753</v>
      </c>
      <c r="B31" s="102" t="s">
        <v>9754</v>
      </c>
    </row>
    <row r="32" customFormat="false" ht="14.25" hidden="false" customHeight="false" outlineLevel="0" collapsed="false">
      <c r="A32" s="101" t="s">
        <v>9755</v>
      </c>
      <c r="B32" s="102" t="s">
        <v>9756</v>
      </c>
    </row>
    <row r="33" customFormat="false" ht="14.25" hidden="false" customHeight="false" outlineLevel="0" collapsed="false">
      <c r="A33" s="101" t="s">
        <v>9757</v>
      </c>
      <c r="B33" s="102" t="s">
        <v>9758</v>
      </c>
    </row>
    <row r="34" customFormat="false" ht="14.25" hidden="false" customHeight="false" outlineLevel="0" collapsed="false">
      <c r="A34" s="101" t="s">
        <v>9759</v>
      </c>
      <c r="B34" s="102" t="s">
        <v>9760</v>
      </c>
    </row>
    <row r="35" customFormat="false" ht="14.25" hidden="false" customHeight="false" outlineLevel="0" collapsed="false">
      <c r="A35" s="101" t="s">
        <v>9761</v>
      </c>
      <c r="B35" s="102" t="s">
        <v>9762</v>
      </c>
    </row>
    <row r="36" customFormat="false" ht="14.25" hidden="false" customHeight="false" outlineLevel="0" collapsed="false">
      <c r="A36" s="101" t="s">
        <v>9763</v>
      </c>
      <c r="B36" s="102" t="s">
        <v>9764</v>
      </c>
    </row>
    <row r="37" customFormat="false" ht="14.25" hidden="false" customHeight="false" outlineLevel="0" collapsed="false">
      <c r="A37" s="101" t="s">
        <v>9765</v>
      </c>
      <c r="B37" s="102" t="s">
        <v>9766</v>
      </c>
    </row>
    <row r="38" customFormat="false" ht="14.25" hidden="false" customHeight="false" outlineLevel="0" collapsed="false">
      <c r="A38" s="101" t="s">
        <v>9767</v>
      </c>
      <c r="B38" s="102" t="s">
        <v>9768</v>
      </c>
    </row>
    <row r="39" customFormat="false" ht="14.25" hidden="false" customHeight="false" outlineLevel="0" collapsed="false">
      <c r="A39" s="101" t="s">
        <v>9769</v>
      </c>
      <c r="B39" s="102" t="s">
        <v>9770</v>
      </c>
    </row>
    <row r="40" customFormat="false" ht="14.25" hidden="false" customHeight="false" outlineLevel="0" collapsed="false">
      <c r="A40" s="101" t="s">
        <v>9771</v>
      </c>
      <c r="B40" s="102" t="s">
        <v>9772</v>
      </c>
    </row>
    <row r="41" customFormat="false" ht="14.25" hidden="false" customHeight="false" outlineLevel="0" collapsed="false">
      <c r="A41" s="101" t="s">
        <v>9773</v>
      </c>
      <c r="B41" s="102" t="s">
        <v>9774</v>
      </c>
    </row>
    <row r="42" customFormat="false" ht="14.25" hidden="false" customHeight="false" outlineLevel="0" collapsed="false">
      <c r="A42" s="101" t="s">
        <v>9775</v>
      </c>
      <c r="B42" s="102" t="s">
        <v>9776</v>
      </c>
    </row>
    <row r="43" customFormat="false" ht="14.25" hidden="false" customHeight="false" outlineLevel="0" collapsed="false">
      <c r="A43" s="101" t="s">
        <v>9777</v>
      </c>
      <c r="B43" s="102" t="s">
        <v>9778</v>
      </c>
    </row>
    <row r="44" customFormat="false" ht="14.25" hidden="false" customHeight="false" outlineLevel="0" collapsed="false">
      <c r="A44" s="101" t="s">
        <v>9779</v>
      </c>
      <c r="B44" s="102" t="s">
        <v>9780</v>
      </c>
    </row>
    <row r="45" customFormat="false" ht="14.25" hidden="false" customHeight="false" outlineLevel="0" collapsed="false">
      <c r="A45" s="101" t="s">
        <v>9781</v>
      </c>
      <c r="B45" s="102" t="s">
        <v>9782</v>
      </c>
    </row>
    <row r="46" customFormat="false" ht="14.25" hidden="false" customHeight="false" outlineLevel="0" collapsed="false">
      <c r="A46" s="101" t="s">
        <v>9783</v>
      </c>
      <c r="B46" s="102" t="s">
        <v>9784</v>
      </c>
    </row>
    <row r="47" customFormat="false" ht="14.25" hidden="false" customHeight="false" outlineLevel="0" collapsed="false">
      <c r="A47" s="101" t="s">
        <v>9785</v>
      </c>
      <c r="B47" s="102" t="s">
        <v>9786</v>
      </c>
    </row>
    <row r="48" customFormat="false" ht="14.25" hidden="false" customHeight="false" outlineLevel="0" collapsed="false">
      <c r="A48" s="101" t="s">
        <v>9787</v>
      </c>
      <c r="B48" s="102" t="s">
        <v>9788</v>
      </c>
    </row>
    <row r="49" customFormat="false" ht="14.25" hidden="false" customHeight="false" outlineLevel="0" collapsed="false">
      <c r="A49" s="101" t="s">
        <v>9789</v>
      </c>
      <c r="B49" s="102" t="s">
        <v>9790</v>
      </c>
    </row>
    <row r="50" customFormat="false" ht="14.25" hidden="false" customHeight="false" outlineLevel="0" collapsed="false">
      <c r="A50" s="101" t="s">
        <v>9791</v>
      </c>
      <c r="B50" s="102" t="s">
        <v>9792</v>
      </c>
    </row>
    <row r="51" customFormat="false" ht="14.25" hidden="false" customHeight="false" outlineLevel="0" collapsed="false">
      <c r="A51" s="101" t="s">
        <v>9793</v>
      </c>
      <c r="B51" s="102" t="s">
        <v>9794</v>
      </c>
    </row>
    <row r="52" customFormat="false" ht="14.25" hidden="false" customHeight="false" outlineLevel="0" collapsed="false">
      <c r="A52" s="101" t="s">
        <v>9795</v>
      </c>
      <c r="B52" s="102" t="s">
        <v>9796</v>
      </c>
    </row>
    <row r="53" customFormat="false" ht="14.25" hidden="false" customHeight="false" outlineLevel="0" collapsed="false">
      <c r="A53" s="101" t="s">
        <v>9797</v>
      </c>
      <c r="B53" s="102" t="s">
        <v>9798</v>
      </c>
    </row>
    <row r="54" customFormat="false" ht="14.25" hidden="false" customHeight="false" outlineLevel="0" collapsed="false">
      <c r="A54" s="101" t="s">
        <v>9799</v>
      </c>
      <c r="B54" s="102" t="s">
        <v>9800</v>
      </c>
    </row>
    <row r="55" customFormat="false" ht="14.25" hidden="false" customHeight="false" outlineLevel="0" collapsed="false">
      <c r="A55" s="101" t="s">
        <v>9801</v>
      </c>
      <c r="B55" s="102" t="s">
        <v>9802</v>
      </c>
    </row>
    <row r="56" customFormat="false" ht="14.25" hidden="false" customHeight="false" outlineLevel="0" collapsed="false">
      <c r="A56" s="101" t="s">
        <v>9803</v>
      </c>
      <c r="B56" s="102" t="s">
        <v>9804</v>
      </c>
    </row>
    <row r="57" customFormat="false" ht="14.25" hidden="false" customHeight="false" outlineLevel="0" collapsed="false">
      <c r="A57" s="101" t="s">
        <v>9805</v>
      </c>
      <c r="B57" s="102" t="s">
        <v>9806</v>
      </c>
    </row>
    <row r="58" customFormat="false" ht="14.25" hidden="false" customHeight="false" outlineLevel="0" collapsed="false">
      <c r="A58" s="101" t="s">
        <v>9807</v>
      </c>
      <c r="B58" s="102" t="s">
        <v>9808</v>
      </c>
    </row>
    <row r="59" customFormat="false" ht="14.25" hidden="false" customHeight="false" outlineLevel="0" collapsed="false">
      <c r="A59" s="101" t="s">
        <v>9809</v>
      </c>
      <c r="B59" s="102" t="s">
        <v>9810</v>
      </c>
    </row>
    <row r="60" customFormat="false" ht="14.25" hidden="false" customHeight="false" outlineLevel="0" collapsed="false">
      <c r="A60" s="101" t="s">
        <v>9811</v>
      </c>
      <c r="B60" s="102" t="s">
        <v>9812</v>
      </c>
    </row>
    <row r="61" customFormat="false" ht="14.25" hidden="false" customHeight="false" outlineLevel="0" collapsed="false">
      <c r="A61" s="101" t="s">
        <v>9813</v>
      </c>
      <c r="B61" s="102" t="s">
        <v>9814</v>
      </c>
    </row>
    <row r="62" customFormat="false" ht="14.25" hidden="false" customHeight="false" outlineLevel="0" collapsed="false">
      <c r="A62" s="101" t="s">
        <v>9815</v>
      </c>
      <c r="B62" s="102" t="s">
        <v>9816</v>
      </c>
    </row>
    <row r="63" customFormat="false" ht="14.25" hidden="false" customHeight="false" outlineLevel="0" collapsed="false">
      <c r="A63" s="101" t="s">
        <v>9817</v>
      </c>
      <c r="B63" s="102" t="s">
        <v>9818</v>
      </c>
    </row>
    <row r="64" customFormat="false" ht="14.25" hidden="false" customHeight="false" outlineLevel="0" collapsed="false">
      <c r="A64" s="101" t="s">
        <v>9819</v>
      </c>
      <c r="B64" s="102" t="s">
        <v>9820</v>
      </c>
    </row>
    <row r="65" customFormat="false" ht="14.25" hidden="false" customHeight="false" outlineLevel="0" collapsed="false">
      <c r="A65" s="101" t="s">
        <v>9821</v>
      </c>
      <c r="B65" s="102" t="s">
        <v>9822</v>
      </c>
    </row>
    <row r="66" customFormat="false" ht="14.25" hidden="false" customHeight="false" outlineLevel="0" collapsed="false">
      <c r="A66" s="101" t="s">
        <v>9823</v>
      </c>
      <c r="B66" s="102" t="s">
        <v>9824</v>
      </c>
    </row>
    <row r="67" customFormat="false" ht="14.25" hidden="false" customHeight="false" outlineLevel="0" collapsed="false">
      <c r="A67" s="101" t="s">
        <v>9825</v>
      </c>
      <c r="B67" s="102" t="s">
        <v>9826</v>
      </c>
    </row>
    <row r="68" customFormat="false" ht="14.25" hidden="false" customHeight="false" outlineLevel="0" collapsed="false">
      <c r="A68" s="101" t="s">
        <v>9827</v>
      </c>
      <c r="B68" s="102" t="s">
        <v>9828</v>
      </c>
    </row>
    <row r="69" customFormat="false" ht="14.25" hidden="false" customHeight="false" outlineLevel="0" collapsed="false">
      <c r="A69" s="101" t="s">
        <v>9829</v>
      </c>
      <c r="B69" s="102" t="s">
        <v>9830</v>
      </c>
    </row>
    <row r="70" customFormat="false" ht="14.25" hidden="false" customHeight="false" outlineLevel="0" collapsed="false">
      <c r="A70" s="101" t="s">
        <v>9831</v>
      </c>
      <c r="B70" s="102" t="s">
        <v>9832</v>
      </c>
    </row>
    <row r="71" customFormat="false" ht="14.25" hidden="false" customHeight="false" outlineLevel="0" collapsed="false">
      <c r="A71" s="101" t="s">
        <v>9833</v>
      </c>
      <c r="B71" s="102" t="s">
        <v>9834</v>
      </c>
    </row>
    <row r="72" customFormat="false" ht="14.25" hidden="false" customHeight="false" outlineLevel="0" collapsed="false">
      <c r="A72" s="101" t="s">
        <v>9835</v>
      </c>
      <c r="B72" s="102" t="s">
        <v>9836</v>
      </c>
    </row>
    <row r="73" customFormat="false" ht="14.25" hidden="false" customHeight="false" outlineLevel="0" collapsed="false">
      <c r="A73" s="101" t="s">
        <v>9837</v>
      </c>
      <c r="B73" s="102" t="s">
        <v>9838</v>
      </c>
    </row>
    <row r="74" customFormat="false" ht="14.25" hidden="false" customHeight="false" outlineLevel="0" collapsed="false">
      <c r="A74" s="101" t="s">
        <v>9839</v>
      </c>
      <c r="B74" s="102" t="s">
        <v>9840</v>
      </c>
    </row>
    <row r="75" customFormat="false" ht="14.25" hidden="false" customHeight="false" outlineLevel="0" collapsed="false">
      <c r="A75" s="101" t="s">
        <v>9841</v>
      </c>
      <c r="B75" s="102" t="s">
        <v>9842</v>
      </c>
    </row>
    <row r="76" customFormat="false" ht="14.25" hidden="false" customHeight="false" outlineLevel="0" collapsed="false">
      <c r="A76" s="101" t="s">
        <v>9843</v>
      </c>
      <c r="B76" s="102" t="s">
        <v>9844</v>
      </c>
    </row>
    <row r="77" customFormat="false" ht="14.25" hidden="false" customHeight="false" outlineLevel="0" collapsed="false">
      <c r="A77" s="101" t="s">
        <v>9845</v>
      </c>
      <c r="B77" s="102" t="s">
        <v>9846</v>
      </c>
    </row>
    <row r="78" customFormat="false" ht="14.25" hidden="false" customHeight="false" outlineLevel="0" collapsed="false">
      <c r="A78" s="101" t="s">
        <v>9847</v>
      </c>
      <c r="B78" s="102" t="s">
        <v>9848</v>
      </c>
    </row>
    <row r="79" customFormat="false" ht="14.25" hidden="false" customHeight="false" outlineLevel="0" collapsed="false">
      <c r="A79" s="101" t="s">
        <v>9849</v>
      </c>
      <c r="B79" s="102" t="s">
        <v>9850</v>
      </c>
    </row>
    <row r="80" customFormat="false" ht="14.25" hidden="false" customHeight="false" outlineLevel="0" collapsed="false">
      <c r="A80" s="101" t="s">
        <v>9851</v>
      </c>
      <c r="B80" s="102" t="s">
        <v>9852</v>
      </c>
    </row>
    <row r="81" customFormat="false" ht="14.25" hidden="false" customHeight="false" outlineLevel="0" collapsed="false">
      <c r="A81" s="101" t="s">
        <v>9853</v>
      </c>
      <c r="B81" s="102" t="s">
        <v>9854</v>
      </c>
    </row>
    <row r="82" customFormat="false" ht="14.25" hidden="false" customHeight="false" outlineLevel="0" collapsed="false">
      <c r="A82" s="101" t="s">
        <v>9855</v>
      </c>
      <c r="B82" s="102" t="s">
        <v>9856</v>
      </c>
    </row>
    <row r="83" customFormat="false" ht="14.25" hidden="false" customHeight="false" outlineLevel="0" collapsed="false">
      <c r="A83" s="101" t="s">
        <v>9857</v>
      </c>
      <c r="B83" s="102" t="s">
        <v>9858</v>
      </c>
    </row>
    <row r="84" customFormat="false" ht="14.25" hidden="false" customHeight="false" outlineLevel="0" collapsed="false">
      <c r="A84" s="101" t="s">
        <v>9859</v>
      </c>
      <c r="B84" s="102" t="s">
        <v>9860</v>
      </c>
    </row>
    <row r="85" customFormat="false" ht="14.25" hidden="false" customHeight="false" outlineLevel="0" collapsed="false">
      <c r="A85" s="101" t="s">
        <v>9861</v>
      </c>
      <c r="B85" s="102" t="s">
        <v>9862</v>
      </c>
    </row>
    <row r="86" customFormat="false" ht="14.25" hidden="false" customHeight="false" outlineLevel="0" collapsed="false">
      <c r="A86" s="101" t="s">
        <v>9863</v>
      </c>
      <c r="B86" s="102" t="s">
        <v>9864</v>
      </c>
    </row>
    <row r="87" customFormat="false" ht="14.25" hidden="false" customHeight="false" outlineLevel="0" collapsed="false">
      <c r="A87" s="101" t="s">
        <v>9865</v>
      </c>
      <c r="B87" s="102" t="s">
        <v>9866</v>
      </c>
    </row>
    <row r="88" customFormat="false" ht="14.25" hidden="false" customHeight="false" outlineLevel="0" collapsed="false">
      <c r="A88" s="101" t="s">
        <v>9867</v>
      </c>
      <c r="B88" s="102" t="s">
        <v>9868</v>
      </c>
    </row>
    <row r="89" customFormat="false" ht="14.25" hidden="false" customHeight="false" outlineLevel="0" collapsed="false">
      <c r="A89" s="101" t="s">
        <v>9869</v>
      </c>
      <c r="B89" s="102" t="s">
        <v>9870</v>
      </c>
    </row>
    <row r="90" customFormat="false" ht="14.25" hidden="false" customHeight="false" outlineLevel="0" collapsed="false">
      <c r="A90" s="101" t="s">
        <v>9871</v>
      </c>
      <c r="B90" s="102" t="s">
        <v>9872</v>
      </c>
    </row>
    <row r="91" customFormat="false" ht="14.25" hidden="false" customHeight="false" outlineLevel="0" collapsed="false">
      <c r="A91" s="101" t="s">
        <v>9873</v>
      </c>
      <c r="B91" s="102" t="s">
        <v>9874</v>
      </c>
    </row>
    <row r="92" customFormat="false" ht="14.25" hidden="false" customHeight="false" outlineLevel="0" collapsed="false">
      <c r="A92" s="101" t="s">
        <v>9875</v>
      </c>
      <c r="B92" s="102" t="s">
        <v>9876</v>
      </c>
    </row>
    <row r="93" customFormat="false" ht="14.25" hidden="false" customHeight="false" outlineLevel="0" collapsed="false">
      <c r="A93" s="101" t="s">
        <v>9877</v>
      </c>
      <c r="B93" s="102" t="s">
        <v>9878</v>
      </c>
    </row>
    <row r="94" customFormat="false" ht="14.25" hidden="false" customHeight="false" outlineLevel="0" collapsed="false">
      <c r="A94" s="101" t="s">
        <v>9879</v>
      </c>
      <c r="B94" s="102" t="s">
        <v>9880</v>
      </c>
    </row>
    <row r="95" customFormat="false" ht="14.25" hidden="false" customHeight="false" outlineLevel="0" collapsed="false">
      <c r="A95" s="101" t="s">
        <v>9881</v>
      </c>
      <c r="B95" s="102" t="s">
        <v>9882</v>
      </c>
    </row>
    <row r="96" customFormat="false" ht="14.25" hidden="false" customHeight="false" outlineLevel="0" collapsed="false">
      <c r="A96" s="101" t="s">
        <v>9883</v>
      </c>
      <c r="B96" s="102" t="s">
        <v>9884</v>
      </c>
    </row>
    <row r="97" customFormat="false" ht="14.25" hidden="false" customHeight="false" outlineLevel="0" collapsed="false">
      <c r="A97" s="101" t="s">
        <v>9885</v>
      </c>
      <c r="B97" s="102" t="s">
        <v>9886</v>
      </c>
    </row>
    <row r="98" customFormat="false" ht="14.25" hidden="false" customHeight="false" outlineLevel="0" collapsed="false">
      <c r="A98" s="101" t="s">
        <v>9887</v>
      </c>
      <c r="B98" s="102" t="s">
        <v>9888</v>
      </c>
    </row>
    <row r="99" customFormat="false" ht="14.25" hidden="false" customHeight="false" outlineLevel="0" collapsed="false">
      <c r="A99" s="101" t="s">
        <v>9889</v>
      </c>
      <c r="B99" s="102" t="s">
        <v>9890</v>
      </c>
    </row>
    <row r="100" customFormat="false" ht="14.25" hidden="false" customHeight="false" outlineLevel="0" collapsed="false">
      <c r="A100" s="101" t="s">
        <v>9891</v>
      </c>
      <c r="B100" s="102" t="s">
        <v>9892</v>
      </c>
    </row>
    <row r="101" customFormat="false" ht="14.25" hidden="false" customHeight="false" outlineLevel="0" collapsed="false">
      <c r="A101" s="101" t="s">
        <v>9893</v>
      </c>
      <c r="B101" s="102" t="s">
        <v>9894</v>
      </c>
    </row>
    <row r="102" customFormat="false" ht="14.25" hidden="false" customHeight="false" outlineLevel="0" collapsed="false">
      <c r="A102" s="101" t="s">
        <v>9895</v>
      </c>
      <c r="B102" s="102" t="s">
        <v>9896</v>
      </c>
    </row>
    <row r="103" customFormat="false" ht="14.25" hidden="false" customHeight="false" outlineLevel="0" collapsed="false">
      <c r="A103" s="101" t="s">
        <v>9897</v>
      </c>
      <c r="B103" s="102" t="s">
        <v>9898</v>
      </c>
    </row>
    <row r="104" customFormat="false" ht="14.25" hidden="false" customHeight="false" outlineLevel="0" collapsed="false">
      <c r="A104" s="101" t="s">
        <v>9899</v>
      </c>
      <c r="B104" s="102" t="s">
        <v>9900</v>
      </c>
    </row>
    <row r="105" customFormat="false" ht="14.25" hidden="false" customHeight="false" outlineLevel="0" collapsed="false">
      <c r="A105" s="101" t="s">
        <v>9901</v>
      </c>
      <c r="B105" s="102" t="s">
        <v>9902</v>
      </c>
    </row>
    <row r="106" customFormat="false" ht="14.25" hidden="false" customHeight="false" outlineLevel="0" collapsed="false">
      <c r="A106" s="101" t="s">
        <v>9903</v>
      </c>
      <c r="B106" s="102" t="s">
        <v>9904</v>
      </c>
    </row>
    <row r="107" customFormat="false" ht="14.25" hidden="false" customHeight="false" outlineLevel="0" collapsed="false">
      <c r="A107" s="101" t="s">
        <v>9905</v>
      </c>
      <c r="B107" s="102" t="s">
        <v>9906</v>
      </c>
    </row>
    <row r="108" customFormat="false" ht="14.25" hidden="false" customHeight="false" outlineLevel="0" collapsed="false">
      <c r="A108" s="101" t="s">
        <v>9907</v>
      </c>
      <c r="B108" s="102" t="s">
        <v>9908</v>
      </c>
    </row>
    <row r="109" customFormat="false" ht="14.25" hidden="false" customHeight="false" outlineLevel="0" collapsed="false">
      <c r="A109" s="101" t="s">
        <v>9909</v>
      </c>
      <c r="B109" s="102" t="s">
        <v>9910</v>
      </c>
    </row>
    <row r="110" customFormat="false" ht="14.25" hidden="false" customHeight="false" outlineLevel="0" collapsed="false">
      <c r="A110" s="101" t="s">
        <v>9911</v>
      </c>
      <c r="B110" s="102" t="s">
        <v>9912</v>
      </c>
    </row>
    <row r="111" customFormat="false" ht="14.25" hidden="false" customHeight="false" outlineLevel="0" collapsed="false">
      <c r="A111" s="101" t="s">
        <v>9913</v>
      </c>
      <c r="B111" s="102" t="s">
        <v>9914</v>
      </c>
    </row>
    <row r="112" customFormat="false" ht="14.25" hidden="false" customHeight="false" outlineLevel="0" collapsed="false">
      <c r="A112" s="101" t="s">
        <v>9915</v>
      </c>
      <c r="B112" s="102" t="s">
        <v>9916</v>
      </c>
    </row>
    <row r="113" customFormat="false" ht="14.25" hidden="false" customHeight="false" outlineLevel="0" collapsed="false">
      <c r="A113" s="101" t="s">
        <v>9917</v>
      </c>
      <c r="B113" s="102" t="s">
        <v>9918</v>
      </c>
    </row>
    <row r="114" customFormat="false" ht="14.25" hidden="false" customHeight="false" outlineLevel="0" collapsed="false">
      <c r="A114" s="101" t="s">
        <v>9919</v>
      </c>
      <c r="B114" s="102" t="s">
        <v>9920</v>
      </c>
    </row>
    <row r="115" customFormat="false" ht="14.25" hidden="false" customHeight="false" outlineLevel="0" collapsed="false">
      <c r="A115" s="101" t="s">
        <v>9921</v>
      </c>
      <c r="B115" s="102" t="s">
        <v>9922</v>
      </c>
    </row>
    <row r="116" customFormat="false" ht="14.25" hidden="false" customHeight="false" outlineLevel="0" collapsed="false">
      <c r="A116" s="101" t="s">
        <v>9923</v>
      </c>
      <c r="B116" s="102" t="s">
        <v>9924</v>
      </c>
    </row>
    <row r="117" customFormat="false" ht="14.25" hidden="false" customHeight="false" outlineLevel="0" collapsed="false">
      <c r="A117" s="101" t="s">
        <v>9925</v>
      </c>
      <c r="B117" s="102" t="s">
        <v>9926</v>
      </c>
    </row>
    <row r="118" customFormat="false" ht="14.25" hidden="false" customHeight="false" outlineLevel="0" collapsed="false">
      <c r="A118" s="101" t="s">
        <v>9927</v>
      </c>
      <c r="B118" s="102" t="s">
        <v>9928</v>
      </c>
    </row>
    <row r="119" customFormat="false" ht="14.25" hidden="false" customHeight="false" outlineLevel="0" collapsed="false">
      <c r="A119" s="101" t="s">
        <v>9929</v>
      </c>
      <c r="B119" s="102" t="s">
        <v>9930</v>
      </c>
    </row>
    <row r="120" customFormat="false" ht="14.25" hidden="false" customHeight="false" outlineLevel="0" collapsed="false">
      <c r="A120" s="101" t="s">
        <v>9931</v>
      </c>
      <c r="B120" s="102" t="s">
        <v>9932</v>
      </c>
    </row>
    <row r="121" customFormat="false" ht="14.25" hidden="false" customHeight="false" outlineLevel="0" collapsed="false">
      <c r="A121" s="101" t="s">
        <v>9933</v>
      </c>
      <c r="B121" s="102" t="s">
        <v>9934</v>
      </c>
    </row>
    <row r="122" customFormat="false" ht="14.25" hidden="false" customHeight="false" outlineLevel="0" collapsed="false">
      <c r="A122" s="101" t="s">
        <v>9935</v>
      </c>
      <c r="B122" s="102" t="s">
        <v>9936</v>
      </c>
    </row>
    <row r="123" customFormat="false" ht="14.25" hidden="false" customHeight="false" outlineLevel="0" collapsed="false">
      <c r="A123" s="101" t="s">
        <v>9937</v>
      </c>
      <c r="B123" s="102" t="s">
        <v>9938</v>
      </c>
    </row>
    <row r="124" customFormat="false" ht="14.25" hidden="false" customHeight="false" outlineLevel="0" collapsed="false">
      <c r="A124" s="101" t="s">
        <v>9939</v>
      </c>
      <c r="B124" s="102" t="s">
        <v>9940</v>
      </c>
    </row>
    <row r="125" customFormat="false" ht="14.25" hidden="false" customHeight="false" outlineLevel="0" collapsed="false">
      <c r="A125" s="101" t="s">
        <v>9941</v>
      </c>
      <c r="B125" s="102" t="s">
        <v>9942</v>
      </c>
    </row>
    <row r="126" customFormat="false" ht="14.25" hidden="false" customHeight="false" outlineLevel="0" collapsed="false">
      <c r="A126" s="101" t="s">
        <v>9943</v>
      </c>
      <c r="B126" s="102" t="s">
        <v>9944</v>
      </c>
    </row>
    <row r="127" customFormat="false" ht="14.25" hidden="false" customHeight="false" outlineLevel="0" collapsed="false">
      <c r="A127" s="101" t="s">
        <v>9945</v>
      </c>
      <c r="B127" s="102" t="s">
        <v>9946</v>
      </c>
    </row>
    <row r="128" customFormat="false" ht="14.25" hidden="false" customHeight="false" outlineLevel="0" collapsed="false">
      <c r="A128" s="101" t="s">
        <v>9947</v>
      </c>
      <c r="B128" s="102" t="s">
        <v>9948</v>
      </c>
    </row>
    <row r="129" customFormat="false" ht="14.25" hidden="false" customHeight="false" outlineLevel="0" collapsed="false">
      <c r="A129" s="101" t="s">
        <v>9949</v>
      </c>
      <c r="B129" s="102" t="s">
        <v>9950</v>
      </c>
    </row>
    <row r="130" customFormat="false" ht="14.25" hidden="false" customHeight="false" outlineLevel="0" collapsed="false">
      <c r="A130" s="101" t="s">
        <v>9951</v>
      </c>
      <c r="B130" s="102" t="s">
        <v>9952</v>
      </c>
    </row>
    <row r="131" customFormat="false" ht="14.25" hidden="false" customHeight="false" outlineLevel="0" collapsed="false">
      <c r="A131" s="101" t="s">
        <v>9953</v>
      </c>
      <c r="B131" s="102" t="s">
        <v>9954</v>
      </c>
    </row>
    <row r="132" customFormat="false" ht="14.25" hidden="false" customHeight="false" outlineLevel="0" collapsed="false">
      <c r="A132" s="101" t="s">
        <v>9955</v>
      </c>
      <c r="B132" s="102" t="s">
        <v>9956</v>
      </c>
    </row>
    <row r="133" customFormat="false" ht="14.25" hidden="false" customHeight="false" outlineLevel="0" collapsed="false">
      <c r="A133" s="101" t="s">
        <v>9957</v>
      </c>
      <c r="B133" s="102" t="s">
        <v>9958</v>
      </c>
    </row>
    <row r="134" customFormat="false" ht="14.25" hidden="false" customHeight="false" outlineLevel="0" collapsed="false">
      <c r="A134" s="101" t="s">
        <v>9959</v>
      </c>
      <c r="B134" s="102" t="s">
        <v>9960</v>
      </c>
    </row>
    <row r="135" customFormat="false" ht="14.25" hidden="false" customHeight="false" outlineLevel="0" collapsed="false">
      <c r="A135" s="101" t="s">
        <v>9961</v>
      </c>
      <c r="B135" s="102" t="s">
        <v>9962</v>
      </c>
    </row>
    <row r="136" customFormat="false" ht="14.25" hidden="false" customHeight="false" outlineLevel="0" collapsed="false">
      <c r="A136" s="101" t="s">
        <v>9963</v>
      </c>
      <c r="B136" s="102" t="s">
        <v>9964</v>
      </c>
    </row>
    <row r="137" customFormat="false" ht="14.25" hidden="false" customHeight="false" outlineLevel="0" collapsed="false">
      <c r="A137" s="101" t="s">
        <v>9965</v>
      </c>
      <c r="B137" s="102" t="s">
        <v>9966</v>
      </c>
    </row>
    <row r="138" customFormat="false" ht="14.25" hidden="false" customHeight="false" outlineLevel="0" collapsed="false">
      <c r="A138" s="101" t="s">
        <v>9967</v>
      </c>
      <c r="B138" s="102" t="s">
        <v>9968</v>
      </c>
    </row>
    <row r="139" customFormat="false" ht="14.25" hidden="false" customHeight="false" outlineLevel="0" collapsed="false">
      <c r="A139" s="101" t="s">
        <v>9969</v>
      </c>
      <c r="B139" s="102" t="s">
        <v>9970</v>
      </c>
    </row>
    <row r="140" customFormat="false" ht="14.25" hidden="false" customHeight="false" outlineLevel="0" collapsed="false">
      <c r="A140" s="101" t="s">
        <v>9971</v>
      </c>
      <c r="B140" s="102" t="s">
        <v>9972</v>
      </c>
    </row>
    <row r="141" customFormat="false" ht="14.25" hidden="false" customHeight="false" outlineLevel="0" collapsed="false">
      <c r="A141" s="101" t="s">
        <v>9973</v>
      </c>
      <c r="B141" s="102" t="s">
        <v>9974</v>
      </c>
    </row>
    <row r="142" customFormat="false" ht="14.25" hidden="false" customHeight="false" outlineLevel="0" collapsed="false">
      <c r="A142" s="101" t="s">
        <v>9975</v>
      </c>
      <c r="B142" s="102" t="s">
        <v>9976</v>
      </c>
    </row>
    <row r="143" customFormat="false" ht="14.25" hidden="false" customHeight="false" outlineLevel="0" collapsed="false">
      <c r="A143" s="101" t="s">
        <v>9977</v>
      </c>
      <c r="B143" s="102" t="s">
        <v>9978</v>
      </c>
    </row>
    <row r="144" customFormat="false" ht="14.25" hidden="false" customHeight="false" outlineLevel="0" collapsed="false">
      <c r="A144" s="101" t="s">
        <v>9979</v>
      </c>
      <c r="B144" s="102" t="s">
        <v>9980</v>
      </c>
    </row>
    <row r="145" customFormat="false" ht="14.25" hidden="false" customHeight="false" outlineLevel="0" collapsed="false">
      <c r="A145" s="101" t="s">
        <v>9981</v>
      </c>
      <c r="B145" s="102" t="s">
        <v>9982</v>
      </c>
    </row>
    <row r="146" customFormat="false" ht="14.25" hidden="false" customHeight="false" outlineLevel="0" collapsed="false">
      <c r="A146" s="101" t="s">
        <v>9983</v>
      </c>
      <c r="B146" s="102" t="s">
        <v>9984</v>
      </c>
    </row>
    <row r="147" customFormat="false" ht="14.25" hidden="false" customHeight="false" outlineLevel="0" collapsed="false">
      <c r="A147" s="101" t="s">
        <v>9985</v>
      </c>
      <c r="B147" s="102" t="s">
        <v>9986</v>
      </c>
    </row>
    <row r="148" customFormat="false" ht="14.25" hidden="false" customHeight="false" outlineLevel="0" collapsed="false">
      <c r="A148" s="101" t="s">
        <v>9987</v>
      </c>
      <c r="B148" s="102" t="s">
        <v>9988</v>
      </c>
    </row>
    <row r="149" customFormat="false" ht="14.25" hidden="false" customHeight="false" outlineLevel="0" collapsed="false">
      <c r="A149" s="101" t="s">
        <v>9989</v>
      </c>
      <c r="B149" s="102" t="s">
        <v>9990</v>
      </c>
    </row>
    <row r="150" customFormat="false" ht="14.25" hidden="false" customHeight="false" outlineLevel="0" collapsed="false">
      <c r="A150" s="101" t="s">
        <v>9991</v>
      </c>
      <c r="B150" s="102" t="s">
        <v>9992</v>
      </c>
    </row>
    <row r="151" customFormat="false" ht="14.25" hidden="false" customHeight="false" outlineLevel="0" collapsed="false">
      <c r="A151" s="101" t="s">
        <v>9993</v>
      </c>
      <c r="B151" s="102" t="s">
        <v>9994</v>
      </c>
    </row>
    <row r="152" customFormat="false" ht="14.25" hidden="false" customHeight="false" outlineLevel="0" collapsed="false">
      <c r="A152" s="101" t="s">
        <v>9995</v>
      </c>
      <c r="B152" s="102" t="s">
        <v>9996</v>
      </c>
    </row>
    <row r="153" customFormat="false" ht="14.25" hidden="false" customHeight="false" outlineLevel="0" collapsed="false">
      <c r="A153" s="101" t="s">
        <v>9997</v>
      </c>
      <c r="B153" s="102" t="s">
        <v>9998</v>
      </c>
    </row>
    <row r="154" customFormat="false" ht="14.25" hidden="false" customHeight="false" outlineLevel="0" collapsed="false">
      <c r="A154" s="101" t="s">
        <v>9999</v>
      </c>
      <c r="B154" s="102" t="s">
        <v>10000</v>
      </c>
    </row>
    <row r="155" customFormat="false" ht="14.25" hidden="false" customHeight="false" outlineLevel="0" collapsed="false">
      <c r="A155" s="101" t="s">
        <v>10001</v>
      </c>
      <c r="B155" s="102" t="s">
        <v>10002</v>
      </c>
    </row>
    <row r="156" customFormat="false" ht="14.25" hidden="false" customHeight="false" outlineLevel="0" collapsed="false">
      <c r="A156" s="101" t="s">
        <v>10003</v>
      </c>
      <c r="B156" s="102" t="s">
        <v>10004</v>
      </c>
    </row>
    <row r="157" customFormat="false" ht="14.25" hidden="false" customHeight="false" outlineLevel="0" collapsed="false">
      <c r="A157" s="101" t="s">
        <v>10005</v>
      </c>
      <c r="B157" s="102" t="s">
        <v>10006</v>
      </c>
    </row>
    <row r="158" customFormat="false" ht="14.25" hidden="false" customHeight="false" outlineLevel="0" collapsed="false">
      <c r="A158" s="101" t="s">
        <v>10007</v>
      </c>
      <c r="B158" s="102" t="s">
        <v>10008</v>
      </c>
    </row>
    <row r="159" customFormat="false" ht="14.25" hidden="false" customHeight="false" outlineLevel="0" collapsed="false">
      <c r="A159" s="101" t="s">
        <v>10009</v>
      </c>
      <c r="B159" s="102" t="s">
        <v>10010</v>
      </c>
    </row>
    <row r="160" customFormat="false" ht="14.25" hidden="false" customHeight="false" outlineLevel="0" collapsed="false">
      <c r="A160" s="101" t="s">
        <v>10011</v>
      </c>
      <c r="B160" s="102" t="s">
        <v>10012</v>
      </c>
    </row>
    <row r="161" customFormat="false" ht="14.25" hidden="false" customHeight="false" outlineLevel="0" collapsed="false">
      <c r="A161" s="101" t="s">
        <v>10013</v>
      </c>
      <c r="B161" s="102" t="s">
        <v>10014</v>
      </c>
    </row>
    <row r="162" customFormat="false" ht="14.25" hidden="false" customHeight="false" outlineLevel="0" collapsed="false">
      <c r="A162" s="101" t="s">
        <v>10015</v>
      </c>
      <c r="B162" s="102" t="s">
        <v>10016</v>
      </c>
    </row>
    <row r="163" customFormat="false" ht="14.25" hidden="false" customHeight="false" outlineLevel="0" collapsed="false">
      <c r="A163" s="101" t="s">
        <v>10017</v>
      </c>
      <c r="B163" s="102" t="s">
        <v>10018</v>
      </c>
    </row>
    <row r="164" customFormat="false" ht="14.25" hidden="false" customHeight="false" outlineLevel="0" collapsed="false">
      <c r="A164" s="101" t="s">
        <v>10019</v>
      </c>
      <c r="B164" s="102" t="s">
        <v>10020</v>
      </c>
    </row>
    <row r="165" customFormat="false" ht="14.25" hidden="false" customHeight="false" outlineLevel="0" collapsed="false">
      <c r="A165" s="101" t="s">
        <v>10021</v>
      </c>
      <c r="B165" s="102" t="s">
        <v>10022</v>
      </c>
    </row>
    <row r="166" customFormat="false" ht="14.25" hidden="false" customHeight="false" outlineLevel="0" collapsed="false">
      <c r="A166" s="101" t="s">
        <v>10023</v>
      </c>
      <c r="B166" s="102" t="s">
        <v>10024</v>
      </c>
    </row>
    <row r="167" customFormat="false" ht="14.25" hidden="false" customHeight="false" outlineLevel="0" collapsed="false">
      <c r="A167" s="101" t="s">
        <v>10025</v>
      </c>
      <c r="B167" s="102" t="s">
        <v>10026</v>
      </c>
    </row>
    <row r="168" customFormat="false" ht="14.25" hidden="false" customHeight="false" outlineLevel="0" collapsed="false">
      <c r="A168" s="101" t="s">
        <v>10027</v>
      </c>
      <c r="B168" s="102" t="s">
        <v>10028</v>
      </c>
    </row>
    <row r="169" customFormat="false" ht="14.25" hidden="false" customHeight="false" outlineLevel="0" collapsed="false">
      <c r="A169" s="101" t="s">
        <v>10029</v>
      </c>
      <c r="B169" s="102" t="s">
        <v>10030</v>
      </c>
    </row>
    <row r="170" customFormat="false" ht="14.25" hidden="false" customHeight="false" outlineLevel="0" collapsed="false">
      <c r="A170" s="101" t="s">
        <v>10031</v>
      </c>
      <c r="B170" s="102" t="s">
        <v>10032</v>
      </c>
    </row>
    <row r="171" customFormat="false" ht="14.25" hidden="false" customHeight="false" outlineLevel="0" collapsed="false">
      <c r="A171" s="101" t="s">
        <v>10033</v>
      </c>
      <c r="B171" s="102" t="s">
        <v>10034</v>
      </c>
    </row>
    <row r="172" customFormat="false" ht="14.25" hidden="false" customHeight="false" outlineLevel="0" collapsed="false">
      <c r="A172" s="101" t="s">
        <v>10035</v>
      </c>
      <c r="B172" s="102" t="s">
        <v>10036</v>
      </c>
    </row>
    <row r="173" customFormat="false" ht="14.25" hidden="false" customHeight="false" outlineLevel="0" collapsed="false">
      <c r="A173" s="101" t="s">
        <v>10037</v>
      </c>
      <c r="B173" s="102" t="s">
        <v>10038</v>
      </c>
    </row>
    <row r="174" customFormat="false" ht="14.25" hidden="false" customHeight="false" outlineLevel="0" collapsed="false">
      <c r="A174" s="101" t="s">
        <v>10039</v>
      </c>
      <c r="B174" s="102" t="s">
        <v>10040</v>
      </c>
    </row>
    <row r="175" customFormat="false" ht="14.25" hidden="false" customHeight="false" outlineLevel="0" collapsed="false">
      <c r="A175" s="101" t="s">
        <v>10041</v>
      </c>
      <c r="B175" s="102" t="s">
        <v>10042</v>
      </c>
    </row>
    <row r="176" customFormat="false" ht="14.25" hidden="false" customHeight="false" outlineLevel="0" collapsed="false">
      <c r="A176" s="101" t="s">
        <v>10043</v>
      </c>
      <c r="B176" s="102" t="s">
        <v>10044</v>
      </c>
    </row>
    <row r="177" customFormat="false" ht="14.25" hidden="false" customHeight="false" outlineLevel="0" collapsed="false">
      <c r="A177" s="101" t="s">
        <v>10045</v>
      </c>
      <c r="B177" s="102" t="s">
        <v>10046</v>
      </c>
    </row>
    <row r="178" customFormat="false" ht="14.25" hidden="false" customHeight="false" outlineLevel="0" collapsed="false">
      <c r="A178" s="101" t="s">
        <v>10047</v>
      </c>
      <c r="B178" s="102" t="s">
        <v>10048</v>
      </c>
    </row>
    <row r="179" customFormat="false" ht="14.25" hidden="false" customHeight="false" outlineLevel="0" collapsed="false">
      <c r="A179" s="101" t="s">
        <v>10049</v>
      </c>
      <c r="B179" s="102" t="s">
        <v>10050</v>
      </c>
    </row>
    <row r="180" customFormat="false" ht="14.25" hidden="false" customHeight="false" outlineLevel="0" collapsed="false">
      <c r="A180" s="101" t="s">
        <v>10051</v>
      </c>
      <c r="B180" s="102" t="s">
        <v>10052</v>
      </c>
    </row>
    <row r="181" customFormat="false" ht="14.25" hidden="false" customHeight="false" outlineLevel="0" collapsed="false">
      <c r="A181" s="101" t="s">
        <v>10053</v>
      </c>
      <c r="B181" s="102" t="s">
        <v>10054</v>
      </c>
    </row>
    <row r="182" customFormat="false" ht="14.25" hidden="false" customHeight="false" outlineLevel="0" collapsed="false">
      <c r="A182" s="101" t="s">
        <v>10055</v>
      </c>
      <c r="B182" s="102" t="s">
        <v>10056</v>
      </c>
    </row>
    <row r="183" customFormat="false" ht="14.25" hidden="false" customHeight="false" outlineLevel="0" collapsed="false">
      <c r="A183" s="101" t="s">
        <v>10057</v>
      </c>
      <c r="B183" s="102" t="s">
        <v>10058</v>
      </c>
    </row>
    <row r="184" customFormat="false" ht="14.25" hidden="false" customHeight="false" outlineLevel="0" collapsed="false">
      <c r="A184" s="101" t="s">
        <v>10059</v>
      </c>
      <c r="B184" s="102" t="s">
        <v>10060</v>
      </c>
    </row>
    <row r="185" customFormat="false" ht="14.25" hidden="false" customHeight="false" outlineLevel="0" collapsed="false">
      <c r="A185" s="101" t="s">
        <v>10061</v>
      </c>
      <c r="B185" s="102" t="s">
        <v>10062</v>
      </c>
    </row>
    <row r="186" customFormat="false" ht="14.25" hidden="false" customHeight="false" outlineLevel="0" collapsed="false">
      <c r="A186" s="101" t="s">
        <v>10063</v>
      </c>
      <c r="B186" s="102" t="s">
        <v>10064</v>
      </c>
    </row>
    <row r="187" customFormat="false" ht="14.25" hidden="false" customHeight="false" outlineLevel="0" collapsed="false">
      <c r="A187" s="101" t="s">
        <v>10065</v>
      </c>
      <c r="B187" s="102" t="s">
        <v>10066</v>
      </c>
    </row>
    <row r="188" customFormat="false" ht="14.25" hidden="false" customHeight="false" outlineLevel="0" collapsed="false">
      <c r="A188" s="101" t="s">
        <v>10067</v>
      </c>
      <c r="B188" s="102" t="s">
        <v>10068</v>
      </c>
    </row>
    <row r="189" customFormat="false" ht="14.25" hidden="false" customHeight="false" outlineLevel="0" collapsed="false">
      <c r="A189" s="101" t="s">
        <v>10069</v>
      </c>
      <c r="B189" s="102" t="s">
        <v>10070</v>
      </c>
    </row>
    <row r="190" customFormat="false" ht="14.25" hidden="false" customHeight="false" outlineLevel="0" collapsed="false">
      <c r="A190" s="101" t="s">
        <v>10071</v>
      </c>
      <c r="B190" s="102" t="s">
        <v>10072</v>
      </c>
    </row>
    <row r="191" customFormat="false" ht="14.25" hidden="false" customHeight="false" outlineLevel="0" collapsed="false">
      <c r="A191" s="101" t="s">
        <v>10073</v>
      </c>
      <c r="B191" s="102" t="s">
        <v>10074</v>
      </c>
    </row>
    <row r="192" customFormat="false" ht="14.25" hidden="false" customHeight="false" outlineLevel="0" collapsed="false">
      <c r="A192" s="101" t="s">
        <v>10075</v>
      </c>
      <c r="B192" s="102" t="s">
        <v>10076</v>
      </c>
    </row>
    <row r="193" customFormat="false" ht="14.25" hidden="false" customHeight="false" outlineLevel="0" collapsed="false">
      <c r="A193" s="101" t="s">
        <v>10077</v>
      </c>
      <c r="B193" s="102" t="s">
        <v>10078</v>
      </c>
    </row>
    <row r="194" customFormat="false" ht="14.25" hidden="false" customHeight="false" outlineLevel="0" collapsed="false">
      <c r="A194" s="101" t="s">
        <v>10079</v>
      </c>
      <c r="B194" s="102" t="s">
        <v>10080</v>
      </c>
    </row>
    <row r="195" customFormat="false" ht="14.25" hidden="false" customHeight="false" outlineLevel="0" collapsed="false">
      <c r="A195" s="101" t="s">
        <v>10081</v>
      </c>
      <c r="B195" s="102" t="s">
        <v>10082</v>
      </c>
    </row>
    <row r="196" customFormat="false" ht="14.25" hidden="false" customHeight="false" outlineLevel="0" collapsed="false">
      <c r="A196" s="101" t="s">
        <v>10083</v>
      </c>
      <c r="B196" s="102" t="s">
        <v>10084</v>
      </c>
    </row>
    <row r="197" customFormat="false" ht="14.25" hidden="false" customHeight="false" outlineLevel="0" collapsed="false">
      <c r="A197" s="101" t="s">
        <v>10085</v>
      </c>
      <c r="B197" s="102" t="s">
        <v>10086</v>
      </c>
    </row>
    <row r="198" customFormat="false" ht="14.25" hidden="false" customHeight="false" outlineLevel="0" collapsed="false">
      <c r="A198" s="101" t="s">
        <v>10087</v>
      </c>
      <c r="B198" s="102" t="s">
        <v>10088</v>
      </c>
    </row>
    <row r="199" customFormat="false" ht="14.25" hidden="false" customHeight="false" outlineLevel="0" collapsed="false">
      <c r="A199" s="101" t="s">
        <v>10089</v>
      </c>
      <c r="B199" s="102" t="s">
        <v>10090</v>
      </c>
    </row>
    <row r="200" customFormat="false" ht="14.25" hidden="false" customHeight="false" outlineLevel="0" collapsed="false">
      <c r="A200" s="101" t="s">
        <v>10091</v>
      </c>
      <c r="B200" s="102" t="s">
        <v>10092</v>
      </c>
    </row>
    <row r="201" customFormat="false" ht="14.25" hidden="false" customHeight="false" outlineLevel="0" collapsed="false">
      <c r="A201" s="101" t="s">
        <v>10093</v>
      </c>
      <c r="B201" s="102" t="s">
        <v>10094</v>
      </c>
    </row>
    <row r="202" customFormat="false" ht="14.25" hidden="false" customHeight="false" outlineLevel="0" collapsed="false">
      <c r="A202" s="101" t="s">
        <v>10095</v>
      </c>
      <c r="B202" s="102" t="s">
        <v>10096</v>
      </c>
    </row>
    <row r="203" customFormat="false" ht="14.25" hidden="false" customHeight="false" outlineLevel="0" collapsed="false">
      <c r="A203" s="101" t="s">
        <v>10097</v>
      </c>
      <c r="B203" s="102" t="s">
        <v>10098</v>
      </c>
    </row>
    <row r="204" customFormat="false" ht="14.25" hidden="false" customHeight="false" outlineLevel="0" collapsed="false">
      <c r="A204" s="101" t="s">
        <v>10099</v>
      </c>
      <c r="B204" s="102" t="s">
        <v>10100</v>
      </c>
    </row>
    <row r="205" customFormat="false" ht="14.25" hidden="false" customHeight="false" outlineLevel="0" collapsed="false">
      <c r="A205" s="101" t="s">
        <v>10101</v>
      </c>
      <c r="B205" s="102" t="s">
        <v>10102</v>
      </c>
    </row>
    <row r="206" customFormat="false" ht="14.25" hidden="false" customHeight="false" outlineLevel="0" collapsed="false">
      <c r="A206" s="101" t="s">
        <v>10103</v>
      </c>
      <c r="B206" s="102" t="s">
        <v>10104</v>
      </c>
    </row>
    <row r="207" customFormat="false" ht="14.25" hidden="false" customHeight="false" outlineLevel="0" collapsed="false">
      <c r="A207" s="101" t="s">
        <v>10105</v>
      </c>
      <c r="B207" s="102" t="s">
        <v>10106</v>
      </c>
    </row>
    <row r="208" customFormat="false" ht="14.25" hidden="false" customHeight="false" outlineLevel="0" collapsed="false">
      <c r="A208" s="101" t="s">
        <v>10107</v>
      </c>
      <c r="B208" s="102" t="s">
        <v>10108</v>
      </c>
    </row>
    <row r="209" customFormat="false" ht="14.25" hidden="false" customHeight="false" outlineLevel="0" collapsed="false">
      <c r="A209" s="101" t="s">
        <v>10109</v>
      </c>
      <c r="B209" s="102" t="s">
        <v>10110</v>
      </c>
    </row>
    <row r="210" customFormat="false" ht="14.25" hidden="false" customHeight="false" outlineLevel="0" collapsed="false">
      <c r="A210" s="101" t="s">
        <v>10111</v>
      </c>
      <c r="B210" s="102" t="s">
        <v>10112</v>
      </c>
    </row>
    <row r="211" customFormat="false" ht="14.25" hidden="false" customHeight="false" outlineLevel="0" collapsed="false">
      <c r="A211" s="101" t="s">
        <v>10113</v>
      </c>
      <c r="B211" s="102" t="s">
        <v>10114</v>
      </c>
    </row>
    <row r="212" customFormat="false" ht="14.25" hidden="false" customHeight="false" outlineLevel="0" collapsed="false">
      <c r="A212" s="101" t="s">
        <v>10115</v>
      </c>
      <c r="B212" s="102" t="s">
        <v>10116</v>
      </c>
    </row>
    <row r="213" customFormat="false" ht="14.25" hidden="false" customHeight="false" outlineLevel="0" collapsed="false">
      <c r="A213" s="101" t="s">
        <v>10117</v>
      </c>
      <c r="B213" s="102" t="s">
        <v>10118</v>
      </c>
    </row>
    <row r="214" customFormat="false" ht="14.25" hidden="false" customHeight="false" outlineLevel="0" collapsed="false">
      <c r="A214" s="101" t="s">
        <v>10119</v>
      </c>
      <c r="B214" s="102" t="s">
        <v>10120</v>
      </c>
    </row>
    <row r="215" customFormat="false" ht="14.25" hidden="false" customHeight="false" outlineLevel="0" collapsed="false">
      <c r="A215" s="101" t="s">
        <v>10121</v>
      </c>
      <c r="B215" s="102" t="s">
        <v>10122</v>
      </c>
    </row>
    <row r="216" customFormat="false" ht="14.25" hidden="false" customHeight="false" outlineLevel="0" collapsed="false">
      <c r="A216" s="101" t="s">
        <v>10123</v>
      </c>
      <c r="B216" s="102" t="s">
        <v>10124</v>
      </c>
    </row>
    <row r="217" customFormat="false" ht="14.25" hidden="false" customHeight="false" outlineLevel="0" collapsed="false">
      <c r="A217" s="101" t="s">
        <v>10125</v>
      </c>
      <c r="B217" s="102" t="s">
        <v>10126</v>
      </c>
    </row>
    <row r="218" customFormat="false" ht="14.25" hidden="false" customHeight="false" outlineLevel="0" collapsed="false">
      <c r="A218" s="101" t="s">
        <v>10127</v>
      </c>
      <c r="B218" s="102" t="s">
        <v>10128</v>
      </c>
    </row>
    <row r="219" customFormat="false" ht="14.25" hidden="false" customHeight="false" outlineLevel="0" collapsed="false">
      <c r="A219" s="101" t="s">
        <v>10129</v>
      </c>
      <c r="B219" s="102" t="s">
        <v>10130</v>
      </c>
    </row>
    <row r="220" customFormat="false" ht="14.25" hidden="false" customHeight="false" outlineLevel="0" collapsed="false">
      <c r="A220" s="101" t="s">
        <v>10131</v>
      </c>
      <c r="B220" s="102" t="s">
        <v>10132</v>
      </c>
    </row>
    <row r="221" customFormat="false" ht="14.25" hidden="false" customHeight="false" outlineLevel="0" collapsed="false">
      <c r="A221" s="101" t="s">
        <v>10133</v>
      </c>
      <c r="B221" s="102" t="s">
        <v>10134</v>
      </c>
    </row>
    <row r="222" customFormat="false" ht="14.25" hidden="false" customHeight="false" outlineLevel="0" collapsed="false">
      <c r="A222" s="101" t="s">
        <v>10135</v>
      </c>
      <c r="B222" s="102" t="s">
        <v>10136</v>
      </c>
    </row>
    <row r="223" customFormat="false" ht="14.25" hidden="false" customHeight="false" outlineLevel="0" collapsed="false">
      <c r="A223" s="101" t="s">
        <v>10137</v>
      </c>
      <c r="B223" s="102" t="s">
        <v>10138</v>
      </c>
    </row>
    <row r="224" customFormat="false" ht="14.25" hidden="false" customHeight="false" outlineLevel="0" collapsed="false">
      <c r="A224" s="101" t="s">
        <v>10139</v>
      </c>
      <c r="B224" s="102" t="s">
        <v>10140</v>
      </c>
    </row>
    <row r="225" customFormat="false" ht="14.25" hidden="false" customHeight="false" outlineLevel="0" collapsed="false">
      <c r="A225" s="101" t="s">
        <v>10141</v>
      </c>
      <c r="B225" s="102" t="s">
        <v>10142</v>
      </c>
    </row>
    <row r="226" customFormat="false" ht="14.25" hidden="false" customHeight="false" outlineLevel="0" collapsed="false">
      <c r="A226" s="101" t="s">
        <v>10143</v>
      </c>
      <c r="B226" s="102" t="s">
        <v>10144</v>
      </c>
    </row>
    <row r="227" customFormat="false" ht="14.25" hidden="false" customHeight="false" outlineLevel="0" collapsed="false">
      <c r="A227" s="101" t="s">
        <v>10145</v>
      </c>
      <c r="B227" s="102" t="s">
        <v>10146</v>
      </c>
    </row>
    <row r="228" customFormat="false" ht="14.25" hidden="false" customHeight="false" outlineLevel="0" collapsed="false">
      <c r="A228" s="101" t="s">
        <v>10147</v>
      </c>
      <c r="B228" s="102" t="s">
        <v>10148</v>
      </c>
    </row>
    <row r="229" customFormat="false" ht="14.25" hidden="false" customHeight="false" outlineLevel="0" collapsed="false">
      <c r="A229" s="101" t="s">
        <v>10149</v>
      </c>
      <c r="B229" s="102" t="s">
        <v>10150</v>
      </c>
    </row>
    <row r="230" customFormat="false" ht="14.25" hidden="false" customHeight="false" outlineLevel="0" collapsed="false">
      <c r="A230" s="101" t="s">
        <v>10151</v>
      </c>
      <c r="B230" s="102" t="s">
        <v>10152</v>
      </c>
    </row>
    <row r="231" customFormat="false" ht="14.25" hidden="false" customHeight="false" outlineLevel="0" collapsed="false">
      <c r="A231" s="101" t="s">
        <v>10153</v>
      </c>
      <c r="B231" s="102" t="s">
        <v>10154</v>
      </c>
    </row>
    <row r="232" customFormat="false" ht="14.25" hidden="false" customHeight="false" outlineLevel="0" collapsed="false">
      <c r="A232" s="101" t="s">
        <v>10155</v>
      </c>
      <c r="B232" s="102" t="s">
        <v>10156</v>
      </c>
    </row>
    <row r="233" customFormat="false" ht="14.25" hidden="false" customHeight="false" outlineLevel="0" collapsed="false">
      <c r="A233" s="101" t="s">
        <v>10157</v>
      </c>
      <c r="B233" s="102" t="s">
        <v>10158</v>
      </c>
    </row>
    <row r="234" customFormat="false" ht="14.25" hidden="false" customHeight="false" outlineLevel="0" collapsed="false">
      <c r="A234" s="101" t="s">
        <v>10159</v>
      </c>
      <c r="B234" s="102" t="s">
        <v>10160</v>
      </c>
    </row>
    <row r="235" customFormat="false" ht="14.25" hidden="false" customHeight="false" outlineLevel="0" collapsed="false">
      <c r="A235" s="101" t="s">
        <v>10161</v>
      </c>
      <c r="B235" s="102" t="s">
        <v>10162</v>
      </c>
    </row>
    <row r="236" customFormat="false" ht="14.25" hidden="false" customHeight="false" outlineLevel="0" collapsed="false">
      <c r="A236" s="101" t="s">
        <v>10163</v>
      </c>
      <c r="B236" s="102" t="s">
        <v>10164</v>
      </c>
    </row>
    <row r="237" customFormat="false" ht="14.25" hidden="false" customHeight="false" outlineLevel="0" collapsed="false">
      <c r="A237" s="101" t="s">
        <v>10165</v>
      </c>
      <c r="B237" s="102" t="s">
        <v>10166</v>
      </c>
    </row>
    <row r="238" customFormat="false" ht="14.25" hidden="false" customHeight="false" outlineLevel="0" collapsed="false">
      <c r="A238" s="101" t="s">
        <v>10167</v>
      </c>
      <c r="B238" s="102" t="s">
        <v>10168</v>
      </c>
    </row>
    <row r="239" customFormat="false" ht="14.25" hidden="false" customHeight="false" outlineLevel="0" collapsed="false">
      <c r="A239" s="101" t="s">
        <v>10169</v>
      </c>
      <c r="B239" s="102" t="s">
        <v>10170</v>
      </c>
    </row>
    <row r="240" customFormat="false" ht="14.25" hidden="false" customHeight="false" outlineLevel="0" collapsed="false">
      <c r="A240" s="101" t="s">
        <v>10171</v>
      </c>
      <c r="B240" s="102" t="s">
        <v>10172</v>
      </c>
    </row>
    <row r="241" customFormat="false" ht="14.25" hidden="false" customHeight="false" outlineLevel="0" collapsed="false">
      <c r="A241" s="101" t="s">
        <v>10173</v>
      </c>
      <c r="B241" s="102" t="s">
        <v>10174</v>
      </c>
    </row>
    <row r="242" customFormat="false" ht="14.25" hidden="false" customHeight="false" outlineLevel="0" collapsed="false">
      <c r="A242" s="101" t="s">
        <v>10175</v>
      </c>
      <c r="B242" s="102" t="s">
        <v>10176</v>
      </c>
    </row>
    <row r="243" customFormat="false" ht="14.25" hidden="false" customHeight="false" outlineLevel="0" collapsed="false">
      <c r="A243" s="101" t="s">
        <v>10177</v>
      </c>
      <c r="B243" s="102" t="s">
        <v>10178</v>
      </c>
    </row>
    <row r="244" customFormat="false" ht="14.25" hidden="false" customHeight="false" outlineLevel="0" collapsed="false">
      <c r="A244" s="101" t="s">
        <v>10179</v>
      </c>
      <c r="B244" s="102" t="s">
        <v>10180</v>
      </c>
    </row>
    <row r="245" customFormat="false" ht="14.25" hidden="false" customHeight="false" outlineLevel="0" collapsed="false">
      <c r="A245" s="101" t="s">
        <v>10181</v>
      </c>
      <c r="B245" s="102" t="s">
        <v>10182</v>
      </c>
    </row>
    <row r="246" customFormat="false" ht="14.25" hidden="false" customHeight="false" outlineLevel="0" collapsed="false">
      <c r="A246" s="101" t="s">
        <v>10183</v>
      </c>
      <c r="B246" s="102" t="s">
        <v>10184</v>
      </c>
    </row>
    <row r="247" customFormat="false" ht="14.25" hidden="false" customHeight="false" outlineLevel="0" collapsed="false">
      <c r="A247" s="101" t="s">
        <v>10185</v>
      </c>
      <c r="B247" s="102" t="s">
        <v>10186</v>
      </c>
    </row>
    <row r="248" customFormat="false" ht="14.25" hidden="false" customHeight="false" outlineLevel="0" collapsed="false">
      <c r="A248" s="101" t="s">
        <v>10187</v>
      </c>
      <c r="B248" s="102" t="s">
        <v>10188</v>
      </c>
    </row>
    <row r="249" customFormat="false" ht="14.25" hidden="false" customHeight="false" outlineLevel="0" collapsed="false">
      <c r="A249" s="101" t="s">
        <v>10189</v>
      </c>
      <c r="B249" s="102" t="s">
        <v>10190</v>
      </c>
    </row>
    <row r="250" customFormat="false" ht="14.25" hidden="false" customHeight="false" outlineLevel="0" collapsed="false">
      <c r="A250" s="101" t="s">
        <v>10191</v>
      </c>
      <c r="B250" s="102" t="s">
        <v>10192</v>
      </c>
    </row>
    <row r="251" customFormat="false" ht="14.25" hidden="false" customHeight="false" outlineLevel="0" collapsed="false">
      <c r="A251" s="101" t="s">
        <v>10193</v>
      </c>
      <c r="B251" s="102" t="s">
        <v>10194</v>
      </c>
    </row>
    <row r="252" customFormat="false" ht="14.25" hidden="false" customHeight="false" outlineLevel="0" collapsed="false">
      <c r="A252" s="101" t="s">
        <v>10195</v>
      </c>
      <c r="B252" s="102" t="s">
        <v>10196</v>
      </c>
    </row>
    <row r="253" customFormat="false" ht="14.25" hidden="false" customHeight="false" outlineLevel="0" collapsed="false">
      <c r="A253" s="101" t="s">
        <v>10197</v>
      </c>
      <c r="B253" s="102" t="s">
        <v>10198</v>
      </c>
    </row>
    <row r="254" customFormat="false" ht="14.25" hidden="false" customHeight="false" outlineLevel="0" collapsed="false">
      <c r="A254" s="101" t="s">
        <v>10199</v>
      </c>
      <c r="B254" s="102" t="s">
        <v>10200</v>
      </c>
    </row>
    <row r="255" customFormat="false" ht="14.25" hidden="false" customHeight="false" outlineLevel="0" collapsed="false">
      <c r="A255" s="101" t="s">
        <v>10201</v>
      </c>
      <c r="B255" s="102" t="s">
        <v>10202</v>
      </c>
    </row>
    <row r="256" customFormat="false" ht="14.25" hidden="false" customHeight="false" outlineLevel="0" collapsed="false">
      <c r="A256" s="101" t="s">
        <v>10203</v>
      </c>
      <c r="B256" s="102" t="s">
        <v>10204</v>
      </c>
    </row>
    <row r="257" customFormat="false" ht="14.25" hidden="false" customHeight="false" outlineLevel="0" collapsed="false">
      <c r="A257" s="101" t="s">
        <v>10205</v>
      </c>
      <c r="B257" s="102" t="s">
        <v>10206</v>
      </c>
    </row>
    <row r="258" customFormat="false" ht="14.25" hidden="false" customHeight="false" outlineLevel="0" collapsed="false">
      <c r="A258" s="101" t="s">
        <v>10207</v>
      </c>
      <c r="B258" s="102" t="s">
        <v>10208</v>
      </c>
    </row>
    <row r="259" customFormat="false" ht="14.25" hidden="false" customHeight="false" outlineLevel="0" collapsed="false">
      <c r="A259" s="101" t="s">
        <v>10209</v>
      </c>
      <c r="B259" s="102" t="s">
        <v>10210</v>
      </c>
    </row>
    <row r="260" customFormat="false" ht="14.25" hidden="false" customHeight="false" outlineLevel="0" collapsed="false">
      <c r="A260" s="101" t="s">
        <v>10211</v>
      </c>
      <c r="B260" s="102" t="s">
        <v>10212</v>
      </c>
    </row>
    <row r="261" customFormat="false" ht="14.25" hidden="false" customHeight="false" outlineLevel="0" collapsed="false">
      <c r="A261" s="101" t="s">
        <v>10213</v>
      </c>
      <c r="B261" s="102" t="s">
        <v>10214</v>
      </c>
    </row>
    <row r="262" customFormat="false" ht="14.25" hidden="false" customHeight="false" outlineLevel="0" collapsed="false">
      <c r="A262" s="101" t="s">
        <v>10215</v>
      </c>
      <c r="B262" s="102" t="s">
        <v>10216</v>
      </c>
    </row>
    <row r="263" customFormat="false" ht="14.25" hidden="false" customHeight="false" outlineLevel="0" collapsed="false">
      <c r="A263" s="101" t="s">
        <v>10217</v>
      </c>
      <c r="B263" s="102" t="s">
        <v>10218</v>
      </c>
    </row>
    <row r="264" customFormat="false" ht="14.25" hidden="false" customHeight="false" outlineLevel="0" collapsed="false">
      <c r="A264" s="101" t="s">
        <v>10219</v>
      </c>
      <c r="B264" s="102" t="s">
        <v>10220</v>
      </c>
    </row>
    <row r="265" customFormat="false" ht="14.25" hidden="false" customHeight="false" outlineLevel="0" collapsed="false">
      <c r="A265" s="101" t="s">
        <v>10221</v>
      </c>
      <c r="B265" s="102" t="s">
        <v>10222</v>
      </c>
    </row>
    <row r="266" customFormat="false" ht="14.25" hidden="false" customHeight="false" outlineLevel="0" collapsed="false">
      <c r="A266" s="101" t="s">
        <v>10223</v>
      </c>
      <c r="B266" s="102" t="s">
        <v>10224</v>
      </c>
    </row>
    <row r="267" customFormat="false" ht="14.25" hidden="false" customHeight="false" outlineLevel="0" collapsed="false">
      <c r="A267" s="101" t="s">
        <v>10225</v>
      </c>
      <c r="B267" s="102" t="s">
        <v>10226</v>
      </c>
    </row>
    <row r="268" customFormat="false" ht="14.25" hidden="false" customHeight="false" outlineLevel="0" collapsed="false">
      <c r="A268" s="101" t="s">
        <v>10227</v>
      </c>
      <c r="B268" s="102" t="s">
        <v>10228</v>
      </c>
    </row>
    <row r="269" customFormat="false" ht="14.25" hidden="false" customHeight="false" outlineLevel="0" collapsed="false">
      <c r="A269" s="101" t="s">
        <v>10229</v>
      </c>
      <c r="B269" s="102" t="s">
        <v>10230</v>
      </c>
    </row>
    <row r="270" customFormat="false" ht="14.25" hidden="false" customHeight="false" outlineLevel="0" collapsed="false">
      <c r="A270" s="101" t="s">
        <v>10231</v>
      </c>
      <c r="B270" s="102" t="s">
        <v>10232</v>
      </c>
    </row>
    <row r="271" customFormat="false" ht="14.25" hidden="false" customHeight="false" outlineLevel="0" collapsed="false">
      <c r="A271" s="101" t="s">
        <v>10233</v>
      </c>
      <c r="B271" s="102" t="s">
        <v>10234</v>
      </c>
    </row>
    <row r="272" customFormat="false" ht="14.25" hidden="false" customHeight="false" outlineLevel="0" collapsed="false">
      <c r="A272" s="101" t="s">
        <v>10235</v>
      </c>
      <c r="B272" s="102" t="s">
        <v>10236</v>
      </c>
    </row>
    <row r="273" customFormat="false" ht="14.25" hidden="false" customHeight="false" outlineLevel="0" collapsed="false">
      <c r="A273" s="101" t="s">
        <v>10237</v>
      </c>
      <c r="B273" s="102" t="s">
        <v>10238</v>
      </c>
    </row>
    <row r="274" customFormat="false" ht="14.25" hidden="false" customHeight="false" outlineLevel="0" collapsed="false">
      <c r="A274" s="101" t="s">
        <v>10239</v>
      </c>
      <c r="B274" s="102" t="s">
        <v>10240</v>
      </c>
    </row>
    <row r="275" customFormat="false" ht="14.25" hidden="false" customHeight="false" outlineLevel="0" collapsed="false">
      <c r="A275" s="101" t="s">
        <v>10241</v>
      </c>
      <c r="B275" s="102" t="s">
        <v>10242</v>
      </c>
    </row>
    <row r="276" customFormat="false" ht="14.25" hidden="false" customHeight="false" outlineLevel="0" collapsed="false">
      <c r="A276" s="101" t="s">
        <v>10243</v>
      </c>
      <c r="B276" s="102" t="s">
        <v>10244</v>
      </c>
    </row>
    <row r="277" customFormat="false" ht="14.25" hidden="false" customHeight="false" outlineLevel="0" collapsed="false">
      <c r="A277" s="101" t="s">
        <v>10245</v>
      </c>
      <c r="B277" s="102" t="s">
        <v>10246</v>
      </c>
    </row>
    <row r="278" customFormat="false" ht="14.25" hidden="false" customHeight="false" outlineLevel="0" collapsed="false">
      <c r="A278" s="101" t="s">
        <v>10247</v>
      </c>
      <c r="B278" s="102" t="s">
        <v>10248</v>
      </c>
    </row>
    <row r="279" customFormat="false" ht="14.25" hidden="false" customHeight="false" outlineLevel="0" collapsed="false">
      <c r="A279" s="101" t="s">
        <v>10249</v>
      </c>
      <c r="B279" s="102" t="s">
        <v>10250</v>
      </c>
    </row>
    <row r="280" customFormat="false" ht="14.25" hidden="false" customHeight="false" outlineLevel="0" collapsed="false">
      <c r="A280" s="101" t="s">
        <v>10251</v>
      </c>
      <c r="B280" s="102" t="s">
        <v>10252</v>
      </c>
    </row>
    <row r="281" customFormat="false" ht="14.25" hidden="false" customHeight="false" outlineLevel="0" collapsed="false">
      <c r="A281" s="101" t="s">
        <v>10253</v>
      </c>
      <c r="B281" s="102" t="s">
        <v>10254</v>
      </c>
    </row>
    <row r="282" customFormat="false" ht="14.25" hidden="false" customHeight="false" outlineLevel="0" collapsed="false">
      <c r="A282" s="101" t="s">
        <v>10255</v>
      </c>
      <c r="B282" s="102" t="s">
        <v>10256</v>
      </c>
    </row>
    <row r="283" customFormat="false" ht="14.25" hidden="false" customHeight="false" outlineLevel="0" collapsed="false">
      <c r="A283" s="101" t="s">
        <v>10257</v>
      </c>
      <c r="B283" s="102" t="s">
        <v>10258</v>
      </c>
    </row>
    <row r="284" customFormat="false" ht="14.25" hidden="false" customHeight="false" outlineLevel="0" collapsed="false">
      <c r="A284" s="101" t="s">
        <v>10259</v>
      </c>
      <c r="B284" s="102" t="s">
        <v>10260</v>
      </c>
    </row>
    <row r="285" customFormat="false" ht="14.25" hidden="false" customHeight="false" outlineLevel="0" collapsed="false">
      <c r="A285" s="101" t="s">
        <v>10261</v>
      </c>
      <c r="B285" s="102" t="s">
        <v>10262</v>
      </c>
    </row>
    <row r="286" customFormat="false" ht="14.25" hidden="false" customHeight="false" outlineLevel="0" collapsed="false">
      <c r="A286" s="101" t="s">
        <v>10263</v>
      </c>
      <c r="B286" s="102" t="s">
        <v>10264</v>
      </c>
    </row>
    <row r="287" customFormat="false" ht="14.25" hidden="false" customHeight="false" outlineLevel="0" collapsed="false">
      <c r="A287" s="101" t="s">
        <v>10265</v>
      </c>
      <c r="B287" s="102" t="s">
        <v>10266</v>
      </c>
    </row>
    <row r="288" customFormat="false" ht="14.25" hidden="false" customHeight="false" outlineLevel="0" collapsed="false">
      <c r="A288" s="101" t="s">
        <v>10267</v>
      </c>
      <c r="B288" s="102" t="s">
        <v>10268</v>
      </c>
    </row>
    <row r="289" customFormat="false" ht="14.25" hidden="false" customHeight="false" outlineLevel="0" collapsed="false">
      <c r="A289" s="101" t="s">
        <v>10269</v>
      </c>
      <c r="B289" s="102" t="s">
        <v>10270</v>
      </c>
    </row>
    <row r="290" customFormat="false" ht="14.25" hidden="false" customHeight="false" outlineLevel="0" collapsed="false">
      <c r="A290" s="101" t="s">
        <v>10271</v>
      </c>
      <c r="B290" s="102" t="s">
        <v>10272</v>
      </c>
    </row>
    <row r="291" customFormat="false" ht="14.25" hidden="false" customHeight="false" outlineLevel="0" collapsed="false">
      <c r="A291" s="101" t="s">
        <v>10273</v>
      </c>
      <c r="B291" s="102" t="s">
        <v>10274</v>
      </c>
    </row>
    <row r="292" customFormat="false" ht="14.25" hidden="false" customHeight="false" outlineLevel="0" collapsed="false">
      <c r="A292" s="101" t="s">
        <v>10275</v>
      </c>
      <c r="B292" s="102" t="s">
        <v>10276</v>
      </c>
    </row>
    <row r="293" customFormat="false" ht="14.25" hidden="false" customHeight="false" outlineLevel="0" collapsed="false">
      <c r="A293" s="101" t="s">
        <v>10277</v>
      </c>
      <c r="B293" s="102" t="s">
        <v>10278</v>
      </c>
    </row>
    <row r="294" customFormat="false" ht="14.25" hidden="false" customHeight="false" outlineLevel="0" collapsed="false">
      <c r="A294" s="101" t="s">
        <v>10279</v>
      </c>
      <c r="B294" s="102" t="s">
        <v>10280</v>
      </c>
    </row>
    <row r="295" customFormat="false" ht="14.25" hidden="false" customHeight="false" outlineLevel="0" collapsed="false">
      <c r="A295" s="101" t="s">
        <v>10281</v>
      </c>
      <c r="B295" s="102" t="s">
        <v>10282</v>
      </c>
    </row>
    <row r="296" customFormat="false" ht="14.25" hidden="false" customHeight="false" outlineLevel="0" collapsed="false">
      <c r="A296" s="101" t="s">
        <v>10283</v>
      </c>
      <c r="B296" s="102" t="s">
        <v>10284</v>
      </c>
    </row>
    <row r="297" customFormat="false" ht="14.25" hidden="false" customHeight="false" outlineLevel="0" collapsed="false">
      <c r="A297" s="101" t="s">
        <v>10285</v>
      </c>
      <c r="B297" s="102" t="s">
        <v>10286</v>
      </c>
    </row>
    <row r="298" customFormat="false" ht="14.25" hidden="false" customHeight="false" outlineLevel="0" collapsed="false">
      <c r="A298" s="101" t="s">
        <v>10287</v>
      </c>
      <c r="B298" s="102" t="s">
        <v>10288</v>
      </c>
    </row>
    <row r="299" customFormat="false" ht="14.25" hidden="false" customHeight="false" outlineLevel="0" collapsed="false">
      <c r="A299" s="101" t="s">
        <v>10289</v>
      </c>
      <c r="B299" s="102" t="s">
        <v>10290</v>
      </c>
    </row>
    <row r="300" customFormat="false" ht="14.25" hidden="false" customHeight="false" outlineLevel="0" collapsed="false">
      <c r="A300" s="101" t="s">
        <v>10291</v>
      </c>
      <c r="B300" s="102" t="s">
        <v>10292</v>
      </c>
    </row>
    <row r="301" customFormat="false" ht="14.25" hidden="false" customHeight="false" outlineLevel="0" collapsed="false">
      <c r="A301" s="101" t="s">
        <v>10293</v>
      </c>
      <c r="B301" s="102" t="s">
        <v>10294</v>
      </c>
    </row>
    <row r="302" customFormat="false" ht="14.25" hidden="false" customHeight="false" outlineLevel="0" collapsed="false">
      <c r="A302" s="101" t="s">
        <v>10295</v>
      </c>
      <c r="B302" s="102" t="s">
        <v>10296</v>
      </c>
    </row>
    <row r="303" customFormat="false" ht="14.25" hidden="false" customHeight="false" outlineLevel="0" collapsed="false">
      <c r="A303" s="101" t="s">
        <v>10297</v>
      </c>
      <c r="B303" s="102" t="s">
        <v>10298</v>
      </c>
    </row>
    <row r="304" customFormat="false" ht="14.25" hidden="false" customHeight="false" outlineLevel="0" collapsed="false">
      <c r="A304" s="101" t="s">
        <v>10299</v>
      </c>
      <c r="B304" s="102" t="s">
        <v>10300</v>
      </c>
    </row>
    <row r="305" customFormat="false" ht="14.25" hidden="false" customHeight="false" outlineLevel="0" collapsed="false">
      <c r="A305" s="101" t="s">
        <v>10301</v>
      </c>
      <c r="B305" s="102" t="s">
        <v>10302</v>
      </c>
    </row>
    <row r="306" customFormat="false" ht="14.25" hidden="false" customHeight="false" outlineLevel="0" collapsed="false">
      <c r="A306" s="101" t="s">
        <v>10303</v>
      </c>
      <c r="B306" s="102" t="s">
        <v>10304</v>
      </c>
    </row>
    <row r="307" customFormat="false" ht="14.25" hidden="false" customHeight="false" outlineLevel="0" collapsed="false">
      <c r="A307" s="101" t="s">
        <v>10305</v>
      </c>
      <c r="B307" s="102" t="s">
        <v>10306</v>
      </c>
    </row>
    <row r="308" customFormat="false" ht="14.25" hidden="false" customHeight="false" outlineLevel="0" collapsed="false">
      <c r="A308" s="101" t="s">
        <v>10307</v>
      </c>
      <c r="B308" s="102" t="s">
        <v>10308</v>
      </c>
    </row>
    <row r="309" customFormat="false" ht="14.25" hidden="false" customHeight="false" outlineLevel="0" collapsed="false">
      <c r="A309" s="101" t="s">
        <v>10309</v>
      </c>
      <c r="B309" s="102" t="s">
        <v>10310</v>
      </c>
    </row>
    <row r="310" customFormat="false" ht="14.25" hidden="false" customHeight="false" outlineLevel="0" collapsed="false">
      <c r="A310" s="101" t="s">
        <v>10311</v>
      </c>
      <c r="B310" s="102" t="s">
        <v>10312</v>
      </c>
    </row>
    <row r="311" customFormat="false" ht="14.25" hidden="false" customHeight="false" outlineLevel="0" collapsed="false">
      <c r="A311" s="101" t="s">
        <v>10313</v>
      </c>
      <c r="B311" s="102" t="s">
        <v>10314</v>
      </c>
    </row>
    <row r="312" customFormat="false" ht="14.25" hidden="false" customHeight="false" outlineLevel="0" collapsed="false">
      <c r="A312" s="101" t="s">
        <v>10315</v>
      </c>
      <c r="B312" s="102" t="s">
        <v>10316</v>
      </c>
    </row>
    <row r="313" customFormat="false" ht="14.25" hidden="false" customHeight="false" outlineLevel="0" collapsed="false">
      <c r="A313" s="101" t="s">
        <v>10317</v>
      </c>
      <c r="B313" s="102" t="s">
        <v>10318</v>
      </c>
    </row>
    <row r="314" customFormat="false" ht="14.25" hidden="false" customHeight="false" outlineLevel="0" collapsed="false">
      <c r="A314" s="101" t="s">
        <v>10319</v>
      </c>
      <c r="B314" s="102" t="s">
        <v>10320</v>
      </c>
    </row>
    <row r="315" customFormat="false" ht="14.25" hidden="false" customHeight="false" outlineLevel="0" collapsed="false">
      <c r="A315" s="101" t="s">
        <v>10321</v>
      </c>
      <c r="B315" s="102" t="s">
        <v>10322</v>
      </c>
    </row>
    <row r="316" customFormat="false" ht="14.25" hidden="false" customHeight="false" outlineLevel="0" collapsed="false">
      <c r="A316" s="101" t="s">
        <v>10323</v>
      </c>
      <c r="B316" s="102" t="s">
        <v>10324</v>
      </c>
    </row>
    <row r="317" customFormat="false" ht="14.25" hidden="false" customHeight="false" outlineLevel="0" collapsed="false">
      <c r="A317" s="101" t="s">
        <v>10325</v>
      </c>
      <c r="B317" s="102" t="s">
        <v>10326</v>
      </c>
    </row>
    <row r="318" customFormat="false" ht="14.25" hidden="false" customHeight="false" outlineLevel="0" collapsed="false">
      <c r="A318" s="101" t="s">
        <v>10327</v>
      </c>
      <c r="B318" s="102" t="s">
        <v>10328</v>
      </c>
    </row>
    <row r="319" customFormat="false" ht="14.25" hidden="false" customHeight="false" outlineLevel="0" collapsed="false">
      <c r="A319" s="101" t="s">
        <v>10329</v>
      </c>
      <c r="B319" s="102" t="s">
        <v>10330</v>
      </c>
    </row>
    <row r="320" customFormat="false" ht="14.25" hidden="false" customHeight="false" outlineLevel="0" collapsed="false">
      <c r="A320" s="101" t="s">
        <v>10331</v>
      </c>
      <c r="B320" s="102" t="s">
        <v>10332</v>
      </c>
    </row>
    <row r="321" customFormat="false" ht="14.25" hidden="false" customHeight="false" outlineLevel="0" collapsed="false">
      <c r="A321" s="101" t="s">
        <v>10333</v>
      </c>
      <c r="B321" s="102" t="s">
        <v>10334</v>
      </c>
    </row>
    <row r="322" customFormat="false" ht="14.25" hidden="false" customHeight="false" outlineLevel="0" collapsed="false">
      <c r="A322" s="101" t="s">
        <v>10335</v>
      </c>
      <c r="B322" s="102" t="s">
        <v>10336</v>
      </c>
    </row>
    <row r="323" customFormat="false" ht="14.25" hidden="false" customHeight="false" outlineLevel="0" collapsed="false">
      <c r="A323" s="101" t="s">
        <v>10337</v>
      </c>
      <c r="B323" s="102" t="s">
        <v>10338</v>
      </c>
    </row>
    <row r="324" customFormat="false" ht="14.25" hidden="false" customHeight="false" outlineLevel="0" collapsed="false">
      <c r="A324" s="101" t="s">
        <v>10339</v>
      </c>
      <c r="B324" s="102" t="s">
        <v>10340</v>
      </c>
    </row>
    <row r="325" customFormat="false" ht="14.25" hidden="false" customHeight="false" outlineLevel="0" collapsed="false">
      <c r="A325" s="101" t="s">
        <v>10341</v>
      </c>
      <c r="B325" s="102" t="s">
        <v>10342</v>
      </c>
    </row>
    <row r="326" customFormat="false" ht="14.25" hidden="false" customHeight="false" outlineLevel="0" collapsed="false">
      <c r="A326" s="101" t="s">
        <v>10343</v>
      </c>
      <c r="B326" s="102" t="s">
        <v>10344</v>
      </c>
    </row>
    <row r="327" customFormat="false" ht="14.25" hidden="false" customHeight="false" outlineLevel="0" collapsed="false">
      <c r="A327" s="101" t="s">
        <v>10345</v>
      </c>
      <c r="B327" s="102" t="s">
        <v>10346</v>
      </c>
    </row>
    <row r="328" customFormat="false" ht="14.25" hidden="false" customHeight="false" outlineLevel="0" collapsed="false">
      <c r="A328" s="101" t="s">
        <v>10347</v>
      </c>
      <c r="B328" s="102" t="s">
        <v>10348</v>
      </c>
    </row>
    <row r="329" customFormat="false" ht="14.25" hidden="false" customHeight="false" outlineLevel="0" collapsed="false">
      <c r="A329" s="101" t="s">
        <v>10349</v>
      </c>
      <c r="B329" s="102" t="s">
        <v>10350</v>
      </c>
    </row>
    <row r="330" customFormat="false" ht="14.25" hidden="false" customHeight="false" outlineLevel="0" collapsed="false">
      <c r="A330" s="101" t="s">
        <v>10351</v>
      </c>
      <c r="B330" s="102" t="s">
        <v>10352</v>
      </c>
    </row>
    <row r="331" customFormat="false" ht="14.25" hidden="false" customHeight="false" outlineLevel="0" collapsed="false">
      <c r="A331" s="101" t="s">
        <v>10353</v>
      </c>
      <c r="B331" s="102" t="s">
        <v>10354</v>
      </c>
    </row>
    <row r="332" customFormat="false" ht="14.25" hidden="false" customHeight="false" outlineLevel="0" collapsed="false">
      <c r="A332" s="101" t="s">
        <v>10355</v>
      </c>
      <c r="B332" s="102" t="s">
        <v>10356</v>
      </c>
    </row>
    <row r="333" customFormat="false" ht="14.25" hidden="false" customHeight="false" outlineLevel="0" collapsed="false">
      <c r="A333" s="101" t="s">
        <v>10357</v>
      </c>
      <c r="B333" s="102" t="s">
        <v>10358</v>
      </c>
    </row>
    <row r="334" customFormat="false" ht="14.25" hidden="false" customHeight="false" outlineLevel="0" collapsed="false">
      <c r="A334" s="101" t="s">
        <v>10359</v>
      </c>
      <c r="B334" s="102" t="s">
        <v>10360</v>
      </c>
    </row>
    <row r="335" customFormat="false" ht="14.25" hidden="false" customHeight="false" outlineLevel="0" collapsed="false">
      <c r="A335" s="101" t="s">
        <v>10361</v>
      </c>
      <c r="B335" s="102" t="s">
        <v>10362</v>
      </c>
    </row>
    <row r="336" customFormat="false" ht="14.25" hidden="false" customHeight="false" outlineLevel="0" collapsed="false">
      <c r="A336" s="101" t="s">
        <v>10363</v>
      </c>
      <c r="B336" s="102" t="s">
        <v>10364</v>
      </c>
    </row>
    <row r="337" customFormat="false" ht="14.25" hidden="false" customHeight="false" outlineLevel="0" collapsed="false">
      <c r="A337" s="101" t="s">
        <v>10365</v>
      </c>
      <c r="B337" s="102" t="s">
        <v>10366</v>
      </c>
    </row>
    <row r="338" customFormat="false" ht="14.25" hidden="false" customHeight="false" outlineLevel="0" collapsed="false">
      <c r="A338" s="101" t="s">
        <v>10367</v>
      </c>
      <c r="B338" s="102" t="s">
        <v>10368</v>
      </c>
    </row>
    <row r="339" customFormat="false" ht="14.25" hidden="false" customHeight="false" outlineLevel="0" collapsed="false">
      <c r="A339" s="101" t="s">
        <v>10369</v>
      </c>
      <c r="B339" s="102" t="s">
        <v>10370</v>
      </c>
    </row>
    <row r="340" customFormat="false" ht="14.25" hidden="false" customHeight="false" outlineLevel="0" collapsed="false">
      <c r="A340" s="101" t="s">
        <v>10371</v>
      </c>
      <c r="B340" s="102" t="s">
        <v>10372</v>
      </c>
    </row>
    <row r="341" customFormat="false" ht="14.25" hidden="false" customHeight="false" outlineLevel="0" collapsed="false">
      <c r="A341" s="101" t="s">
        <v>10373</v>
      </c>
      <c r="B341" s="102" t="s">
        <v>10374</v>
      </c>
    </row>
    <row r="342" customFormat="false" ht="14.25" hidden="false" customHeight="false" outlineLevel="0" collapsed="false">
      <c r="A342" s="101" t="s">
        <v>10375</v>
      </c>
      <c r="B342" s="102" t="s">
        <v>10376</v>
      </c>
    </row>
    <row r="343" customFormat="false" ht="14.25" hidden="false" customHeight="false" outlineLevel="0" collapsed="false">
      <c r="A343" s="101" t="s">
        <v>10377</v>
      </c>
      <c r="B343" s="102" t="s">
        <v>10378</v>
      </c>
    </row>
    <row r="344" customFormat="false" ht="14.25" hidden="false" customHeight="false" outlineLevel="0" collapsed="false">
      <c r="A344" s="101" t="s">
        <v>10379</v>
      </c>
      <c r="B344" s="102" t="s">
        <v>10380</v>
      </c>
    </row>
    <row r="345" customFormat="false" ht="14.25" hidden="false" customHeight="false" outlineLevel="0" collapsed="false">
      <c r="A345" s="101" t="s">
        <v>10381</v>
      </c>
      <c r="B345" s="102" t="s">
        <v>10382</v>
      </c>
    </row>
    <row r="346" customFormat="false" ht="14.25" hidden="false" customHeight="false" outlineLevel="0" collapsed="false">
      <c r="A346" s="101" t="s">
        <v>10383</v>
      </c>
      <c r="B346" s="102" t="s">
        <v>10384</v>
      </c>
    </row>
    <row r="347" customFormat="false" ht="14.25" hidden="false" customHeight="false" outlineLevel="0" collapsed="false">
      <c r="A347" s="101" t="s">
        <v>10385</v>
      </c>
      <c r="B347" s="102" t="s">
        <v>10386</v>
      </c>
    </row>
    <row r="348" customFormat="false" ht="14.25" hidden="false" customHeight="false" outlineLevel="0" collapsed="false">
      <c r="A348" s="101" t="s">
        <v>10387</v>
      </c>
      <c r="B348" s="102" t="s">
        <v>10388</v>
      </c>
    </row>
    <row r="349" customFormat="false" ht="14.25" hidden="false" customHeight="false" outlineLevel="0" collapsed="false">
      <c r="A349" s="101" t="s">
        <v>10389</v>
      </c>
      <c r="B349" s="102" t="s">
        <v>10390</v>
      </c>
    </row>
    <row r="350" customFormat="false" ht="14.25" hidden="false" customHeight="false" outlineLevel="0" collapsed="false">
      <c r="A350" s="101" t="s">
        <v>10391</v>
      </c>
      <c r="B350" s="102" t="s">
        <v>10392</v>
      </c>
    </row>
    <row r="351" customFormat="false" ht="14.25" hidden="false" customHeight="false" outlineLevel="0" collapsed="false">
      <c r="A351" s="101" t="s">
        <v>10393</v>
      </c>
      <c r="B351" s="102" t="s">
        <v>10394</v>
      </c>
    </row>
    <row r="352" customFormat="false" ht="14.25" hidden="false" customHeight="false" outlineLevel="0" collapsed="false">
      <c r="A352" s="101" t="s">
        <v>10395</v>
      </c>
      <c r="B352" s="102" t="s">
        <v>10396</v>
      </c>
    </row>
    <row r="353" customFormat="false" ht="14.25" hidden="false" customHeight="false" outlineLevel="0" collapsed="false">
      <c r="A353" s="101" t="s">
        <v>10397</v>
      </c>
      <c r="B353" s="102" t="s">
        <v>10398</v>
      </c>
    </row>
    <row r="354" customFormat="false" ht="14.25" hidden="false" customHeight="false" outlineLevel="0" collapsed="false">
      <c r="A354" s="101" t="s">
        <v>10399</v>
      </c>
      <c r="B354" s="102" t="s">
        <v>10400</v>
      </c>
    </row>
    <row r="355" customFormat="false" ht="14.25" hidden="false" customHeight="false" outlineLevel="0" collapsed="false">
      <c r="A355" s="101" t="s">
        <v>10401</v>
      </c>
      <c r="B355" s="102" t="s">
        <v>10402</v>
      </c>
    </row>
    <row r="356" customFormat="false" ht="14.25" hidden="false" customHeight="false" outlineLevel="0" collapsed="false">
      <c r="A356" s="101" t="s">
        <v>10403</v>
      </c>
      <c r="B356" s="102" t="s">
        <v>10404</v>
      </c>
    </row>
    <row r="357" customFormat="false" ht="14.25" hidden="false" customHeight="false" outlineLevel="0" collapsed="false">
      <c r="A357" s="101" t="s">
        <v>10405</v>
      </c>
      <c r="B357" s="102" t="s">
        <v>10406</v>
      </c>
    </row>
    <row r="358" customFormat="false" ht="14.25" hidden="false" customHeight="false" outlineLevel="0" collapsed="false">
      <c r="A358" s="101" t="s">
        <v>10407</v>
      </c>
      <c r="B358" s="102" t="s">
        <v>10408</v>
      </c>
    </row>
    <row r="359" customFormat="false" ht="14.25" hidden="false" customHeight="false" outlineLevel="0" collapsed="false">
      <c r="A359" s="101" t="s">
        <v>10409</v>
      </c>
      <c r="B359" s="102" t="s">
        <v>10410</v>
      </c>
    </row>
    <row r="360" customFormat="false" ht="14.25" hidden="false" customHeight="false" outlineLevel="0" collapsed="false">
      <c r="A360" s="101" t="s">
        <v>10411</v>
      </c>
      <c r="B360" s="102" t="s">
        <v>10412</v>
      </c>
    </row>
    <row r="361" customFormat="false" ht="14.25" hidden="false" customHeight="false" outlineLevel="0" collapsed="false">
      <c r="A361" s="101" t="s">
        <v>10413</v>
      </c>
      <c r="B361" s="102" t="s">
        <v>10414</v>
      </c>
    </row>
    <row r="362" customFormat="false" ht="14.25" hidden="false" customHeight="false" outlineLevel="0" collapsed="false">
      <c r="A362" s="101" t="s">
        <v>10415</v>
      </c>
      <c r="B362" s="102" t="s">
        <v>10416</v>
      </c>
    </row>
    <row r="363" customFormat="false" ht="14.25" hidden="false" customHeight="false" outlineLevel="0" collapsed="false">
      <c r="A363" s="101" t="s">
        <v>10417</v>
      </c>
      <c r="B363" s="102" t="s">
        <v>10418</v>
      </c>
    </row>
    <row r="364" customFormat="false" ht="14.25" hidden="false" customHeight="false" outlineLevel="0" collapsed="false">
      <c r="A364" s="101" t="s">
        <v>10419</v>
      </c>
      <c r="B364" s="102" t="s">
        <v>10420</v>
      </c>
    </row>
    <row r="365" customFormat="false" ht="14.25" hidden="false" customHeight="false" outlineLevel="0" collapsed="false">
      <c r="A365" s="101" t="s">
        <v>10421</v>
      </c>
      <c r="B365" s="102" t="s">
        <v>10422</v>
      </c>
    </row>
    <row r="366" customFormat="false" ht="14.25" hidden="false" customHeight="false" outlineLevel="0" collapsed="false">
      <c r="A366" s="101" t="s">
        <v>10423</v>
      </c>
      <c r="B366" s="102" t="s">
        <v>10424</v>
      </c>
    </row>
    <row r="367" customFormat="false" ht="14.25" hidden="false" customHeight="false" outlineLevel="0" collapsed="false">
      <c r="A367" s="101" t="s">
        <v>10425</v>
      </c>
      <c r="B367" s="102" t="s">
        <v>10426</v>
      </c>
    </row>
    <row r="368" customFormat="false" ht="14.25" hidden="false" customHeight="false" outlineLevel="0" collapsed="false">
      <c r="A368" s="101" t="s">
        <v>10427</v>
      </c>
      <c r="B368" s="102" t="s">
        <v>10428</v>
      </c>
    </row>
    <row r="369" customFormat="false" ht="14.25" hidden="false" customHeight="false" outlineLevel="0" collapsed="false">
      <c r="A369" s="101" t="s">
        <v>10429</v>
      </c>
      <c r="B369" s="102" t="s">
        <v>10430</v>
      </c>
    </row>
    <row r="370" customFormat="false" ht="14.25" hidden="false" customHeight="false" outlineLevel="0" collapsed="false">
      <c r="A370" s="101" t="s">
        <v>10431</v>
      </c>
      <c r="B370" s="102" t="s">
        <v>10432</v>
      </c>
    </row>
    <row r="371" customFormat="false" ht="14.25" hidden="false" customHeight="false" outlineLevel="0" collapsed="false">
      <c r="A371" s="101" t="s">
        <v>10433</v>
      </c>
      <c r="B371" s="102" t="s">
        <v>10434</v>
      </c>
    </row>
    <row r="372" customFormat="false" ht="14.25" hidden="false" customHeight="false" outlineLevel="0" collapsed="false">
      <c r="A372" s="101" t="s">
        <v>10435</v>
      </c>
      <c r="B372" s="102" t="s">
        <v>10436</v>
      </c>
    </row>
    <row r="373" customFormat="false" ht="14.25" hidden="false" customHeight="false" outlineLevel="0" collapsed="false">
      <c r="A373" s="101" t="s">
        <v>10437</v>
      </c>
      <c r="B373" s="102" t="s">
        <v>10438</v>
      </c>
    </row>
    <row r="374" customFormat="false" ht="14.25" hidden="false" customHeight="false" outlineLevel="0" collapsed="false">
      <c r="A374" s="101" t="s">
        <v>10439</v>
      </c>
      <c r="B374" s="102" t="s">
        <v>10440</v>
      </c>
    </row>
    <row r="375" customFormat="false" ht="14.25" hidden="false" customHeight="false" outlineLevel="0" collapsed="false">
      <c r="A375" s="101" t="s">
        <v>10441</v>
      </c>
      <c r="B375" s="102" t="s">
        <v>10442</v>
      </c>
    </row>
    <row r="376" customFormat="false" ht="14.25" hidden="false" customHeight="false" outlineLevel="0" collapsed="false">
      <c r="A376" s="101" t="s">
        <v>10443</v>
      </c>
      <c r="B376" s="102" t="s">
        <v>10444</v>
      </c>
    </row>
    <row r="377" customFormat="false" ht="14.25" hidden="false" customHeight="false" outlineLevel="0" collapsed="false">
      <c r="A377" s="101" t="s">
        <v>10445</v>
      </c>
      <c r="B377" s="102" t="s">
        <v>10446</v>
      </c>
    </row>
    <row r="378" customFormat="false" ht="14.25" hidden="false" customHeight="false" outlineLevel="0" collapsed="false">
      <c r="A378" s="101" t="s">
        <v>10447</v>
      </c>
      <c r="B378" s="102" t="s">
        <v>10448</v>
      </c>
    </row>
    <row r="379" customFormat="false" ht="14.25" hidden="false" customHeight="false" outlineLevel="0" collapsed="false">
      <c r="A379" s="101" t="s">
        <v>10449</v>
      </c>
      <c r="B379" s="102" t="s">
        <v>10450</v>
      </c>
    </row>
    <row r="380" customFormat="false" ht="14.25" hidden="false" customHeight="false" outlineLevel="0" collapsed="false">
      <c r="A380" s="101" t="s">
        <v>10451</v>
      </c>
      <c r="B380" s="102" t="s">
        <v>10452</v>
      </c>
    </row>
    <row r="381" customFormat="false" ht="14.25" hidden="false" customHeight="false" outlineLevel="0" collapsed="false">
      <c r="A381" s="101" t="s">
        <v>10453</v>
      </c>
      <c r="B381" s="102" t="s">
        <v>10454</v>
      </c>
    </row>
    <row r="382" customFormat="false" ht="14.25" hidden="false" customHeight="false" outlineLevel="0" collapsed="false">
      <c r="A382" s="101" t="s">
        <v>10455</v>
      </c>
      <c r="B382" s="102" t="s">
        <v>10456</v>
      </c>
    </row>
    <row r="383" customFormat="false" ht="14.25" hidden="false" customHeight="false" outlineLevel="0" collapsed="false">
      <c r="A383" s="101" t="s">
        <v>10457</v>
      </c>
      <c r="B383" s="102" t="s">
        <v>10458</v>
      </c>
    </row>
    <row r="384" customFormat="false" ht="14.25" hidden="false" customHeight="false" outlineLevel="0" collapsed="false">
      <c r="A384" s="101" t="s">
        <v>10459</v>
      </c>
      <c r="B384" s="102" t="s">
        <v>10460</v>
      </c>
    </row>
    <row r="385" customFormat="false" ht="14.25" hidden="false" customHeight="false" outlineLevel="0" collapsed="false">
      <c r="A385" s="101" t="s">
        <v>10461</v>
      </c>
      <c r="B385" s="102" t="s">
        <v>10462</v>
      </c>
    </row>
    <row r="386" customFormat="false" ht="14.25" hidden="false" customHeight="false" outlineLevel="0" collapsed="false">
      <c r="A386" s="101" t="s">
        <v>10463</v>
      </c>
      <c r="B386" s="102" t="s">
        <v>10464</v>
      </c>
    </row>
    <row r="387" customFormat="false" ht="14.25" hidden="false" customHeight="false" outlineLevel="0" collapsed="false">
      <c r="A387" s="101" t="s">
        <v>10465</v>
      </c>
      <c r="B387" s="102" t="s">
        <v>10466</v>
      </c>
    </row>
    <row r="388" customFormat="false" ht="14.25" hidden="false" customHeight="false" outlineLevel="0" collapsed="false">
      <c r="A388" s="101" t="s">
        <v>10467</v>
      </c>
      <c r="B388" s="102" t="s">
        <v>10468</v>
      </c>
    </row>
    <row r="389" customFormat="false" ht="14.25" hidden="false" customHeight="false" outlineLevel="0" collapsed="false">
      <c r="A389" s="101" t="s">
        <v>10469</v>
      </c>
      <c r="B389" s="102" t="s">
        <v>10470</v>
      </c>
    </row>
    <row r="390" customFormat="false" ht="14.25" hidden="false" customHeight="false" outlineLevel="0" collapsed="false">
      <c r="A390" s="101" t="s">
        <v>10471</v>
      </c>
      <c r="B390" s="102" t="s">
        <v>10472</v>
      </c>
    </row>
    <row r="391" customFormat="false" ht="14.25" hidden="false" customHeight="false" outlineLevel="0" collapsed="false">
      <c r="A391" s="101" t="s">
        <v>10473</v>
      </c>
      <c r="B391" s="102" t="s">
        <v>10474</v>
      </c>
    </row>
    <row r="392" customFormat="false" ht="14.25" hidden="false" customHeight="false" outlineLevel="0" collapsed="false">
      <c r="A392" s="101" t="s">
        <v>10475</v>
      </c>
      <c r="B392" s="102" t="s">
        <v>10476</v>
      </c>
    </row>
    <row r="393" customFormat="false" ht="14.25" hidden="false" customHeight="false" outlineLevel="0" collapsed="false">
      <c r="A393" s="101" t="s">
        <v>10477</v>
      </c>
      <c r="B393" s="102" t="s">
        <v>10478</v>
      </c>
    </row>
    <row r="394" customFormat="false" ht="14.25" hidden="false" customHeight="false" outlineLevel="0" collapsed="false">
      <c r="A394" s="101" t="s">
        <v>10479</v>
      </c>
      <c r="B394" s="102" t="s">
        <v>10480</v>
      </c>
    </row>
    <row r="395" customFormat="false" ht="14.25" hidden="false" customHeight="false" outlineLevel="0" collapsed="false">
      <c r="A395" s="101" t="s">
        <v>10481</v>
      </c>
      <c r="B395" s="102" t="s">
        <v>10482</v>
      </c>
    </row>
    <row r="396" customFormat="false" ht="14.25" hidden="false" customHeight="false" outlineLevel="0" collapsed="false">
      <c r="A396" s="101" t="s">
        <v>10483</v>
      </c>
      <c r="B396" s="102" t="s">
        <v>10484</v>
      </c>
    </row>
    <row r="397" customFormat="false" ht="14.25" hidden="false" customHeight="false" outlineLevel="0" collapsed="false">
      <c r="A397" s="101" t="s">
        <v>10485</v>
      </c>
      <c r="B397" s="102" t="s">
        <v>10486</v>
      </c>
    </row>
    <row r="398" customFormat="false" ht="14.25" hidden="false" customHeight="false" outlineLevel="0" collapsed="false">
      <c r="A398" s="101" t="s">
        <v>10487</v>
      </c>
      <c r="B398" s="102" t="s">
        <v>10488</v>
      </c>
    </row>
    <row r="399" customFormat="false" ht="14.25" hidden="false" customHeight="false" outlineLevel="0" collapsed="false">
      <c r="A399" s="101" t="s">
        <v>10489</v>
      </c>
      <c r="B399" s="102" t="s">
        <v>10490</v>
      </c>
    </row>
    <row r="400" customFormat="false" ht="14.25" hidden="false" customHeight="false" outlineLevel="0" collapsed="false">
      <c r="A400" s="101" t="s">
        <v>10491</v>
      </c>
      <c r="B400" s="102" t="s">
        <v>10492</v>
      </c>
    </row>
    <row r="401" customFormat="false" ht="14.25" hidden="false" customHeight="false" outlineLevel="0" collapsed="false">
      <c r="A401" s="101" t="s">
        <v>10493</v>
      </c>
      <c r="B401" s="102" t="s">
        <v>10494</v>
      </c>
    </row>
    <row r="402" customFormat="false" ht="14.25" hidden="false" customHeight="false" outlineLevel="0" collapsed="false">
      <c r="A402" s="101" t="s">
        <v>10495</v>
      </c>
      <c r="B402" s="102" t="s">
        <v>10496</v>
      </c>
    </row>
    <row r="403" customFormat="false" ht="14.25" hidden="false" customHeight="false" outlineLevel="0" collapsed="false">
      <c r="A403" s="101" t="s">
        <v>10497</v>
      </c>
      <c r="B403" s="102" t="s">
        <v>10498</v>
      </c>
    </row>
    <row r="404" customFormat="false" ht="14.25" hidden="false" customHeight="false" outlineLevel="0" collapsed="false">
      <c r="A404" s="101" t="s">
        <v>10499</v>
      </c>
      <c r="B404" s="102" t="s">
        <v>10500</v>
      </c>
    </row>
    <row r="405" customFormat="false" ht="14.25" hidden="false" customHeight="false" outlineLevel="0" collapsed="false">
      <c r="A405" s="101" t="s">
        <v>10501</v>
      </c>
      <c r="B405" s="102" t="s">
        <v>10502</v>
      </c>
    </row>
    <row r="406" customFormat="false" ht="14.25" hidden="false" customHeight="false" outlineLevel="0" collapsed="false">
      <c r="A406" s="101" t="s">
        <v>10503</v>
      </c>
      <c r="B406" s="102" t="s">
        <v>10504</v>
      </c>
    </row>
    <row r="407" customFormat="false" ht="14.25" hidden="false" customHeight="false" outlineLevel="0" collapsed="false">
      <c r="A407" s="101" t="s">
        <v>10505</v>
      </c>
      <c r="B407" s="102" t="s">
        <v>10506</v>
      </c>
    </row>
    <row r="408" customFormat="false" ht="14.25" hidden="false" customHeight="false" outlineLevel="0" collapsed="false">
      <c r="A408" s="101" t="s">
        <v>10507</v>
      </c>
      <c r="B408" s="102" t="s">
        <v>10508</v>
      </c>
    </row>
    <row r="409" customFormat="false" ht="14.25" hidden="false" customHeight="false" outlineLevel="0" collapsed="false">
      <c r="A409" s="101" t="s">
        <v>10509</v>
      </c>
      <c r="B409" s="102" t="s">
        <v>10510</v>
      </c>
    </row>
    <row r="410" customFormat="false" ht="14.25" hidden="false" customHeight="false" outlineLevel="0" collapsed="false">
      <c r="A410" s="101" t="s">
        <v>10511</v>
      </c>
      <c r="B410" s="102" t="s">
        <v>10512</v>
      </c>
    </row>
    <row r="411" customFormat="false" ht="14.25" hidden="false" customHeight="false" outlineLevel="0" collapsed="false">
      <c r="A411" s="101" t="s">
        <v>10513</v>
      </c>
      <c r="B411" s="102" t="s">
        <v>10514</v>
      </c>
    </row>
    <row r="412" customFormat="false" ht="14.25" hidden="false" customHeight="false" outlineLevel="0" collapsed="false">
      <c r="A412" s="101" t="s">
        <v>10515</v>
      </c>
      <c r="B412" s="102" t="s">
        <v>10516</v>
      </c>
    </row>
    <row r="413" customFormat="false" ht="14.25" hidden="false" customHeight="false" outlineLevel="0" collapsed="false">
      <c r="A413" s="101" t="s">
        <v>10517</v>
      </c>
      <c r="B413" s="102" t="s">
        <v>10518</v>
      </c>
    </row>
    <row r="414" customFormat="false" ht="14.25" hidden="false" customHeight="false" outlineLevel="0" collapsed="false">
      <c r="A414" s="101" t="s">
        <v>10519</v>
      </c>
      <c r="B414" s="102" t="s">
        <v>10520</v>
      </c>
    </row>
    <row r="415" customFormat="false" ht="14.25" hidden="false" customHeight="false" outlineLevel="0" collapsed="false">
      <c r="A415" s="101" t="s">
        <v>10521</v>
      </c>
      <c r="B415" s="102" t="s">
        <v>10522</v>
      </c>
    </row>
    <row r="416" customFormat="false" ht="14.25" hidden="false" customHeight="false" outlineLevel="0" collapsed="false">
      <c r="A416" s="101" t="s">
        <v>10523</v>
      </c>
      <c r="B416" s="102" t="s">
        <v>10524</v>
      </c>
    </row>
    <row r="417" customFormat="false" ht="14.25" hidden="false" customHeight="false" outlineLevel="0" collapsed="false">
      <c r="A417" s="101" t="s">
        <v>10525</v>
      </c>
      <c r="B417" s="102" t="s">
        <v>10526</v>
      </c>
    </row>
    <row r="418" customFormat="false" ht="14.25" hidden="false" customHeight="false" outlineLevel="0" collapsed="false">
      <c r="A418" s="101" t="s">
        <v>10527</v>
      </c>
      <c r="B418" s="102" t="s">
        <v>10528</v>
      </c>
    </row>
    <row r="419" customFormat="false" ht="14.25" hidden="false" customHeight="false" outlineLevel="0" collapsed="false">
      <c r="A419" s="101" t="s">
        <v>10529</v>
      </c>
      <c r="B419" s="102" t="s">
        <v>10530</v>
      </c>
    </row>
    <row r="420" customFormat="false" ht="14.25" hidden="false" customHeight="false" outlineLevel="0" collapsed="false">
      <c r="A420" s="101" t="s">
        <v>10531</v>
      </c>
      <c r="B420" s="102" t="s">
        <v>10532</v>
      </c>
    </row>
    <row r="421" customFormat="false" ht="14.25" hidden="false" customHeight="false" outlineLevel="0" collapsed="false">
      <c r="A421" s="101" t="s">
        <v>10533</v>
      </c>
      <c r="B421" s="102" t="s">
        <v>10534</v>
      </c>
    </row>
    <row r="422" customFormat="false" ht="14.25" hidden="false" customHeight="false" outlineLevel="0" collapsed="false">
      <c r="A422" s="101" t="s">
        <v>10535</v>
      </c>
      <c r="B422" s="102" t="s">
        <v>10536</v>
      </c>
    </row>
    <row r="423" customFormat="false" ht="14.25" hidden="false" customHeight="false" outlineLevel="0" collapsed="false">
      <c r="A423" s="101" t="s">
        <v>10537</v>
      </c>
      <c r="B423" s="102" t="s">
        <v>10538</v>
      </c>
    </row>
    <row r="424" customFormat="false" ht="14.25" hidden="false" customHeight="false" outlineLevel="0" collapsed="false">
      <c r="A424" s="101" t="s">
        <v>10539</v>
      </c>
      <c r="B424" s="102" t="s">
        <v>10540</v>
      </c>
    </row>
    <row r="425" customFormat="false" ht="14.25" hidden="false" customHeight="false" outlineLevel="0" collapsed="false">
      <c r="A425" s="101" t="s">
        <v>10541</v>
      </c>
      <c r="B425" s="102" t="s">
        <v>10542</v>
      </c>
    </row>
    <row r="426" customFormat="false" ht="14.25" hidden="false" customHeight="false" outlineLevel="0" collapsed="false">
      <c r="A426" s="101" t="s">
        <v>10543</v>
      </c>
      <c r="B426" s="102" t="s">
        <v>10544</v>
      </c>
    </row>
    <row r="427" customFormat="false" ht="14.25" hidden="false" customHeight="false" outlineLevel="0" collapsed="false">
      <c r="A427" s="101" t="s">
        <v>10545</v>
      </c>
      <c r="B427" s="102" t="s">
        <v>10546</v>
      </c>
    </row>
    <row r="428" customFormat="false" ht="14.25" hidden="false" customHeight="false" outlineLevel="0" collapsed="false">
      <c r="A428" s="101" t="s">
        <v>10547</v>
      </c>
      <c r="B428" s="102" t="s">
        <v>10548</v>
      </c>
    </row>
    <row r="429" customFormat="false" ht="14.25" hidden="false" customHeight="false" outlineLevel="0" collapsed="false">
      <c r="A429" s="101" t="s">
        <v>10549</v>
      </c>
      <c r="B429" s="102" t="s">
        <v>10550</v>
      </c>
    </row>
    <row r="430" customFormat="false" ht="14.25" hidden="false" customHeight="false" outlineLevel="0" collapsed="false">
      <c r="A430" s="101" t="s">
        <v>10551</v>
      </c>
      <c r="B430" s="102" t="s">
        <v>10552</v>
      </c>
    </row>
    <row r="431" customFormat="false" ht="14.25" hidden="false" customHeight="false" outlineLevel="0" collapsed="false">
      <c r="A431" s="101" t="s">
        <v>10553</v>
      </c>
      <c r="B431" s="102" t="s">
        <v>10554</v>
      </c>
    </row>
    <row r="432" customFormat="false" ht="14.25" hidden="false" customHeight="false" outlineLevel="0" collapsed="false">
      <c r="A432" s="101" t="s">
        <v>10555</v>
      </c>
      <c r="B432" s="102" t="s">
        <v>10556</v>
      </c>
    </row>
    <row r="433" customFormat="false" ht="14.25" hidden="false" customHeight="false" outlineLevel="0" collapsed="false">
      <c r="A433" s="101" t="s">
        <v>10557</v>
      </c>
      <c r="B433" s="102" t="s">
        <v>10558</v>
      </c>
    </row>
    <row r="434" customFormat="false" ht="14.25" hidden="false" customHeight="false" outlineLevel="0" collapsed="false">
      <c r="A434" s="101" t="s">
        <v>10559</v>
      </c>
      <c r="B434" s="102" t="s">
        <v>10560</v>
      </c>
    </row>
    <row r="435" customFormat="false" ht="14.25" hidden="false" customHeight="false" outlineLevel="0" collapsed="false">
      <c r="A435" s="101" t="s">
        <v>10561</v>
      </c>
      <c r="B435" s="102" t="s">
        <v>10562</v>
      </c>
    </row>
    <row r="436" customFormat="false" ht="14.25" hidden="false" customHeight="false" outlineLevel="0" collapsed="false">
      <c r="A436" s="101" t="s">
        <v>19</v>
      </c>
      <c r="B436" s="102" t="s">
        <v>10563</v>
      </c>
    </row>
    <row r="437" customFormat="false" ht="14.25" hidden="false" customHeight="false" outlineLevel="0" collapsed="false">
      <c r="A437" s="101" t="s">
        <v>10564</v>
      </c>
      <c r="B437" s="102" t="s">
        <v>10565</v>
      </c>
    </row>
    <row r="438" customFormat="false" ht="14.25" hidden="false" customHeight="false" outlineLevel="0" collapsed="false">
      <c r="A438" s="101" t="s">
        <v>10566</v>
      </c>
      <c r="B438" s="102" t="s">
        <v>10567</v>
      </c>
    </row>
    <row r="439" customFormat="false" ht="14.25" hidden="false" customHeight="false" outlineLevel="0" collapsed="false">
      <c r="A439" s="101" t="s">
        <v>10568</v>
      </c>
      <c r="B439" s="102" t="s">
        <v>10569</v>
      </c>
    </row>
    <row r="440" customFormat="false" ht="14.25" hidden="false" customHeight="false" outlineLevel="0" collapsed="false">
      <c r="A440" s="101" t="s">
        <v>10570</v>
      </c>
      <c r="B440" s="102" t="s">
        <v>10571</v>
      </c>
    </row>
    <row r="441" customFormat="false" ht="14.25" hidden="false" customHeight="false" outlineLevel="0" collapsed="false">
      <c r="A441" s="101" t="s">
        <v>10572</v>
      </c>
      <c r="B441" s="102" t="s">
        <v>10573</v>
      </c>
    </row>
    <row r="442" customFormat="false" ht="14.25" hidden="false" customHeight="false" outlineLevel="0" collapsed="false">
      <c r="A442" s="101" t="s">
        <v>10574</v>
      </c>
      <c r="B442" s="102" t="s">
        <v>10575</v>
      </c>
    </row>
    <row r="443" customFormat="false" ht="14.25" hidden="false" customHeight="false" outlineLevel="0" collapsed="false">
      <c r="A443" s="101" t="s">
        <v>10576</v>
      </c>
      <c r="B443" s="102" t="s">
        <v>10577</v>
      </c>
    </row>
    <row r="444" customFormat="false" ht="14.25" hidden="false" customHeight="false" outlineLevel="0" collapsed="false">
      <c r="A444" s="101" t="s">
        <v>10578</v>
      </c>
      <c r="B444" s="102" t="s">
        <v>10579</v>
      </c>
    </row>
    <row r="445" customFormat="false" ht="14.25" hidden="false" customHeight="false" outlineLevel="0" collapsed="false">
      <c r="A445" s="101" t="s">
        <v>10580</v>
      </c>
      <c r="B445" s="102" t="s">
        <v>10581</v>
      </c>
    </row>
    <row r="446" customFormat="false" ht="14.25" hidden="false" customHeight="false" outlineLevel="0" collapsed="false">
      <c r="A446" s="101" t="s">
        <v>10582</v>
      </c>
      <c r="B446" s="102" t="s">
        <v>10583</v>
      </c>
    </row>
    <row r="447" customFormat="false" ht="14.25" hidden="false" customHeight="false" outlineLevel="0" collapsed="false">
      <c r="A447" s="101" t="s">
        <v>10584</v>
      </c>
      <c r="B447" s="102" t="s">
        <v>10585</v>
      </c>
    </row>
    <row r="448" customFormat="false" ht="14.25" hidden="false" customHeight="false" outlineLevel="0" collapsed="false">
      <c r="A448" s="101" t="s">
        <v>10586</v>
      </c>
      <c r="B448" s="102" t="s">
        <v>10587</v>
      </c>
    </row>
    <row r="449" customFormat="false" ht="14.25" hidden="false" customHeight="false" outlineLevel="0" collapsed="false">
      <c r="A449" s="101" t="s">
        <v>10588</v>
      </c>
      <c r="B449" s="102" t="s">
        <v>10589</v>
      </c>
    </row>
    <row r="450" customFormat="false" ht="14.25" hidden="false" customHeight="false" outlineLevel="0" collapsed="false">
      <c r="A450" s="101" t="s">
        <v>10590</v>
      </c>
      <c r="B450" s="102" t="s">
        <v>10591</v>
      </c>
    </row>
    <row r="451" customFormat="false" ht="14.25" hidden="false" customHeight="false" outlineLevel="0" collapsed="false">
      <c r="A451" s="101" t="s">
        <v>10592</v>
      </c>
      <c r="B451" s="102" t="s">
        <v>10593</v>
      </c>
    </row>
    <row r="452" customFormat="false" ht="14.25" hidden="false" customHeight="false" outlineLevel="0" collapsed="false">
      <c r="A452" s="101" t="s">
        <v>10594</v>
      </c>
      <c r="B452" s="102" t="s">
        <v>10595</v>
      </c>
    </row>
    <row r="453" customFormat="false" ht="14.25" hidden="false" customHeight="false" outlineLevel="0" collapsed="false">
      <c r="A453" s="101" t="s">
        <v>10596</v>
      </c>
      <c r="B453" s="102" t="s">
        <v>10597</v>
      </c>
    </row>
    <row r="454" customFormat="false" ht="14.25" hidden="false" customHeight="false" outlineLevel="0" collapsed="false">
      <c r="A454" s="101" t="s">
        <v>10598</v>
      </c>
      <c r="B454" s="102" t="s">
        <v>10599</v>
      </c>
    </row>
    <row r="455" customFormat="false" ht="14.25" hidden="false" customHeight="false" outlineLevel="0" collapsed="false">
      <c r="A455" s="101" t="s">
        <v>10600</v>
      </c>
      <c r="B455" s="102" t="s">
        <v>10601</v>
      </c>
    </row>
    <row r="456" customFormat="false" ht="14.25" hidden="false" customHeight="false" outlineLevel="0" collapsed="false">
      <c r="A456" s="101" t="s">
        <v>10602</v>
      </c>
      <c r="B456" s="102" t="s">
        <v>10603</v>
      </c>
    </row>
    <row r="457" customFormat="false" ht="14.25" hidden="false" customHeight="false" outlineLevel="0" collapsed="false">
      <c r="A457" s="101" t="s">
        <v>10604</v>
      </c>
      <c r="B457" s="102" t="s">
        <v>10605</v>
      </c>
    </row>
    <row r="458" customFormat="false" ht="14.25" hidden="false" customHeight="false" outlineLevel="0" collapsed="false">
      <c r="A458" s="101" t="s">
        <v>10606</v>
      </c>
      <c r="B458" s="102" t="s">
        <v>10607</v>
      </c>
    </row>
    <row r="459" customFormat="false" ht="14.25" hidden="false" customHeight="false" outlineLevel="0" collapsed="false">
      <c r="A459" s="101" t="s">
        <v>10608</v>
      </c>
      <c r="B459" s="102" t="s">
        <v>10609</v>
      </c>
    </row>
    <row r="460" customFormat="false" ht="14.25" hidden="false" customHeight="false" outlineLevel="0" collapsed="false">
      <c r="A460" s="101" t="s">
        <v>10610</v>
      </c>
      <c r="B460" s="102" t="s">
        <v>10611</v>
      </c>
    </row>
    <row r="461" customFormat="false" ht="14.25" hidden="false" customHeight="false" outlineLevel="0" collapsed="false">
      <c r="A461" s="101" t="s">
        <v>10612</v>
      </c>
      <c r="B461" s="102" t="s">
        <v>10613</v>
      </c>
    </row>
    <row r="462" customFormat="false" ht="14.25" hidden="false" customHeight="false" outlineLevel="0" collapsed="false">
      <c r="A462" s="101" t="s">
        <v>10614</v>
      </c>
      <c r="B462" s="102" t="s">
        <v>10615</v>
      </c>
    </row>
    <row r="463" customFormat="false" ht="14.25" hidden="false" customHeight="false" outlineLevel="0" collapsed="false">
      <c r="A463" s="101" t="s">
        <v>10616</v>
      </c>
      <c r="B463" s="102" t="s">
        <v>10617</v>
      </c>
    </row>
    <row r="464" customFormat="false" ht="14.25" hidden="false" customHeight="false" outlineLevel="0" collapsed="false">
      <c r="A464" s="101" t="s">
        <v>10618</v>
      </c>
      <c r="B464" s="102" t="s">
        <v>10619</v>
      </c>
    </row>
    <row r="465" customFormat="false" ht="14.25" hidden="false" customHeight="false" outlineLevel="0" collapsed="false">
      <c r="A465" s="101" t="s">
        <v>10620</v>
      </c>
      <c r="B465" s="102" t="s">
        <v>10621</v>
      </c>
    </row>
    <row r="466" customFormat="false" ht="14.25" hidden="false" customHeight="false" outlineLevel="0" collapsed="false">
      <c r="A466" s="101" t="s">
        <v>10622</v>
      </c>
      <c r="B466" s="102" t="s">
        <v>10623</v>
      </c>
    </row>
    <row r="467" customFormat="false" ht="14.25" hidden="false" customHeight="false" outlineLevel="0" collapsed="false">
      <c r="A467" s="101" t="s">
        <v>10624</v>
      </c>
      <c r="B467" s="102" t="s">
        <v>10625</v>
      </c>
    </row>
    <row r="468" customFormat="false" ht="14.25" hidden="false" customHeight="false" outlineLevel="0" collapsed="false">
      <c r="A468" s="101" t="s">
        <v>10626</v>
      </c>
      <c r="B468" s="102" t="s">
        <v>10627</v>
      </c>
    </row>
    <row r="469" customFormat="false" ht="14.25" hidden="false" customHeight="false" outlineLevel="0" collapsed="false">
      <c r="A469" s="101" t="s">
        <v>10628</v>
      </c>
      <c r="B469" s="102" t="s">
        <v>10629</v>
      </c>
    </row>
    <row r="470" customFormat="false" ht="14.25" hidden="false" customHeight="false" outlineLevel="0" collapsed="false">
      <c r="A470" s="101" t="s">
        <v>10630</v>
      </c>
      <c r="B470" s="102" t="s">
        <v>10631</v>
      </c>
    </row>
    <row r="471" customFormat="false" ht="14.25" hidden="false" customHeight="false" outlineLevel="0" collapsed="false">
      <c r="A471" s="101" t="s">
        <v>10632</v>
      </c>
      <c r="B471" s="102" t="s">
        <v>10633</v>
      </c>
    </row>
    <row r="472" customFormat="false" ht="14.25" hidden="false" customHeight="false" outlineLevel="0" collapsed="false">
      <c r="A472" s="101" t="s">
        <v>10634</v>
      </c>
      <c r="B472" s="102" t="s">
        <v>10635</v>
      </c>
    </row>
    <row r="473" customFormat="false" ht="14.25" hidden="false" customHeight="false" outlineLevel="0" collapsed="false">
      <c r="A473" s="101" t="s">
        <v>10636</v>
      </c>
      <c r="B473" s="102" t="s">
        <v>10637</v>
      </c>
    </row>
    <row r="474" customFormat="false" ht="14.25" hidden="false" customHeight="false" outlineLevel="0" collapsed="false">
      <c r="A474" s="101" t="s">
        <v>10638</v>
      </c>
      <c r="B474" s="102" t="s">
        <v>10639</v>
      </c>
    </row>
    <row r="475" customFormat="false" ht="14.25" hidden="false" customHeight="false" outlineLevel="0" collapsed="false">
      <c r="A475" s="101" t="s">
        <v>10640</v>
      </c>
      <c r="B475" s="102" t="s">
        <v>10641</v>
      </c>
    </row>
    <row r="476" customFormat="false" ht="14.25" hidden="false" customHeight="false" outlineLevel="0" collapsed="false">
      <c r="A476" s="101" t="s">
        <v>10642</v>
      </c>
      <c r="B476" s="102" t="s">
        <v>10643</v>
      </c>
    </row>
    <row r="477" customFormat="false" ht="14.25" hidden="false" customHeight="false" outlineLevel="0" collapsed="false">
      <c r="A477" s="101" t="s">
        <v>10644</v>
      </c>
      <c r="B477" s="102" t="s">
        <v>10645</v>
      </c>
    </row>
    <row r="478" customFormat="false" ht="14.25" hidden="false" customHeight="false" outlineLevel="0" collapsed="false">
      <c r="A478" s="101" t="s">
        <v>10646</v>
      </c>
      <c r="B478" s="102" t="s">
        <v>10647</v>
      </c>
    </row>
    <row r="479" customFormat="false" ht="14.25" hidden="false" customHeight="false" outlineLevel="0" collapsed="false">
      <c r="A479" s="101" t="s">
        <v>10648</v>
      </c>
      <c r="B479" s="102" t="s">
        <v>10649</v>
      </c>
    </row>
    <row r="480" customFormat="false" ht="14.25" hidden="false" customHeight="false" outlineLevel="0" collapsed="false">
      <c r="A480" s="101" t="s">
        <v>10650</v>
      </c>
      <c r="B480" s="102" t="s">
        <v>10651</v>
      </c>
    </row>
    <row r="481" customFormat="false" ht="14.25" hidden="false" customHeight="false" outlineLevel="0" collapsed="false">
      <c r="A481" s="101" t="s">
        <v>10652</v>
      </c>
      <c r="B481" s="102" t="s">
        <v>10653</v>
      </c>
    </row>
    <row r="482" customFormat="false" ht="14.25" hidden="false" customHeight="false" outlineLevel="0" collapsed="false">
      <c r="A482" s="101" t="s">
        <v>10654</v>
      </c>
      <c r="B482" s="102" t="s">
        <v>10655</v>
      </c>
    </row>
    <row r="483" customFormat="false" ht="14.25" hidden="false" customHeight="false" outlineLevel="0" collapsed="false">
      <c r="A483" s="101" t="s">
        <v>10656</v>
      </c>
      <c r="B483" s="102" t="s">
        <v>10657</v>
      </c>
    </row>
    <row r="484" customFormat="false" ht="14.25" hidden="false" customHeight="false" outlineLevel="0" collapsed="false">
      <c r="A484" s="101" t="s">
        <v>10658</v>
      </c>
      <c r="B484" s="102" t="s">
        <v>10659</v>
      </c>
    </row>
    <row r="485" customFormat="false" ht="14.25" hidden="false" customHeight="false" outlineLevel="0" collapsed="false">
      <c r="A485" s="101" t="s">
        <v>10660</v>
      </c>
      <c r="B485" s="102" t="s">
        <v>10661</v>
      </c>
    </row>
    <row r="486" customFormat="false" ht="14.25" hidden="false" customHeight="false" outlineLevel="0" collapsed="false">
      <c r="A486" s="101" t="s">
        <v>10662</v>
      </c>
      <c r="B486" s="102" t="s">
        <v>10663</v>
      </c>
    </row>
    <row r="487" customFormat="false" ht="14.25" hidden="false" customHeight="false" outlineLevel="0" collapsed="false">
      <c r="A487" s="101" t="s">
        <v>10664</v>
      </c>
      <c r="B487" s="102" t="s">
        <v>10665</v>
      </c>
    </row>
    <row r="488" customFormat="false" ht="14.25" hidden="false" customHeight="false" outlineLevel="0" collapsed="false">
      <c r="A488" s="101" t="s">
        <v>10666</v>
      </c>
      <c r="B488" s="102" t="s">
        <v>10667</v>
      </c>
    </row>
    <row r="489" customFormat="false" ht="14.25" hidden="false" customHeight="false" outlineLevel="0" collapsed="false">
      <c r="A489" s="101" t="s">
        <v>10668</v>
      </c>
      <c r="B489" s="102" t="s">
        <v>10669</v>
      </c>
    </row>
    <row r="490" customFormat="false" ht="14.25" hidden="false" customHeight="false" outlineLevel="0" collapsed="false">
      <c r="A490" s="101" t="s">
        <v>10670</v>
      </c>
      <c r="B490" s="102" t="s">
        <v>10671</v>
      </c>
    </row>
    <row r="491" customFormat="false" ht="14.25" hidden="false" customHeight="false" outlineLevel="0" collapsed="false">
      <c r="A491" s="101" t="s">
        <v>10672</v>
      </c>
      <c r="B491" s="102" t="s">
        <v>10673</v>
      </c>
    </row>
    <row r="492" customFormat="false" ht="14.25" hidden="false" customHeight="false" outlineLevel="0" collapsed="false">
      <c r="A492" s="101" t="s">
        <v>10674</v>
      </c>
      <c r="B492" s="102" t="s">
        <v>10675</v>
      </c>
    </row>
    <row r="493" customFormat="false" ht="14.25" hidden="false" customHeight="false" outlineLevel="0" collapsed="false">
      <c r="A493" s="101" t="s">
        <v>10676</v>
      </c>
      <c r="B493" s="102" t="s">
        <v>10677</v>
      </c>
    </row>
    <row r="494" customFormat="false" ht="14.25" hidden="false" customHeight="false" outlineLevel="0" collapsed="false">
      <c r="A494" s="101" t="s">
        <v>10678</v>
      </c>
      <c r="B494" s="102" t="s">
        <v>10679</v>
      </c>
    </row>
    <row r="495" customFormat="false" ht="14.25" hidden="false" customHeight="false" outlineLevel="0" collapsed="false">
      <c r="A495" s="101" t="s">
        <v>10680</v>
      </c>
      <c r="B495" s="102" t="s">
        <v>10681</v>
      </c>
    </row>
    <row r="496" customFormat="false" ht="14.25" hidden="false" customHeight="false" outlineLevel="0" collapsed="false">
      <c r="A496" s="101" t="s">
        <v>10682</v>
      </c>
      <c r="B496" s="102" t="s">
        <v>10683</v>
      </c>
    </row>
    <row r="497" customFormat="false" ht="14.25" hidden="false" customHeight="false" outlineLevel="0" collapsed="false">
      <c r="A497" s="101" t="s">
        <v>10684</v>
      </c>
      <c r="B497" s="102" t="s">
        <v>10685</v>
      </c>
    </row>
    <row r="498" customFormat="false" ht="14.25" hidden="false" customHeight="false" outlineLevel="0" collapsed="false">
      <c r="A498" s="101" t="s">
        <v>10686</v>
      </c>
      <c r="B498" s="102" t="s">
        <v>10687</v>
      </c>
    </row>
    <row r="499" customFormat="false" ht="14.25" hidden="false" customHeight="false" outlineLevel="0" collapsed="false">
      <c r="A499" s="101" t="s">
        <v>10688</v>
      </c>
      <c r="B499" s="102" t="s">
        <v>10689</v>
      </c>
    </row>
    <row r="500" customFormat="false" ht="14.25" hidden="false" customHeight="false" outlineLevel="0" collapsed="false">
      <c r="A500" s="101" t="s">
        <v>10690</v>
      </c>
      <c r="B500" s="102" t="s">
        <v>10691</v>
      </c>
    </row>
    <row r="501" customFormat="false" ht="14.25" hidden="false" customHeight="false" outlineLevel="0" collapsed="false">
      <c r="A501" s="101" t="s">
        <v>10692</v>
      </c>
      <c r="B501" s="102" t="s">
        <v>10693</v>
      </c>
    </row>
    <row r="502" customFormat="false" ht="14.25" hidden="false" customHeight="false" outlineLevel="0" collapsed="false">
      <c r="A502" s="101" t="s">
        <v>10694</v>
      </c>
      <c r="B502" s="102" t="s">
        <v>10695</v>
      </c>
    </row>
    <row r="503" customFormat="false" ht="14.25" hidden="false" customHeight="false" outlineLevel="0" collapsed="false">
      <c r="A503" s="101" t="s">
        <v>10696</v>
      </c>
      <c r="B503" s="102" t="s">
        <v>10697</v>
      </c>
    </row>
    <row r="504" customFormat="false" ht="14.25" hidden="false" customHeight="false" outlineLevel="0" collapsed="false">
      <c r="A504" s="101" t="s">
        <v>10698</v>
      </c>
      <c r="B504" s="102" t="s">
        <v>10699</v>
      </c>
    </row>
    <row r="505" customFormat="false" ht="14.25" hidden="false" customHeight="false" outlineLevel="0" collapsed="false">
      <c r="A505" s="101" t="s">
        <v>10700</v>
      </c>
      <c r="B505" s="102" t="s">
        <v>10701</v>
      </c>
    </row>
    <row r="506" customFormat="false" ht="14.25" hidden="false" customHeight="false" outlineLevel="0" collapsed="false">
      <c r="A506" s="101" t="s">
        <v>10702</v>
      </c>
      <c r="B506" s="102" t="s">
        <v>10703</v>
      </c>
    </row>
    <row r="507" customFormat="false" ht="14.25" hidden="false" customHeight="false" outlineLevel="0" collapsed="false">
      <c r="A507" s="101" t="s">
        <v>10704</v>
      </c>
      <c r="B507" s="102" t="s">
        <v>10705</v>
      </c>
    </row>
    <row r="508" customFormat="false" ht="14.25" hidden="false" customHeight="false" outlineLevel="0" collapsed="false">
      <c r="A508" s="101" t="s">
        <v>10706</v>
      </c>
      <c r="B508" s="102" t="s">
        <v>10707</v>
      </c>
    </row>
    <row r="509" customFormat="false" ht="14.25" hidden="false" customHeight="false" outlineLevel="0" collapsed="false">
      <c r="A509" s="101" t="s">
        <v>10708</v>
      </c>
      <c r="B509" s="102" t="s">
        <v>10709</v>
      </c>
    </row>
    <row r="510" customFormat="false" ht="14.25" hidden="false" customHeight="false" outlineLevel="0" collapsed="false">
      <c r="A510" s="101" t="s">
        <v>10710</v>
      </c>
      <c r="B510" s="102" t="s">
        <v>10711</v>
      </c>
    </row>
    <row r="511" customFormat="false" ht="14.25" hidden="false" customHeight="false" outlineLevel="0" collapsed="false">
      <c r="A511" s="101" t="s">
        <v>10712</v>
      </c>
      <c r="B511" s="102" t="s">
        <v>10713</v>
      </c>
    </row>
    <row r="512" customFormat="false" ht="14.25" hidden="false" customHeight="false" outlineLevel="0" collapsed="false">
      <c r="A512" s="101" t="s">
        <v>10714</v>
      </c>
      <c r="B512" s="102" t="s">
        <v>10715</v>
      </c>
    </row>
    <row r="513" customFormat="false" ht="14.25" hidden="false" customHeight="false" outlineLevel="0" collapsed="false">
      <c r="A513" s="101" t="s">
        <v>10716</v>
      </c>
      <c r="B513" s="102" t="s">
        <v>10717</v>
      </c>
    </row>
    <row r="514" customFormat="false" ht="14.25" hidden="false" customHeight="false" outlineLevel="0" collapsed="false">
      <c r="A514" s="101" t="s">
        <v>10718</v>
      </c>
      <c r="B514" s="102" t="s">
        <v>10719</v>
      </c>
    </row>
    <row r="515" customFormat="false" ht="14.25" hidden="false" customHeight="false" outlineLevel="0" collapsed="false">
      <c r="A515" s="101" t="s">
        <v>10720</v>
      </c>
      <c r="B515" s="102" t="s">
        <v>10721</v>
      </c>
    </row>
    <row r="516" customFormat="false" ht="14.25" hidden="false" customHeight="false" outlineLevel="0" collapsed="false">
      <c r="A516" s="101" t="s">
        <v>10722</v>
      </c>
      <c r="B516" s="102" t="s">
        <v>10723</v>
      </c>
    </row>
    <row r="517" customFormat="false" ht="14.25" hidden="false" customHeight="false" outlineLevel="0" collapsed="false">
      <c r="A517" s="101" t="s">
        <v>10724</v>
      </c>
      <c r="B517" s="102" t="s">
        <v>10725</v>
      </c>
    </row>
    <row r="518" customFormat="false" ht="14.25" hidden="false" customHeight="false" outlineLevel="0" collapsed="false">
      <c r="A518" s="101" t="s">
        <v>10726</v>
      </c>
      <c r="B518" s="102" t="s">
        <v>10727</v>
      </c>
    </row>
    <row r="519" customFormat="false" ht="14.25" hidden="false" customHeight="false" outlineLevel="0" collapsed="false">
      <c r="A519" s="101" t="s">
        <v>10728</v>
      </c>
      <c r="B519" s="102" t="s">
        <v>10729</v>
      </c>
    </row>
    <row r="520" customFormat="false" ht="14.25" hidden="false" customHeight="false" outlineLevel="0" collapsed="false">
      <c r="A520" s="101" t="s">
        <v>10730</v>
      </c>
      <c r="B520" s="102" t="s">
        <v>10731</v>
      </c>
    </row>
    <row r="521" customFormat="false" ht="14.25" hidden="false" customHeight="false" outlineLevel="0" collapsed="false">
      <c r="A521" s="101" t="s">
        <v>10732</v>
      </c>
      <c r="B521" s="102" t="s">
        <v>10733</v>
      </c>
    </row>
    <row r="522" customFormat="false" ht="14.25" hidden="false" customHeight="false" outlineLevel="0" collapsed="false">
      <c r="A522" s="101" t="s">
        <v>10734</v>
      </c>
      <c r="B522" s="102" t="s">
        <v>10735</v>
      </c>
    </row>
    <row r="523" customFormat="false" ht="14.25" hidden="false" customHeight="false" outlineLevel="0" collapsed="false">
      <c r="A523" s="101" t="s">
        <v>10736</v>
      </c>
      <c r="B523" s="102" t="s">
        <v>10737</v>
      </c>
    </row>
    <row r="524" customFormat="false" ht="14.25" hidden="false" customHeight="false" outlineLevel="0" collapsed="false">
      <c r="A524" s="101" t="s">
        <v>10738</v>
      </c>
      <c r="B524" s="102" t="s">
        <v>10739</v>
      </c>
    </row>
    <row r="525" customFormat="false" ht="14.25" hidden="false" customHeight="false" outlineLevel="0" collapsed="false">
      <c r="A525" s="101" t="s">
        <v>10740</v>
      </c>
      <c r="B525" s="102" t="s">
        <v>10741</v>
      </c>
    </row>
    <row r="526" customFormat="false" ht="14.25" hidden="false" customHeight="false" outlineLevel="0" collapsed="false">
      <c r="A526" s="101" t="s">
        <v>10742</v>
      </c>
      <c r="B526" s="102" t="s">
        <v>10743</v>
      </c>
    </row>
    <row r="527" customFormat="false" ht="14.25" hidden="false" customHeight="false" outlineLevel="0" collapsed="false">
      <c r="A527" s="101" t="s">
        <v>10744</v>
      </c>
      <c r="B527" s="102" t="s">
        <v>10745</v>
      </c>
    </row>
    <row r="528" customFormat="false" ht="14.25" hidden="false" customHeight="false" outlineLevel="0" collapsed="false">
      <c r="A528" s="101" t="s">
        <v>10746</v>
      </c>
      <c r="B528" s="102" t="s">
        <v>10747</v>
      </c>
    </row>
    <row r="529" customFormat="false" ht="14.25" hidden="false" customHeight="false" outlineLevel="0" collapsed="false">
      <c r="A529" s="101" t="s">
        <v>10748</v>
      </c>
      <c r="B529" s="102" t="s">
        <v>10749</v>
      </c>
    </row>
    <row r="530" customFormat="false" ht="14.25" hidden="false" customHeight="false" outlineLevel="0" collapsed="false">
      <c r="A530" s="101" t="s">
        <v>10750</v>
      </c>
      <c r="B530" s="102" t="s">
        <v>10751</v>
      </c>
    </row>
    <row r="531" customFormat="false" ht="14.25" hidden="false" customHeight="false" outlineLevel="0" collapsed="false">
      <c r="A531" s="101" t="s">
        <v>10752</v>
      </c>
      <c r="B531" s="102" t="s">
        <v>10753</v>
      </c>
    </row>
    <row r="532" customFormat="false" ht="14.25" hidden="false" customHeight="false" outlineLevel="0" collapsed="false">
      <c r="A532" s="101" t="s">
        <v>10754</v>
      </c>
      <c r="B532" s="102" t="s">
        <v>10755</v>
      </c>
    </row>
    <row r="533" customFormat="false" ht="14.25" hidden="false" customHeight="false" outlineLevel="0" collapsed="false">
      <c r="A533" s="101" t="s">
        <v>10756</v>
      </c>
      <c r="B533" s="102" t="s">
        <v>10757</v>
      </c>
    </row>
    <row r="534" customFormat="false" ht="14.25" hidden="false" customHeight="false" outlineLevel="0" collapsed="false">
      <c r="A534" s="101" t="s">
        <v>10758</v>
      </c>
      <c r="B534" s="102" t="s">
        <v>10759</v>
      </c>
    </row>
    <row r="535" customFormat="false" ht="14.25" hidden="false" customHeight="false" outlineLevel="0" collapsed="false">
      <c r="A535" s="101" t="s">
        <v>10760</v>
      </c>
      <c r="B535" s="102" t="s">
        <v>10761</v>
      </c>
    </row>
    <row r="536" customFormat="false" ht="14.25" hidden="false" customHeight="false" outlineLevel="0" collapsed="false">
      <c r="A536" s="101" t="s">
        <v>10762</v>
      </c>
      <c r="B536" s="102" t="s">
        <v>10763</v>
      </c>
    </row>
    <row r="537" customFormat="false" ht="14.25" hidden="false" customHeight="false" outlineLevel="0" collapsed="false">
      <c r="A537" s="101" t="s">
        <v>10764</v>
      </c>
      <c r="B537" s="102" t="s">
        <v>10765</v>
      </c>
    </row>
    <row r="538" customFormat="false" ht="14.25" hidden="false" customHeight="false" outlineLevel="0" collapsed="false">
      <c r="A538" s="101" t="s">
        <v>10766</v>
      </c>
      <c r="B538" s="102" t="s">
        <v>10767</v>
      </c>
    </row>
    <row r="539" customFormat="false" ht="14.25" hidden="false" customHeight="false" outlineLevel="0" collapsed="false">
      <c r="A539" s="101" t="s">
        <v>10768</v>
      </c>
      <c r="B539" s="102" t="s">
        <v>10769</v>
      </c>
    </row>
    <row r="540" customFormat="false" ht="14.25" hidden="false" customHeight="false" outlineLevel="0" collapsed="false">
      <c r="A540" s="101" t="s">
        <v>10770</v>
      </c>
      <c r="B540" s="102" t="s">
        <v>10771</v>
      </c>
    </row>
    <row r="541" customFormat="false" ht="14.25" hidden="false" customHeight="false" outlineLevel="0" collapsed="false">
      <c r="A541" s="101" t="s">
        <v>10772</v>
      </c>
      <c r="B541" s="102" t="s">
        <v>10773</v>
      </c>
    </row>
    <row r="542" customFormat="false" ht="14.25" hidden="false" customHeight="false" outlineLevel="0" collapsed="false">
      <c r="A542" s="101" t="s">
        <v>10774</v>
      </c>
      <c r="B542" s="102" t="s">
        <v>10775</v>
      </c>
    </row>
    <row r="543" customFormat="false" ht="14.25" hidden="false" customHeight="false" outlineLevel="0" collapsed="false">
      <c r="A543" s="101" t="s">
        <v>10776</v>
      </c>
      <c r="B543" s="102" t="s">
        <v>10777</v>
      </c>
    </row>
    <row r="544" customFormat="false" ht="14.25" hidden="false" customHeight="false" outlineLevel="0" collapsed="false">
      <c r="A544" s="101" t="s">
        <v>10778</v>
      </c>
      <c r="B544" s="102" t="s">
        <v>10779</v>
      </c>
    </row>
    <row r="545" customFormat="false" ht="14.25" hidden="false" customHeight="false" outlineLevel="0" collapsed="false">
      <c r="A545" s="101" t="s">
        <v>10780</v>
      </c>
      <c r="B545" s="102" t="s">
        <v>10781</v>
      </c>
    </row>
    <row r="546" customFormat="false" ht="14.25" hidden="false" customHeight="false" outlineLevel="0" collapsed="false">
      <c r="A546" s="101" t="s">
        <v>10782</v>
      </c>
      <c r="B546" s="102" t="s">
        <v>10783</v>
      </c>
    </row>
    <row r="547" customFormat="false" ht="14.25" hidden="false" customHeight="false" outlineLevel="0" collapsed="false">
      <c r="A547" s="101" t="s">
        <v>10784</v>
      </c>
      <c r="B547" s="102" t="s">
        <v>10785</v>
      </c>
    </row>
    <row r="548" customFormat="false" ht="14.25" hidden="false" customHeight="false" outlineLevel="0" collapsed="false">
      <c r="A548" s="101" t="s">
        <v>10786</v>
      </c>
      <c r="B548" s="102" t="s">
        <v>10787</v>
      </c>
    </row>
    <row r="549" customFormat="false" ht="14.25" hidden="false" customHeight="false" outlineLevel="0" collapsed="false">
      <c r="A549" s="101" t="s">
        <v>10788</v>
      </c>
      <c r="B549" s="102" t="s">
        <v>10789</v>
      </c>
    </row>
    <row r="550" customFormat="false" ht="14.25" hidden="false" customHeight="false" outlineLevel="0" collapsed="false">
      <c r="A550" s="101" t="s">
        <v>10790</v>
      </c>
      <c r="B550" s="102" t="s">
        <v>10791</v>
      </c>
    </row>
    <row r="551" customFormat="false" ht="14.25" hidden="false" customHeight="false" outlineLevel="0" collapsed="false">
      <c r="A551" s="101" t="s">
        <v>10792</v>
      </c>
      <c r="B551" s="102" t="s">
        <v>10793</v>
      </c>
    </row>
    <row r="552" customFormat="false" ht="14.25" hidden="false" customHeight="false" outlineLevel="0" collapsed="false">
      <c r="A552" s="101" t="s">
        <v>10794</v>
      </c>
      <c r="B552" s="102" t="s">
        <v>10795</v>
      </c>
    </row>
    <row r="553" customFormat="false" ht="14.25" hidden="false" customHeight="false" outlineLevel="0" collapsed="false">
      <c r="A553" s="101" t="s">
        <v>10796</v>
      </c>
      <c r="B553" s="102" t="s">
        <v>10797</v>
      </c>
    </row>
    <row r="554" customFormat="false" ht="14.25" hidden="false" customHeight="false" outlineLevel="0" collapsed="false">
      <c r="A554" s="101" t="s">
        <v>10798</v>
      </c>
      <c r="B554" s="102" t="s">
        <v>10799</v>
      </c>
    </row>
    <row r="555" customFormat="false" ht="14.25" hidden="false" customHeight="false" outlineLevel="0" collapsed="false">
      <c r="A555" s="101" t="s">
        <v>10800</v>
      </c>
      <c r="B555" s="102" t="s">
        <v>10801</v>
      </c>
    </row>
    <row r="556" customFormat="false" ht="14.25" hidden="false" customHeight="false" outlineLevel="0" collapsed="false">
      <c r="A556" s="101" t="s">
        <v>10802</v>
      </c>
      <c r="B556" s="102" t="s">
        <v>10803</v>
      </c>
    </row>
    <row r="557" customFormat="false" ht="14.25" hidden="false" customHeight="false" outlineLevel="0" collapsed="false">
      <c r="A557" s="101" t="s">
        <v>10804</v>
      </c>
      <c r="B557" s="102" t="s">
        <v>10805</v>
      </c>
    </row>
    <row r="558" customFormat="false" ht="14.25" hidden="false" customHeight="false" outlineLevel="0" collapsed="false">
      <c r="A558" s="101" t="s">
        <v>10806</v>
      </c>
      <c r="B558" s="102" t="s">
        <v>10807</v>
      </c>
    </row>
    <row r="559" customFormat="false" ht="14.25" hidden="false" customHeight="false" outlineLevel="0" collapsed="false">
      <c r="A559" s="101" t="s">
        <v>10808</v>
      </c>
      <c r="B559" s="102" t="s">
        <v>10809</v>
      </c>
    </row>
    <row r="560" customFormat="false" ht="14.25" hidden="false" customHeight="false" outlineLevel="0" collapsed="false">
      <c r="A560" s="101" t="s">
        <v>10810</v>
      </c>
      <c r="B560" s="102" t="s">
        <v>10811</v>
      </c>
    </row>
    <row r="561" customFormat="false" ht="14.25" hidden="false" customHeight="false" outlineLevel="0" collapsed="false">
      <c r="A561" s="101" t="s">
        <v>10812</v>
      </c>
      <c r="B561" s="102" t="s">
        <v>10813</v>
      </c>
    </row>
    <row r="562" customFormat="false" ht="14.25" hidden="false" customHeight="false" outlineLevel="0" collapsed="false">
      <c r="A562" s="101" t="s">
        <v>10814</v>
      </c>
      <c r="B562" s="102" t="s">
        <v>10815</v>
      </c>
    </row>
    <row r="563" customFormat="false" ht="14.25" hidden="false" customHeight="false" outlineLevel="0" collapsed="false">
      <c r="A563" s="101" t="s">
        <v>10816</v>
      </c>
      <c r="B563" s="102" t="s">
        <v>10817</v>
      </c>
    </row>
    <row r="564" customFormat="false" ht="14.25" hidden="false" customHeight="false" outlineLevel="0" collapsed="false">
      <c r="A564" s="101" t="s">
        <v>10818</v>
      </c>
      <c r="B564" s="102" t="s">
        <v>10819</v>
      </c>
    </row>
    <row r="565" customFormat="false" ht="14.25" hidden="false" customHeight="false" outlineLevel="0" collapsed="false">
      <c r="A565" s="101" t="s">
        <v>10820</v>
      </c>
      <c r="B565" s="102" t="s">
        <v>10821</v>
      </c>
    </row>
    <row r="566" customFormat="false" ht="14.25" hidden="false" customHeight="false" outlineLevel="0" collapsed="false">
      <c r="A566" s="101" t="s">
        <v>10822</v>
      </c>
      <c r="B566" s="102" t="s">
        <v>10823</v>
      </c>
    </row>
    <row r="567" customFormat="false" ht="14.25" hidden="false" customHeight="false" outlineLevel="0" collapsed="false">
      <c r="A567" s="101" t="s">
        <v>10824</v>
      </c>
      <c r="B567" s="102" t="s">
        <v>10825</v>
      </c>
    </row>
    <row r="568" customFormat="false" ht="14.25" hidden="false" customHeight="false" outlineLevel="0" collapsed="false">
      <c r="A568" s="101" t="s">
        <v>10826</v>
      </c>
      <c r="B568" s="102" t="s">
        <v>10827</v>
      </c>
    </row>
    <row r="569" customFormat="false" ht="14.25" hidden="false" customHeight="false" outlineLevel="0" collapsed="false">
      <c r="A569" s="101" t="s">
        <v>10828</v>
      </c>
      <c r="B569" s="102" t="s">
        <v>10829</v>
      </c>
    </row>
    <row r="570" customFormat="false" ht="14.25" hidden="false" customHeight="false" outlineLevel="0" collapsed="false">
      <c r="A570" s="101" t="s">
        <v>10830</v>
      </c>
      <c r="B570" s="102" t="s">
        <v>10831</v>
      </c>
    </row>
    <row r="571" customFormat="false" ht="14.25" hidden="false" customHeight="false" outlineLevel="0" collapsed="false">
      <c r="A571" s="101" t="s">
        <v>10832</v>
      </c>
      <c r="B571" s="102" t="s">
        <v>10833</v>
      </c>
    </row>
    <row r="572" customFormat="false" ht="14.25" hidden="false" customHeight="false" outlineLevel="0" collapsed="false">
      <c r="A572" s="101" t="s">
        <v>10834</v>
      </c>
      <c r="B572" s="102" t="s">
        <v>10835</v>
      </c>
    </row>
    <row r="573" customFormat="false" ht="14.25" hidden="false" customHeight="false" outlineLevel="0" collapsed="false">
      <c r="A573" s="101" t="s">
        <v>10836</v>
      </c>
      <c r="B573" s="102" t="s">
        <v>10837</v>
      </c>
    </row>
    <row r="574" customFormat="false" ht="14.25" hidden="false" customHeight="false" outlineLevel="0" collapsed="false">
      <c r="A574" s="101" t="s">
        <v>10838</v>
      </c>
      <c r="B574" s="102" t="s">
        <v>10839</v>
      </c>
    </row>
    <row r="575" customFormat="false" ht="14.25" hidden="false" customHeight="false" outlineLevel="0" collapsed="false">
      <c r="A575" s="101" t="s">
        <v>10840</v>
      </c>
      <c r="B575" s="102" t="s">
        <v>10841</v>
      </c>
    </row>
    <row r="576" customFormat="false" ht="14.25" hidden="false" customHeight="false" outlineLevel="0" collapsed="false">
      <c r="A576" s="101" t="s">
        <v>10842</v>
      </c>
      <c r="B576" s="102" t="s">
        <v>10843</v>
      </c>
    </row>
    <row r="577" customFormat="false" ht="14.25" hidden="false" customHeight="false" outlineLevel="0" collapsed="false">
      <c r="A577" s="101" t="s">
        <v>10844</v>
      </c>
      <c r="B577" s="102" t="s">
        <v>10845</v>
      </c>
    </row>
    <row r="578" customFormat="false" ht="14.25" hidden="false" customHeight="false" outlineLevel="0" collapsed="false">
      <c r="A578" s="101" t="s">
        <v>10846</v>
      </c>
      <c r="B578" s="102" t="s">
        <v>10847</v>
      </c>
    </row>
    <row r="579" customFormat="false" ht="14.25" hidden="false" customHeight="false" outlineLevel="0" collapsed="false">
      <c r="A579" s="101" t="s">
        <v>10848</v>
      </c>
      <c r="B579" s="102" t="s">
        <v>10849</v>
      </c>
    </row>
    <row r="580" customFormat="false" ht="14.25" hidden="false" customHeight="false" outlineLevel="0" collapsed="false">
      <c r="A580" s="101" t="s">
        <v>10850</v>
      </c>
      <c r="B580" s="102" t="s">
        <v>10851</v>
      </c>
    </row>
    <row r="581" customFormat="false" ht="14.25" hidden="false" customHeight="false" outlineLevel="0" collapsed="false">
      <c r="A581" s="101" t="s">
        <v>10852</v>
      </c>
      <c r="B581" s="102" t="s">
        <v>10853</v>
      </c>
    </row>
    <row r="582" customFormat="false" ht="14.25" hidden="false" customHeight="false" outlineLevel="0" collapsed="false">
      <c r="A582" s="101" t="s">
        <v>10854</v>
      </c>
      <c r="B582" s="102" t="s">
        <v>10855</v>
      </c>
    </row>
    <row r="583" customFormat="false" ht="14.25" hidden="false" customHeight="false" outlineLevel="0" collapsed="false">
      <c r="A583" s="101" t="s">
        <v>10856</v>
      </c>
      <c r="B583" s="102" t="s">
        <v>10857</v>
      </c>
    </row>
    <row r="584" customFormat="false" ht="14.25" hidden="false" customHeight="false" outlineLevel="0" collapsed="false">
      <c r="A584" s="101" t="s">
        <v>10858</v>
      </c>
      <c r="B584" s="102" t="s">
        <v>10859</v>
      </c>
    </row>
    <row r="585" customFormat="false" ht="14.25" hidden="false" customHeight="false" outlineLevel="0" collapsed="false">
      <c r="A585" s="101" t="s">
        <v>10860</v>
      </c>
      <c r="B585" s="102" t="s">
        <v>10861</v>
      </c>
    </row>
    <row r="586" customFormat="false" ht="14.25" hidden="false" customHeight="false" outlineLevel="0" collapsed="false">
      <c r="A586" s="101" t="s">
        <v>10862</v>
      </c>
      <c r="B586" s="102" t="s">
        <v>10863</v>
      </c>
    </row>
    <row r="587" customFormat="false" ht="14.25" hidden="false" customHeight="false" outlineLevel="0" collapsed="false">
      <c r="A587" s="101" t="s">
        <v>10864</v>
      </c>
      <c r="B587" s="102" t="s">
        <v>10865</v>
      </c>
    </row>
    <row r="588" customFormat="false" ht="14.25" hidden="false" customHeight="false" outlineLevel="0" collapsed="false">
      <c r="A588" s="101" t="s">
        <v>10866</v>
      </c>
      <c r="B588" s="102" t="s">
        <v>10867</v>
      </c>
    </row>
    <row r="589" customFormat="false" ht="14.25" hidden="false" customHeight="false" outlineLevel="0" collapsed="false">
      <c r="A589" s="101" t="s">
        <v>10868</v>
      </c>
      <c r="B589" s="102" t="s">
        <v>10869</v>
      </c>
    </row>
    <row r="590" customFormat="false" ht="14.25" hidden="false" customHeight="false" outlineLevel="0" collapsed="false">
      <c r="A590" s="101" t="s">
        <v>10870</v>
      </c>
      <c r="B590" s="102" t="s">
        <v>10871</v>
      </c>
    </row>
    <row r="591" customFormat="false" ht="14.25" hidden="false" customHeight="false" outlineLevel="0" collapsed="false">
      <c r="A591" s="101" t="s">
        <v>10872</v>
      </c>
      <c r="B591" s="102" t="s">
        <v>10873</v>
      </c>
    </row>
    <row r="592" customFormat="false" ht="14.25" hidden="false" customHeight="false" outlineLevel="0" collapsed="false">
      <c r="A592" s="101" t="s">
        <v>10874</v>
      </c>
      <c r="B592" s="102" t="s">
        <v>10875</v>
      </c>
    </row>
    <row r="593" customFormat="false" ht="14.25" hidden="false" customHeight="false" outlineLevel="0" collapsed="false">
      <c r="A593" s="101" t="s">
        <v>10876</v>
      </c>
      <c r="B593" s="102" t="s">
        <v>10877</v>
      </c>
    </row>
    <row r="594" customFormat="false" ht="14.25" hidden="false" customHeight="false" outlineLevel="0" collapsed="false">
      <c r="A594" s="101" t="s">
        <v>10878</v>
      </c>
      <c r="B594" s="102" t="s">
        <v>10879</v>
      </c>
    </row>
    <row r="595" customFormat="false" ht="14.25" hidden="false" customHeight="false" outlineLevel="0" collapsed="false">
      <c r="A595" s="101" t="s">
        <v>10880</v>
      </c>
      <c r="B595" s="102" t="s">
        <v>10881</v>
      </c>
    </row>
    <row r="596" customFormat="false" ht="14.25" hidden="false" customHeight="false" outlineLevel="0" collapsed="false">
      <c r="A596" s="101" t="s">
        <v>10882</v>
      </c>
      <c r="B596" s="102" t="s">
        <v>10883</v>
      </c>
    </row>
    <row r="597" customFormat="false" ht="14.25" hidden="false" customHeight="false" outlineLevel="0" collapsed="false">
      <c r="A597" s="101" t="s">
        <v>10884</v>
      </c>
      <c r="B597" s="102" t="s">
        <v>10885</v>
      </c>
    </row>
    <row r="598" customFormat="false" ht="14.25" hidden="false" customHeight="false" outlineLevel="0" collapsed="false">
      <c r="A598" s="101" t="s">
        <v>10886</v>
      </c>
      <c r="B598" s="102" t="s">
        <v>10887</v>
      </c>
    </row>
    <row r="599" customFormat="false" ht="14.25" hidden="false" customHeight="false" outlineLevel="0" collapsed="false">
      <c r="A599" s="101" t="s">
        <v>10888</v>
      </c>
      <c r="B599" s="102" t="s">
        <v>10889</v>
      </c>
    </row>
    <row r="600" customFormat="false" ht="14.25" hidden="false" customHeight="false" outlineLevel="0" collapsed="false">
      <c r="A600" s="101" t="s">
        <v>10890</v>
      </c>
      <c r="B600" s="102" t="s">
        <v>10891</v>
      </c>
    </row>
    <row r="601" customFormat="false" ht="14.25" hidden="false" customHeight="false" outlineLevel="0" collapsed="false">
      <c r="A601" s="101" t="s">
        <v>10892</v>
      </c>
      <c r="B601" s="102" t="s">
        <v>10893</v>
      </c>
    </row>
    <row r="602" customFormat="false" ht="14.25" hidden="false" customHeight="false" outlineLevel="0" collapsed="false">
      <c r="A602" s="101" t="s">
        <v>10894</v>
      </c>
      <c r="B602" s="102" t="s">
        <v>10895</v>
      </c>
    </row>
    <row r="603" customFormat="false" ht="14.25" hidden="false" customHeight="false" outlineLevel="0" collapsed="false">
      <c r="A603" s="101" t="s">
        <v>10896</v>
      </c>
      <c r="B603" s="102" t="s">
        <v>10897</v>
      </c>
    </row>
    <row r="604" customFormat="false" ht="14.25" hidden="false" customHeight="false" outlineLevel="0" collapsed="false">
      <c r="A604" s="101" t="s">
        <v>10898</v>
      </c>
      <c r="B604" s="102" t="s">
        <v>10899</v>
      </c>
    </row>
    <row r="605" customFormat="false" ht="14.25" hidden="false" customHeight="false" outlineLevel="0" collapsed="false">
      <c r="A605" s="101" t="s">
        <v>10900</v>
      </c>
      <c r="B605" s="102" t="s">
        <v>10901</v>
      </c>
    </row>
    <row r="606" customFormat="false" ht="14.25" hidden="false" customHeight="false" outlineLevel="0" collapsed="false">
      <c r="A606" s="101" t="s">
        <v>10902</v>
      </c>
      <c r="B606" s="102" t="s">
        <v>10903</v>
      </c>
    </row>
    <row r="607" customFormat="false" ht="14.25" hidden="false" customHeight="false" outlineLevel="0" collapsed="false">
      <c r="A607" s="101" t="s">
        <v>10904</v>
      </c>
      <c r="B607" s="102" t="s">
        <v>10905</v>
      </c>
    </row>
    <row r="608" customFormat="false" ht="14.25" hidden="false" customHeight="false" outlineLevel="0" collapsed="false">
      <c r="A608" s="101" t="s">
        <v>10906</v>
      </c>
      <c r="B608" s="102" t="s">
        <v>10907</v>
      </c>
    </row>
    <row r="609" customFormat="false" ht="14.25" hidden="false" customHeight="false" outlineLevel="0" collapsed="false">
      <c r="A609" s="101" t="s">
        <v>10908</v>
      </c>
      <c r="B609" s="102" t="s">
        <v>10909</v>
      </c>
    </row>
    <row r="610" customFormat="false" ht="14.25" hidden="false" customHeight="false" outlineLevel="0" collapsed="false">
      <c r="A610" s="101" t="s">
        <v>10910</v>
      </c>
      <c r="B610" s="102" t="s">
        <v>10911</v>
      </c>
    </row>
    <row r="611" customFormat="false" ht="14.25" hidden="false" customHeight="false" outlineLevel="0" collapsed="false">
      <c r="A611" s="101" t="s">
        <v>10912</v>
      </c>
      <c r="B611" s="102" t="s">
        <v>10913</v>
      </c>
    </row>
    <row r="612" customFormat="false" ht="14.25" hidden="false" customHeight="false" outlineLevel="0" collapsed="false">
      <c r="A612" s="101" t="s">
        <v>10914</v>
      </c>
      <c r="B612" s="102" t="s">
        <v>10915</v>
      </c>
    </row>
    <row r="613" customFormat="false" ht="14.25" hidden="false" customHeight="false" outlineLevel="0" collapsed="false">
      <c r="A613" s="101" t="s">
        <v>10916</v>
      </c>
      <c r="B613" s="102" t="s">
        <v>10917</v>
      </c>
    </row>
    <row r="614" customFormat="false" ht="14.25" hidden="false" customHeight="false" outlineLevel="0" collapsed="false">
      <c r="A614" s="101" t="s">
        <v>10918</v>
      </c>
      <c r="B614" s="102" t="s">
        <v>10919</v>
      </c>
    </row>
    <row r="615" customFormat="false" ht="14.25" hidden="false" customHeight="false" outlineLevel="0" collapsed="false">
      <c r="A615" s="101" t="s">
        <v>10920</v>
      </c>
      <c r="B615" s="102" t="s">
        <v>10921</v>
      </c>
    </row>
    <row r="616" customFormat="false" ht="14.25" hidden="false" customHeight="false" outlineLevel="0" collapsed="false">
      <c r="A616" s="101" t="s">
        <v>10922</v>
      </c>
      <c r="B616" s="102" t="s">
        <v>10923</v>
      </c>
    </row>
    <row r="617" customFormat="false" ht="14.25" hidden="false" customHeight="false" outlineLevel="0" collapsed="false">
      <c r="A617" s="101" t="s">
        <v>10924</v>
      </c>
      <c r="B617" s="102" t="s">
        <v>10925</v>
      </c>
    </row>
    <row r="618" customFormat="false" ht="14.25" hidden="false" customHeight="false" outlineLevel="0" collapsed="false">
      <c r="A618" s="101" t="s">
        <v>10926</v>
      </c>
      <c r="B618" s="102" t="s">
        <v>10927</v>
      </c>
    </row>
    <row r="619" customFormat="false" ht="14.25" hidden="false" customHeight="false" outlineLevel="0" collapsed="false">
      <c r="A619" s="101" t="s">
        <v>10928</v>
      </c>
      <c r="B619" s="102" t="s">
        <v>10929</v>
      </c>
    </row>
    <row r="620" customFormat="false" ht="14.25" hidden="false" customHeight="false" outlineLevel="0" collapsed="false">
      <c r="A620" s="101" t="s">
        <v>10930</v>
      </c>
      <c r="B620" s="102" t="s">
        <v>10931</v>
      </c>
    </row>
    <row r="621" customFormat="false" ht="14.25" hidden="false" customHeight="false" outlineLevel="0" collapsed="false">
      <c r="A621" s="101" t="s">
        <v>10932</v>
      </c>
      <c r="B621" s="102" t="s">
        <v>10933</v>
      </c>
    </row>
    <row r="622" customFormat="false" ht="14.25" hidden="false" customHeight="false" outlineLevel="0" collapsed="false">
      <c r="A622" s="101" t="s">
        <v>10934</v>
      </c>
      <c r="B622" s="102" t="s">
        <v>10935</v>
      </c>
    </row>
    <row r="623" customFormat="false" ht="14.25" hidden="false" customHeight="false" outlineLevel="0" collapsed="false">
      <c r="A623" s="101" t="s">
        <v>10936</v>
      </c>
      <c r="B623" s="102" t="s">
        <v>10937</v>
      </c>
    </row>
    <row r="624" customFormat="false" ht="14.25" hidden="false" customHeight="false" outlineLevel="0" collapsed="false">
      <c r="A624" s="101" t="s">
        <v>10938</v>
      </c>
      <c r="B624" s="102" t="s">
        <v>10939</v>
      </c>
    </row>
    <row r="625" customFormat="false" ht="14.25" hidden="false" customHeight="false" outlineLevel="0" collapsed="false">
      <c r="A625" s="101" t="s">
        <v>10940</v>
      </c>
      <c r="B625" s="102" t="s">
        <v>10941</v>
      </c>
    </row>
    <row r="626" customFormat="false" ht="14.25" hidden="false" customHeight="false" outlineLevel="0" collapsed="false">
      <c r="A626" s="101" t="s">
        <v>10942</v>
      </c>
      <c r="B626" s="102" t="s">
        <v>10943</v>
      </c>
    </row>
    <row r="627" customFormat="false" ht="14.25" hidden="false" customHeight="false" outlineLevel="0" collapsed="false">
      <c r="A627" s="101" t="s">
        <v>10944</v>
      </c>
      <c r="B627" s="102" t="s">
        <v>10945</v>
      </c>
    </row>
    <row r="628" customFormat="false" ht="14.25" hidden="false" customHeight="false" outlineLevel="0" collapsed="false">
      <c r="A628" s="101" t="s">
        <v>10946</v>
      </c>
      <c r="B628" s="102" t="s">
        <v>10947</v>
      </c>
    </row>
    <row r="629" customFormat="false" ht="14.25" hidden="false" customHeight="false" outlineLevel="0" collapsed="false">
      <c r="A629" s="101" t="s">
        <v>10948</v>
      </c>
      <c r="B629" s="102" t="s">
        <v>10949</v>
      </c>
    </row>
    <row r="630" customFormat="false" ht="14.25" hidden="false" customHeight="false" outlineLevel="0" collapsed="false">
      <c r="A630" s="101" t="s">
        <v>10950</v>
      </c>
      <c r="B630" s="102" t="s">
        <v>10951</v>
      </c>
    </row>
    <row r="631" customFormat="false" ht="14.25" hidden="false" customHeight="false" outlineLevel="0" collapsed="false">
      <c r="A631" s="101" t="s">
        <v>10952</v>
      </c>
      <c r="B631" s="102" t="s">
        <v>10953</v>
      </c>
    </row>
    <row r="632" customFormat="false" ht="14.25" hidden="false" customHeight="false" outlineLevel="0" collapsed="false">
      <c r="A632" s="101" t="s">
        <v>10954</v>
      </c>
      <c r="B632" s="102" t="s">
        <v>10955</v>
      </c>
    </row>
    <row r="633" customFormat="false" ht="14.25" hidden="false" customHeight="false" outlineLevel="0" collapsed="false">
      <c r="A633" s="101" t="s">
        <v>10956</v>
      </c>
      <c r="B633" s="102" t="s">
        <v>10957</v>
      </c>
    </row>
    <row r="634" customFormat="false" ht="14.25" hidden="false" customHeight="false" outlineLevel="0" collapsed="false">
      <c r="A634" s="101" t="s">
        <v>10958</v>
      </c>
      <c r="B634" s="102" t="s">
        <v>10959</v>
      </c>
    </row>
    <row r="635" customFormat="false" ht="14.25" hidden="false" customHeight="false" outlineLevel="0" collapsed="false">
      <c r="A635" s="101" t="s">
        <v>10960</v>
      </c>
      <c r="B635" s="102" t="s">
        <v>10961</v>
      </c>
    </row>
    <row r="636" customFormat="false" ht="14.25" hidden="false" customHeight="false" outlineLevel="0" collapsed="false">
      <c r="A636" s="101" t="s">
        <v>10962</v>
      </c>
      <c r="B636" s="102" t="s">
        <v>10963</v>
      </c>
    </row>
    <row r="637" customFormat="false" ht="14.25" hidden="false" customHeight="false" outlineLevel="0" collapsed="false">
      <c r="A637" s="101" t="s">
        <v>10964</v>
      </c>
      <c r="B637" s="102" t="s">
        <v>10965</v>
      </c>
    </row>
    <row r="638" customFormat="false" ht="14.25" hidden="false" customHeight="false" outlineLevel="0" collapsed="false">
      <c r="A638" s="101" t="s">
        <v>10966</v>
      </c>
      <c r="B638" s="102" t="s">
        <v>10967</v>
      </c>
    </row>
    <row r="639" customFormat="false" ht="14.25" hidden="false" customHeight="false" outlineLevel="0" collapsed="false">
      <c r="A639" s="101" t="s">
        <v>10968</v>
      </c>
      <c r="B639" s="102" t="s">
        <v>10969</v>
      </c>
    </row>
    <row r="640" customFormat="false" ht="14.25" hidden="false" customHeight="false" outlineLevel="0" collapsed="false">
      <c r="A640" s="101" t="s">
        <v>10970</v>
      </c>
      <c r="B640" s="102" t="s">
        <v>10971</v>
      </c>
    </row>
    <row r="641" customFormat="false" ht="14.25" hidden="false" customHeight="false" outlineLevel="0" collapsed="false">
      <c r="A641" s="101" t="s">
        <v>10972</v>
      </c>
      <c r="B641" s="102" t="s">
        <v>10973</v>
      </c>
    </row>
    <row r="642" customFormat="false" ht="14.25" hidden="false" customHeight="false" outlineLevel="0" collapsed="false">
      <c r="A642" s="101" t="s">
        <v>10974</v>
      </c>
      <c r="B642" s="102" t="s">
        <v>10975</v>
      </c>
    </row>
    <row r="643" customFormat="false" ht="14.25" hidden="false" customHeight="false" outlineLevel="0" collapsed="false">
      <c r="A643" s="101" t="s">
        <v>10976</v>
      </c>
      <c r="B643" s="102" t="s">
        <v>10977</v>
      </c>
    </row>
    <row r="644" customFormat="false" ht="14.25" hidden="false" customHeight="false" outlineLevel="0" collapsed="false">
      <c r="A644" s="101" t="s">
        <v>10978</v>
      </c>
      <c r="B644" s="102" t="s">
        <v>10979</v>
      </c>
    </row>
    <row r="645" customFormat="false" ht="14.25" hidden="false" customHeight="false" outlineLevel="0" collapsed="false">
      <c r="A645" s="101" t="s">
        <v>10980</v>
      </c>
      <c r="B645" s="102" t="s">
        <v>10981</v>
      </c>
    </row>
    <row r="646" customFormat="false" ht="14.25" hidden="false" customHeight="false" outlineLevel="0" collapsed="false">
      <c r="A646" s="101" t="s">
        <v>10982</v>
      </c>
      <c r="B646" s="102" t="s">
        <v>10983</v>
      </c>
    </row>
    <row r="647" customFormat="false" ht="14.25" hidden="false" customHeight="false" outlineLevel="0" collapsed="false">
      <c r="A647" s="101" t="s">
        <v>10984</v>
      </c>
      <c r="B647" s="102" t="s">
        <v>10985</v>
      </c>
    </row>
    <row r="648" customFormat="false" ht="14.25" hidden="false" customHeight="false" outlineLevel="0" collapsed="false">
      <c r="A648" s="101" t="s">
        <v>10986</v>
      </c>
      <c r="B648" s="102" t="s">
        <v>10987</v>
      </c>
    </row>
    <row r="649" customFormat="false" ht="14.25" hidden="false" customHeight="false" outlineLevel="0" collapsed="false">
      <c r="A649" s="101" t="s">
        <v>10988</v>
      </c>
      <c r="B649" s="102" t="s">
        <v>10989</v>
      </c>
    </row>
    <row r="650" customFormat="false" ht="14.25" hidden="false" customHeight="false" outlineLevel="0" collapsed="false">
      <c r="A650" s="101" t="s">
        <v>10990</v>
      </c>
      <c r="B650" s="102" t="s">
        <v>10991</v>
      </c>
    </row>
    <row r="651" customFormat="false" ht="14.25" hidden="false" customHeight="false" outlineLevel="0" collapsed="false">
      <c r="A651" s="101" t="s">
        <v>10992</v>
      </c>
      <c r="B651" s="102" t="s">
        <v>10993</v>
      </c>
    </row>
    <row r="652" customFormat="false" ht="14.25" hidden="false" customHeight="false" outlineLevel="0" collapsed="false">
      <c r="A652" s="101" t="s">
        <v>10994</v>
      </c>
      <c r="B652" s="102" t="s">
        <v>10995</v>
      </c>
    </row>
    <row r="653" customFormat="false" ht="14.25" hidden="false" customHeight="false" outlineLevel="0" collapsed="false">
      <c r="A653" s="101" t="s">
        <v>10996</v>
      </c>
      <c r="B653" s="102" t="s">
        <v>10997</v>
      </c>
    </row>
    <row r="654" customFormat="false" ht="14.25" hidden="false" customHeight="false" outlineLevel="0" collapsed="false">
      <c r="A654" s="101" t="s">
        <v>10998</v>
      </c>
      <c r="B654" s="102" t="s">
        <v>10999</v>
      </c>
    </row>
    <row r="655" customFormat="false" ht="14.25" hidden="false" customHeight="false" outlineLevel="0" collapsed="false">
      <c r="A655" s="101" t="s">
        <v>11000</v>
      </c>
      <c r="B655" s="102" t="s">
        <v>11001</v>
      </c>
    </row>
    <row r="656" customFormat="false" ht="14.25" hidden="false" customHeight="false" outlineLevel="0" collapsed="false">
      <c r="A656" s="101" t="s">
        <v>11002</v>
      </c>
      <c r="B656" s="102" t="s">
        <v>11003</v>
      </c>
    </row>
    <row r="657" customFormat="false" ht="14.25" hidden="false" customHeight="false" outlineLevel="0" collapsed="false">
      <c r="A657" s="101" t="s">
        <v>11004</v>
      </c>
      <c r="B657" s="102" t="s">
        <v>11005</v>
      </c>
    </row>
    <row r="658" customFormat="false" ht="14.25" hidden="false" customHeight="false" outlineLevel="0" collapsed="false">
      <c r="A658" s="101" t="s">
        <v>11006</v>
      </c>
      <c r="B658" s="102" t="s">
        <v>11007</v>
      </c>
    </row>
    <row r="659" customFormat="false" ht="14.25" hidden="false" customHeight="false" outlineLevel="0" collapsed="false">
      <c r="A659" s="101" t="s">
        <v>11008</v>
      </c>
      <c r="B659" s="102" t="s">
        <v>11009</v>
      </c>
    </row>
    <row r="660" customFormat="false" ht="14.25" hidden="false" customHeight="false" outlineLevel="0" collapsed="false">
      <c r="A660" s="101" t="s">
        <v>11010</v>
      </c>
      <c r="B660" s="102" t="s">
        <v>11011</v>
      </c>
    </row>
    <row r="661" customFormat="false" ht="14.25" hidden="false" customHeight="false" outlineLevel="0" collapsed="false">
      <c r="A661" s="101" t="s">
        <v>11012</v>
      </c>
      <c r="B661" s="102" t="s">
        <v>11013</v>
      </c>
    </row>
    <row r="662" customFormat="false" ht="14.25" hidden="false" customHeight="false" outlineLevel="0" collapsed="false">
      <c r="A662" s="101" t="s">
        <v>11014</v>
      </c>
      <c r="B662" s="102" t="s">
        <v>11015</v>
      </c>
    </row>
    <row r="663" customFormat="false" ht="14.25" hidden="false" customHeight="false" outlineLevel="0" collapsed="false">
      <c r="A663" s="101" t="s">
        <v>11016</v>
      </c>
      <c r="B663" s="102" t="s">
        <v>11017</v>
      </c>
    </row>
    <row r="664" customFormat="false" ht="14.25" hidden="false" customHeight="false" outlineLevel="0" collapsed="false">
      <c r="A664" s="101" t="s">
        <v>11018</v>
      </c>
      <c r="B664" s="102" t="s">
        <v>11019</v>
      </c>
    </row>
    <row r="665" customFormat="false" ht="14.25" hidden="false" customHeight="false" outlineLevel="0" collapsed="false">
      <c r="A665" s="101" t="s">
        <v>11020</v>
      </c>
      <c r="B665" s="102" t="s">
        <v>11021</v>
      </c>
    </row>
    <row r="666" customFormat="false" ht="14.25" hidden="false" customHeight="false" outlineLevel="0" collapsed="false">
      <c r="A666" s="101" t="s">
        <v>11022</v>
      </c>
      <c r="B666" s="102" t="s">
        <v>11023</v>
      </c>
    </row>
    <row r="667" customFormat="false" ht="14.25" hidden="false" customHeight="false" outlineLevel="0" collapsed="false">
      <c r="A667" s="101" t="s">
        <v>11024</v>
      </c>
      <c r="B667" s="102" t="s">
        <v>11025</v>
      </c>
    </row>
    <row r="668" customFormat="false" ht="14.25" hidden="false" customHeight="false" outlineLevel="0" collapsed="false">
      <c r="A668" s="101" t="s">
        <v>11026</v>
      </c>
      <c r="B668" s="102" t="s">
        <v>11027</v>
      </c>
    </row>
    <row r="669" customFormat="false" ht="14.25" hidden="false" customHeight="false" outlineLevel="0" collapsed="false">
      <c r="A669" s="101" t="s">
        <v>11028</v>
      </c>
      <c r="B669" s="102" t="s">
        <v>11029</v>
      </c>
    </row>
    <row r="670" customFormat="false" ht="14.25" hidden="false" customHeight="false" outlineLevel="0" collapsed="false">
      <c r="A670" s="101" t="s">
        <v>11030</v>
      </c>
      <c r="B670" s="102" t="s">
        <v>11031</v>
      </c>
    </row>
    <row r="671" customFormat="false" ht="14.25" hidden="false" customHeight="false" outlineLevel="0" collapsed="false">
      <c r="A671" s="101" t="s">
        <v>11032</v>
      </c>
      <c r="B671" s="102" t="s">
        <v>11033</v>
      </c>
    </row>
    <row r="672" customFormat="false" ht="14.25" hidden="false" customHeight="false" outlineLevel="0" collapsed="false">
      <c r="A672" s="101" t="s">
        <v>11034</v>
      </c>
      <c r="B672" s="102" t="s">
        <v>11035</v>
      </c>
    </row>
    <row r="673" customFormat="false" ht="14.25" hidden="false" customHeight="false" outlineLevel="0" collapsed="false">
      <c r="A673" s="101" t="s">
        <v>11036</v>
      </c>
      <c r="B673" s="102" t="s">
        <v>11037</v>
      </c>
    </row>
    <row r="674" customFormat="false" ht="14.25" hidden="false" customHeight="false" outlineLevel="0" collapsed="false">
      <c r="A674" s="101" t="s">
        <v>11038</v>
      </c>
      <c r="B674" s="102" t="s">
        <v>11039</v>
      </c>
    </row>
    <row r="675" customFormat="false" ht="14.25" hidden="false" customHeight="false" outlineLevel="0" collapsed="false">
      <c r="A675" s="101" t="s">
        <v>11040</v>
      </c>
      <c r="B675" s="102" t="s">
        <v>11041</v>
      </c>
    </row>
    <row r="676" customFormat="false" ht="14.25" hidden="false" customHeight="false" outlineLevel="0" collapsed="false">
      <c r="A676" s="101" t="s">
        <v>11042</v>
      </c>
      <c r="B676" s="102" t="s">
        <v>11043</v>
      </c>
    </row>
    <row r="677" customFormat="false" ht="14.25" hidden="false" customHeight="false" outlineLevel="0" collapsed="false">
      <c r="A677" s="101" t="s">
        <v>11044</v>
      </c>
      <c r="B677" s="102" t="s">
        <v>11045</v>
      </c>
    </row>
    <row r="678" customFormat="false" ht="14.25" hidden="false" customHeight="false" outlineLevel="0" collapsed="false">
      <c r="A678" s="101" t="s">
        <v>11046</v>
      </c>
      <c r="B678" s="102" t="s">
        <v>11047</v>
      </c>
    </row>
    <row r="679" customFormat="false" ht="14.25" hidden="false" customHeight="false" outlineLevel="0" collapsed="false">
      <c r="A679" s="101" t="s">
        <v>11048</v>
      </c>
      <c r="B679" s="102" t="s">
        <v>11049</v>
      </c>
    </row>
    <row r="680" customFormat="false" ht="14.25" hidden="false" customHeight="false" outlineLevel="0" collapsed="false">
      <c r="A680" s="101" t="s">
        <v>11050</v>
      </c>
      <c r="B680" s="102" t="s">
        <v>11051</v>
      </c>
    </row>
    <row r="681" customFormat="false" ht="14.25" hidden="false" customHeight="false" outlineLevel="0" collapsed="false">
      <c r="A681" s="101" t="s">
        <v>11052</v>
      </c>
      <c r="B681" s="102" t="s">
        <v>11053</v>
      </c>
    </row>
    <row r="682" customFormat="false" ht="14.25" hidden="false" customHeight="false" outlineLevel="0" collapsed="false">
      <c r="A682" s="101" t="s">
        <v>11054</v>
      </c>
      <c r="B682" s="102" t="s">
        <v>11055</v>
      </c>
    </row>
    <row r="683" customFormat="false" ht="14.25" hidden="false" customHeight="false" outlineLevel="0" collapsed="false">
      <c r="A683" s="101" t="s">
        <v>11056</v>
      </c>
      <c r="B683" s="102" t="s">
        <v>11057</v>
      </c>
    </row>
    <row r="684" customFormat="false" ht="14.25" hidden="false" customHeight="false" outlineLevel="0" collapsed="false">
      <c r="A684" s="101" t="s">
        <v>11058</v>
      </c>
      <c r="B684" s="102" t="s">
        <v>11059</v>
      </c>
    </row>
    <row r="685" customFormat="false" ht="14.25" hidden="false" customHeight="false" outlineLevel="0" collapsed="false">
      <c r="A685" s="101" t="s">
        <v>11060</v>
      </c>
      <c r="B685" s="102" t="s">
        <v>11061</v>
      </c>
    </row>
    <row r="686" customFormat="false" ht="14.25" hidden="false" customHeight="false" outlineLevel="0" collapsed="false">
      <c r="A686" s="101" t="s">
        <v>11062</v>
      </c>
      <c r="B686" s="102" t="s">
        <v>11063</v>
      </c>
    </row>
    <row r="687" customFormat="false" ht="14.25" hidden="false" customHeight="false" outlineLevel="0" collapsed="false">
      <c r="A687" s="101" t="s">
        <v>11064</v>
      </c>
      <c r="B687" s="102" t="s">
        <v>11065</v>
      </c>
    </row>
    <row r="688" customFormat="false" ht="14.25" hidden="false" customHeight="false" outlineLevel="0" collapsed="false">
      <c r="A688" s="101" t="s">
        <v>11066</v>
      </c>
      <c r="B688" s="102" t="s">
        <v>11067</v>
      </c>
    </row>
    <row r="689" customFormat="false" ht="14.25" hidden="false" customHeight="false" outlineLevel="0" collapsed="false">
      <c r="A689" s="101" t="s">
        <v>11068</v>
      </c>
      <c r="B689" s="102" t="s">
        <v>11069</v>
      </c>
    </row>
    <row r="690" customFormat="false" ht="14.25" hidden="false" customHeight="false" outlineLevel="0" collapsed="false">
      <c r="A690" s="101" t="s">
        <v>11070</v>
      </c>
      <c r="B690" s="102" t="s">
        <v>11071</v>
      </c>
    </row>
    <row r="691" customFormat="false" ht="14.25" hidden="false" customHeight="false" outlineLevel="0" collapsed="false">
      <c r="A691" s="101" t="s">
        <v>11072</v>
      </c>
      <c r="B691" s="102" t="s">
        <v>11073</v>
      </c>
    </row>
    <row r="692" customFormat="false" ht="14.25" hidden="false" customHeight="false" outlineLevel="0" collapsed="false">
      <c r="A692" s="101" t="s">
        <v>11074</v>
      </c>
      <c r="B692" s="102" t="s">
        <v>11075</v>
      </c>
    </row>
    <row r="693" customFormat="false" ht="14.25" hidden="false" customHeight="false" outlineLevel="0" collapsed="false">
      <c r="A693" s="101" t="s">
        <v>11076</v>
      </c>
      <c r="B693" s="102" t="s">
        <v>11077</v>
      </c>
    </row>
    <row r="694" customFormat="false" ht="14.25" hidden="false" customHeight="false" outlineLevel="0" collapsed="false">
      <c r="A694" s="101" t="s">
        <v>11078</v>
      </c>
      <c r="B694" s="102" t="s">
        <v>11079</v>
      </c>
    </row>
    <row r="695" customFormat="false" ht="14.25" hidden="false" customHeight="false" outlineLevel="0" collapsed="false">
      <c r="A695" s="101" t="s">
        <v>11080</v>
      </c>
      <c r="B695" s="102" t="s">
        <v>11081</v>
      </c>
    </row>
    <row r="696" customFormat="false" ht="14.25" hidden="false" customHeight="false" outlineLevel="0" collapsed="false">
      <c r="A696" s="101" t="s">
        <v>11082</v>
      </c>
      <c r="B696" s="102" t="s">
        <v>11083</v>
      </c>
    </row>
    <row r="697" customFormat="false" ht="14.25" hidden="false" customHeight="false" outlineLevel="0" collapsed="false">
      <c r="A697" s="101" t="s">
        <v>11084</v>
      </c>
      <c r="B697" s="102" t="s">
        <v>11085</v>
      </c>
    </row>
    <row r="698" customFormat="false" ht="14.25" hidden="false" customHeight="false" outlineLevel="0" collapsed="false">
      <c r="A698" s="101" t="s">
        <v>11086</v>
      </c>
      <c r="B698" s="102" t="s">
        <v>11087</v>
      </c>
    </row>
    <row r="699" customFormat="false" ht="14.25" hidden="false" customHeight="false" outlineLevel="0" collapsed="false">
      <c r="A699" s="101" t="s">
        <v>11088</v>
      </c>
      <c r="B699" s="102" t="s">
        <v>11089</v>
      </c>
    </row>
    <row r="700" customFormat="false" ht="14.25" hidden="false" customHeight="false" outlineLevel="0" collapsed="false">
      <c r="A700" s="101" t="s">
        <v>11090</v>
      </c>
      <c r="B700" s="102" t="s">
        <v>11091</v>
      </c>
    </row>
    <row r="701" customFormat="false" ht="14.25" hidden="false" customHeight="false" outlineLevel="0" collapsed="false">
      <c r="A701" s="101" t="s">
        <v>11092</v>
      </c>
      <c r="B701" s="102" t="s">
        <v>11093</v>
      </c>
    </row>
    <row r="702" customFormat="false" ht="14.25" hidden="false" customHeight="false" outlineLevel="0" collapsed="false">
      <c r="A702" s="101" t="s">
        <v>11094</v>
      </c>
      <c r="B702" s="102" t="s">
        <v>11095</v>
      </c>
    </row>
    <row r="703" customFormat="false" ht="14.25" hidden="false" customHeight="false" outlineLevel="0" collapsed="false">
      <c r="A703" s="101" t="s">
        <v>11096</v>
      </c>
      <c r="B703" s="102" t="s">
        <v>11097</v>
      </c>
    </row>
    <row r="704" customFormat="false" ht="14.25" hidden="false" customHeight="false" outlineLevel="0" collapsed="false">
      <c r="A704" s="101" t="s">
        <v>11098</v>
      </c>
      <c r="B704" s="102" t="s">
        <v>11099</v>
      </c>
    </row>
    <row r="705" customFormat="false" ht="14.25" hidden="false" customHeight="false" outlineLevel="0" collapsed="false">
      <c r="A705" s="101" t="s">
        <v>11100</v>
      </c>
      <c r="B705" s="102" t="s">
        <v>11101</v>
      </c>
    </row>
    <row r="706" customFormat="false" ht="14.25" hidden="false" customHeight="false" outlineLevel="0" collapsed="false">
      <c r="A706" s="101" t="s">
        <v>11102</v>
      </c>
      <c r="B706" s="102" t="s">
        <v>11103</v>
      </c>
    </row>
    <row r="707" customFormat="false" ht="14.25" hidden="false" customHeight="false" outlineLevel="0" collapsed="false">
      <c r="A707" s="101" t="s">
        <v>11104</v>
      </c>
      <c r="B707" s="102" t="s">
        <v>11105</v>
      </c>
    </row>
    <row r="708" customFormat="false" ht="14.25" hidden="false" customHeight="false" outlineLevel="0" collapsed="false">
      <c r="A708" s="101" t="s">
        <v>11106</v>
      </c>
      <c r="B708" s="102" t="s">
        <v>11107</v>
      </c>
    </row>
    <row r="709" customFormat="false" ht="14.25" hidden="false" customHeight="false" outlineLevel="0" collapsed="false">
      <c r="A709" s="101" t="s">
        <v>11108</v>
      </c>
      <c r="B709" s="102" t="s">
        <v>11109</v>
      </c>
    </row>
    <row r="710" customFormat="false" ht="14.25" hidden="false" customHeight="false" outlineLevel="0" collapsed="false">
      <c r="A710" s="101" t="s">
        <v>11110</v>
      </c>
      <c r="B710" s="102" t="s">
        <v>11111</v>
      </c>
    </row>
    <row r="711" customFormat="false" ht="14.25" hidden="false" customHeight="false" outlineLevel="0" collapsed="false">
      <c r="A711" s="101" t="s">
        <v>11112</v>
      </c>
      <c r="B711" s="102" t="s">
        <v>11113</v>
      </c>
    </row>
    <row r="712" customFormat="false" ht="14.25" hidden="false" customHeight="false" outlineLevel="0" collapsed="false">
      <c r="A712" s="101" t="s">
        <v>11114</v>
      </c>
      <c r="B712" s="102" t="s">
        <v>11115</v>
      </c>
    </row>
    <row r="713" customFormat="false" ht="14.25" hidden="false" customHeight="false" outlineLevel="0" collapsed="false">
      <c r="A713" s="101" t="s">
        <v>11116</v>
      </c>
      <c r="B713" s="102" t="s">
        <v>11117</v>
      </c>
    </row>
    <row r="714" customFormat="false" ht="14.25" hidden="false" customHeight="false" outlineLevel="0" collapsed="false">
      <c r="A714" s="101" t="s">
        <v>11118</v>
      </c>
      <c r="B714" s="102" t="s">
        <v>11119</v>
      </c>
    </row>
    <row r="715" customFormat="false" ht="14.25" hidden="false" customHeight="false" outlineLevel="0" collapsed="false">
      <c r="A715" s="101" t="s">
        <v>11120</v>
      </c>
      <c r="B715" s="102" t="s">
        <v>11121</v>
      </c>
    </row>
    <row r="716" customFormat="false" ht="14.25" hidden="false" customHeight="false" outlineLevel="0" collapsed="false">
      <c r="A716" s="101" t="s">
        <v>11122</v>
      </c>
      <c r="B716" s="102" t="s">
        <v>11123</v>
      </c>
    </row>
    <row r="717" customFormat="false" ht="14.25" hidden="false" customHeight="false" outlineLevel="0" collapsed="false">
      <c r="A717" s="101" t="s">
        <v>11124</v>
      </c>
      <c r="B717" s="102" t="s">
        <v>11125</v>
      </c>
    </row>
    <row r="718" customFormat="false" ht="14.25" hidden="false" customHeight="false" outlineLevel="0" collapsed="false">
      <c r="A718" s="101" t="s">
        <v>11126</v>
      </c>
      <c r="B718" s="102" t="s">
        <v>11127</v>
      </c>
    </row>
    <row r="719" customFormat="false" ht="14.25" hidden="false" customHeight="false" outlineLevel="0" collapsed="false">
      <c r="A719" s="101" t="s">
        <v>11128</v>
      </c>
      <c r="B719" s="102" t="s">
        <v>11129</v>
      </c>
    </row>
    <row r="720" customFormat="false" ht="14.25" hidden="false" customHeight="false" outlineLevel="0" collapsed="false">
      <c r="A720" s="101" t="s">
        <v>11130</v>
      </c>
      <c r="B720" s="102" t="s">
        <v>11131</v>
      </c>
    </row>
    <row r="721" customFormat="false" ht="14.25" hidden="false" customHeight="false" outlineLevel="0" collapsed="false">
      <c r="A721" s="101" t="s">
        <v>11132</v>
      </c>
      <c r="B721" s="102" t="s">
        <v>11133</v>
      </c>
    </row>
    <row r="722" customFormat="false" ht="14.25" hidden="false" customHeight="false" outlineLevel="0" collapsed="false">
      <c r="A722" s="101" t="s">
        <v>11134</v>
      </c>
      <c r="B722" s="102" t="s">
        <v>11135</v>
      </c>
    </row>
    <row r="723" customFormat="false" ht="14.25" hidden="false" customHeight="false" outlineLevel="0" collapsed="false">
      <c r="A723" s="101" t="s">
        <v>11136</v>
      </c>
      <c r="B723" s="102" t="s">
        <v>11137</v>
      </c>
    </row>
    <row r="724" customFormat="false" ht="14.25" hidden="false" customHeight="false" outlineLevel="0" collapsed="false">
      <c r="A724" s="101" t="s">
        <v>11138</v>
      </c>
      <c r="B724" s="102" t="s">
        <v>11139</v>
      </c>
    </row>
    <row r="725" customFormat="false" ht="14.25" hidden="false" customHeight="false" outlineLevel="0" collapsed="false">
      <c r="A725" s="101" t="s">
        <v>11140</v>
      </c>
      <c r="B725" s="102" t="s">
        <v>11141</v>
      </c>
    </row>
    <row r="726" customFormat="false" ht="14.25" hidden="false" customHeight="false" outlineLevel="0" collapsed="false">
      <c r="A726" s="101" t="s">
        <v>11142</v>
      </c>
      <c r="B726" s="102" t="s">
        <v>11143</v>
      </c>
    </row>
    <row r="727" customFormat="false" ht="14.25" hidden="false" customHeight="false" outlineLevel="0" collapsed="false">
      <c r="A727" s="101" t="s">
        <v>11144</v>
      </c>
      <c r="B727" s="102" t="s">
        <v>11145</v>
      </c>
    </row>
    <row r="728" customFormat="false" ht="14.25" hidden="false" customHeight="false" outlineLevel="0" collapsed="false">
      <c r="A728" s="101" t="s">
        <v>11146</v>
      </c>
      <c r="B728" s="102" t="s">
        <v>11147</v>
      </c>
    </row>
    <row r="729" customFormat="false" ht="14.25" hidden="false" customHeight="false" outlineLevel="0" collapsed="false">
      <c r="A729" s="101" t="s">
        <v>11148</v>
      </c>
      <c r="B729" s="102" t="s">
        <v>11149</v>
      </c>
    </row>
    <row r="730" customFormat="false" ht="14.25" hidden="false" customHeight="false" outlineLevel="0" collapsed="false">
      <c r="A730" s="101" t="s">
        <v>11150</v>
      </c>
      <c r="B730" s="102" t="s">
        <v>11151</v>
      </c>
    </row>
    <row r="731" customFormat="false" ht="14.25" hidden="false" customHeight="false" outlineLevel="0" collapsed="false">
      <c r="A731" s="101" t="s">
        <v>11152</v>
      </c>
      <c r="B731" s="102" t="s">
        <v>11153</v>
      </c>
    </row>
    <row r="732" customFormat="false" ht="14.25" hidden="false" customHeight="false" outlineLevel="0" collapsed="false">
      <c r="A732" s="101" t="s">
        <v>11154</v>
      </c>
      <c r="B732" s="102" t="s">
        <v>11155</v>
      </c>
    </row>
    <row r="733" customFormat="false" ht="14.25" hidden="false" customHeight="false" outlineLevel="0" collapsed="false">
      <c r="A733" s="101" t="s">
        <v>11156</v>
      </c>
      <c r="B733" s="102" t="s">
        <v>11157</v>
      </c>
    </row>
    <row r="734" customFormat="false" ht="14.25" hidden="false" customHeight="false" outlineLevel="0" collapsed="false">
      <c r="A734" s="101" t="s">
        <v>11158</v>
      </c>
      <c r="B734" s="102" t="s">
        <v>11159</v>
      </c>
    </row>
    <row r="735" customFormat="false" ht="14.25" hidden="false" customHeight="false" outlineLevel="0" collapsed="false">
      <c r="A735" s="101" t="s">
        <v>11160</v>
      </c>
      <c r="B735" s="102" t="s">
        <v>11161</v>
      </c>
    </row>
    <row r="736" customFormat="false" ht="14.25" hidden="false" customHeight="false" outlineLevel="0" collapsed="false">
      <c r="A736" s="101" t="s">
        <v>11162</v>
      </c>
      <c r="B736" s="102" t="s">
        <v>11163</v>
      </c>
    </row>
    <row r="737" customFormat="false" ht="14.25" hidden="false" customHeight="false" outlineLevel="0" collapsed="false">
      <c r="A737" s="101" t="s">
        <v>11164</v>
      </c>
      <c r="B737" s="102" t="s">
        <v>11165</v>
      </c>
    </row>
    <row r="738" customFormat="false" ht="14.25" hidden="false" customHeight="false" outlineLevel="0" collapsed="false">
      <c r="A738" s="101" t="s">
        <v>11166</v>
      </c>
      <c r="B738" s="102" t="s">
        <v>11167</v>
      </c>
    </row>
    <row r="739" customFormat="false" ht="14.25" hidden="false" customHeight="false" outlineLevel="0" collapsed="false">
      <c r="A739" s="101" t="s">
        <v>11168</v>
      </c>
      <c r="B739" s="102" t="s">
        <v>11169</v>
      </c>
    </row>
    <row r="740" customFormat="false" ht="14.25" hidden="false" customHeight="false" outlineLevel="0" collapsed="false">
      <c r="A740" s="101" t="s">
        <v>11170</v>
      </c>
      <c r="B740" s="102" t="s">
        <v>11171</v>
      </c>
    </row>
    <row r="741" customFormat="false" ht="14.25" hidden="false" customHeight="false" outlineLevel="0" collapsed="false">
      <c r="A741" s="101" t="s">
        <v>11172</v>
      </c>
      <c r="B741" s="102" t="s">
        <v>11173</v>
      </c>
    </row>
    <row r="742" customFormat="false" ht="14.25" hidden="false" customHeight="false" outlineLevel="0" collapsed="false">
      <c r="A742" s="101" t="s">
        <v>11174</v>
      </c>
      <c r="B742" s="102" t="s">
        <v>11175</v>
      </c>
    </row>
    <row r="743" customFormat="false" ht="14.25" hidden="false" customHeight="false" outlineLevel="0" collapsed="false">
      <c r="A743" s="101" t="s">
        <v>11176</v>
      </c>
      <c r="B743" s="102" t="s">
        <v>11177</v>
      </c>
    </row>
    <row r="744" customFormat="false" ht="14.25" hidden="false" customHeight="false" outlineLevel="0" collapsed="false">
      <c r="A744" s="101" t="s">
        <v>11178</v>
      </c>
      <c r="B744" s="102" t="s">
        <v>11179</v>
      </c>
    </row>
    <row r="745" customFormat="false" ht="14.25" hidden="false" customHeight="false" outlineLevel="0" collapsed="false">
      <c r="A745" s="101" t="s">
        <v>11180</v>
      </c>
      <c r="B745" s="102" t="s">
        <v>11181</v>
      </c>
    </row>
    <row r="746" customFormat="false" ht="14.25" hidden="false" customHeight="false" outlineLevel="0" collapsed="false">
      <c r="A746" s="101" t="s">
        <v>11182</v>
      </c>
      <c r="B746" s="102" t="s">
        <v>11183</v>
      </c>
    </row>
    <row r="747" customFormat="false" ht="14.25" hidden="false" customHeight="false" outlineLevel="0" collapsed="false">
      <c r="A747" s="101" t="s">
        <v>11184</v>
      </c>
      <c r="B747" s="102" t="s">
        <v>11185</v>
      </c>
    </row>
    <row r="748" customFormat="false" ht="14.25" hidden="false" customHeight="false" outlineLevel="0" collapsed="false">
      <c r="A748" s="101" t="s">
        <v>11186</v>
      </c>
      <c r="B748" s="102" t="s">
        <v>11187</v>
      </c>
    </row>
    <row r="749" customFormat="false" ht="14.25" hidden="false" customHeight="false" outlineLevel="0" collapsed="false">
      <c r="A749" s="101" t="s">
        <v>11188</v>
      </c>
      <c r="B749" s="102" t="s">
        <v>11189</v>
      </c>
    </row>
    <row r="750" customFormat="false" ht="14.25" hidden="false" customHeight="false" outlineLevel="0" collapsed="false">
      <c r="A750" s="101" t="s">
        <v>11190</v>
      </c>
      <c r="B750" s="102" t="s">
        <v>11191</v>
      </c>
    </row>
    <row r="751" customFormat="false" ht="14.25" hidden="false" customHeight="false" outlineLevel="0" collapsed="false">
      <c r="A751" s="101" t="s">
        <v>11192</v>
      </c>
      <c r="B751" s="102" t="s">
        <v>11193</v>
      </c>
    </row>
    <row r="752" customFormat="false" ht="14.25" hidden="false" customHeight="false" outlineLevel="0" collapsed="false">
      <c r="A752" s="101" t="s">
        <v>11194</v>
      </c>
      <c r="B752" s="102" t="s">
        <v>11195</v>
      </c>
    </row>
    <row r="753" customFormat="false" ht="14.25" hidden="false" customHeight="false" outlineLevel="0" collapsed="false">
      <c r="A753" s="101" t="s">
        <v>11196</v>
      </c>
      <c r="B753" s="102" t="s">
        <v>11197</v>
      </c>
    </row>
    <row r="754" customFormat="false" ht="14.25" hidden="false" customHeight="false" outlineLevel="0" collapsed="false">
      <c r="A754" s="101" t="s">
        <v>11198</v>
      </c>
      <c r="B754" s="102" t="s">
        <v>11199</v>
      </c>
    </row>
    <row r="755" customFormat="false" ht="14.25" hidden="false" customHeight="false" outlineLevel="0" collapsed="false">
      <c r="A755" s="101" t="s">
        <v>11200</v>
      </c>
      <c r="B755" s="102" t="s">
        <v>11201</v>
      </c>
    </row>
    <row r="756" customFormat="false" ht="14.25" hidden="false" customHeight="false" outlineLevel="0" collapsed="false">
      <c r="A756" s="101" t="s">
        <v>11202</v>
      </c>
      <c r="B756" s="102" t="s">
        <v>11203</v>
      </c>
    </row>
    <row r="757" customFormat="false" ht="14.25" hidden="false" customHeight="false" outlineLevel="0" collapsed="false">
      <c r="A757" s="101" t="s">
        <v>11204</v>
      </c>
      <c r="B757" s="102" t="s">
        <v>11205</v>
      </c>
    </row>
    <row r="758" customFormat="false" ht="14.25" hidden="false" customHeight="false" outlineLevel="0" collapsed="false">
      <c r="A758" s="101" t="s">
        <v>11206</v>
      </c>
      <c r="B758" s="102" t="s">
        <v>11207</v>
      </c>
    </row>
    <row r="759" customFormat="false" ht="14.25" hidden="false" customHeight="false" outlineLevel="0" collapsed="false">
      <c r="A759" s="101" t="s">
        <v>11208</v>
      </c>
      <c r="B759" s="102" t="s">
        <v>11209</v>
      </c>
    </row>
    <row r="760" customFormat="false" ht="14.25" hidden="false" customHeight="false" outlineLevel="0" collapsed="false">
      <c r="A760" s="101" t="s">
        <v>11210</v>
      </c>
      <c r="B760" s="102" t="s">
        <v>11211</v>
      </c>
    </row>
    <row r="761" customFormat="false" ht="14.25" hidden="false" customHeight="false" outlineLevel="0" collapsed="false">
      <c r="A761" s="101" t="s">
        <v>11212</v>
      </c>
      <c r="B761" s="102" t="s">
        <v>11213</v>
      </c>
    </row>
    <row r="762" customFormat="false" ht="14.25" hidden="false" customHeight="false" outlineLevel="0" collapsed="false">
      <c r="A762" s="101" t="s">
        <v>11214</v>
      </c>
      <c r="B762" s="102" t="s">
        <v>11215</v>
      </c>
    </row>
    <row r="763" customFormat="false" ht="14.25" hidden="false" customHeight="false" outlineLevel="0" collapsed="false">
      <c r="A763" s="101" t="s">
        <v>11216</v>
      </c>
      <c r="B763" s="102" t="s">
        <v>11217</v>
      </c>
    </row>
    <row r="764" customFormat="false" ht="14.25" hidden="false" customHeight="false" outlineLevel="0" collapsed="false">
      <c r="A764" s="101" t="s">
        <v>11218</v>
      </c>
      <c r="B764" s="102" t="s">
        <v>11219</v>
      </c>
    </row>
    <row r="765" customFormat="false" ht="14.25" hidden="false" customHeight="false" outlineLevel="0" collapsed="false">
      <c r="A765" s="101" t="s">
        <v>11220</v>
      </c>
      <c r="B765" s="102" t="s">
        <v>11221</v>
      </c>
    </row>
    <row r="766" customFormat="false" ht="14.25" hidden="false" customHeight="false" outlineLevel="0" collapsed="false">
      <c r="A766" s="101" t="s">
        <v>11222</v>
      </c>
      <c r="B766" s="102" t="s">
        <v>11223</v>
      </c>
    </row>
    <row r="767" customFormat="false" ht="14.25" hidden="false" customHeight="false" outlineLevel="0" collapsed="false">
      <c r="A767" s="101" t="s">
        <v>11224</v>
      </c>
      <c r="B767" s="102" t="s">
        <v>11225</v>
      </c>
    </row>
    <row r="768" customFormat="false" ht="14.25" hidden="false" customHeight="false" outlineLevel="0" collapsed="false">
      <c r="A768" s="101" t="s">
        <v>11226</v>
      </c>
      <c r="B768" s="102" t="s">
        <v>11227</v>
      </c>
    </row>
    <row r="769" customFormat="false" ht="14.25" hidden="false" customHeight="false" outlineLevel="0" collapsed="false">
      <c r="A769" s="101" t="s">
        <v>11228</v>
      </c>
      <c r="B769" s="102" t="s">
        <v>11229</v>
      </c>
    </row>
    <row r="770" customFormat="false" ht="14.25" hidden="false" customHeight="false" outlineLevel="0" collapsed="false">
      <c r="A770" s="101" t="s">
        <v>11230</v>
      </c>
      <c r="B770" s="102" t="s">
        <v>11231</v>
      </c>
    </row>
    <row r="771" customFormat="false" ht="14.25" hidden="false" customHeight="false" outlineLevel="0" collapsed="false">
      <c r="A771" s="101" t="s">
        <v>11232</v>
      </c>
      <c r="B771" s="102" t="s">
        <v>11233</v>
      </c>
    </row>
    <row r="772" customFormat="false" ht="14.25" hidden="false" customHeight="false" outlineLevel="0" collapsed="false">
      <c r="A772" s="101" t="s">
        <v>11234</v>
      </c>
      <c r="B772" s="102" t="s">
        <v>11235</v>
      </c>
    </row>
    <row r="773" customFormat="false" ht="14.25" hidden="false" customHeight="false" outlineLevel="0" collapsed="false">
      <c r="A773" s="101" t="s">
        <v>11236</v>
      </c>
      <c r="B773" s="102" t="s">
        <v>11237</v>
      </c>
    </row>
    <row r="774" customFormat="false" ht="14.25" hidden="false" customHeight="false" outlineLevel="0" collapsed="false">
      <c r="A774" s="101" t="s">
        <v>11238</v>
      </c>
      <c r="B774" s="102" t="s">
        <v>11239</v>
      </c>
    </row>
    <row r="775" customFormat="false" ht="14.25" hidden="false" customHeight="false" outlineLevel="0" collapsed="false">
      <c r="A775" s="101" t="s">
        <v>11240</v>
      </c>
      <c r="B775" s="102" t="s">
        <v>11241</v>
      </c>
    </row>
    <row r="776" customFormat="false" ht="14.25" hidden="false" customHeight="false" outlineLevel="0" collapsed="false">
      <c r="A776" s="101" t="s">
        <v>11242</v>
      </c>
      <c r="B776" s="102" t="s">
        <v>11243</v>
      </c>
    </row>
    <row r="777" customFormat="false" ht="14.25" hidden="false" customHeight="false" outlineLevel="0" collapsed="false">
      <c r="A777" s="101" t="s">
        <v>11244</v>
      </c>
      <c r="B777" s="102" t="s">
        <v>11245</v>
      </c>
    </row>
    <row r="778" customFormat="false" ht="14.25" hidden="false" customHeight="false" outlineLevel="0" collapsed="false">
      <c r="A778" s="101" t="s">
        <v>11246</v>
      </c>
      <c r="B778" s="102" t="s">
        <v>11247</v>
      </c>
    </row>
    <row r="779" customFormat="false" ht="14.25" hidden="false" customHeight="false" outlineLevel="0" collapsed="false">
      <c r="A779" s="101" t="s">
        <v>11248</v>
      </c>
      <c r="B779" s="102" t="s">
        <v>11249</v>
      </c>
    </row>
    <row r="780" customFormat="false" ht="14.25" hidden="false" customHeight="false" outlineLevel="0" collapsed="false">
      <c r="A780" s="101" t="s">
        <v>11250</v>
      </c>
      <c r="B780" s="102" t="s">
        <v>11251</v>
      </c>
    </row>
    <row r="781" customFormat="false" ht="14.25" hidden="false" customHeight="false" outlineLevel="0" collapsed="false">
      <c r="A781" s="101" t="s">
        <v>11252</v>
      </c>
      <c r="B781" s="102" t="s">
        <v>11253</v>
      </c>
    </row>
    <row r="782" customFormat="false" ht="14.25" hidden="false" customHeight="false" outlineLevel="0" collapsed="false">
      <c r="A782" s="101" t="s">
        <v>11254</v>
      </c>
      <c r="B782" s="102" t="s">
        <v>11255</v>
      </c>
    </row>
    <row r="783" customFormat="false" ht="14.25" hidden="false" customHeight="false" outlineLevel="0" collapsed="false">
      <c r="A783" s="101" t="s">
        <v>11256</v>
      </c>
      <c r="B783" s="102" t="s">
        <v>11257</v>
      </c>
    </row>
    <row r="784" customFormat="false" ht="14.25" hidden="false" customHeight="false" outlineLevel="0" collapsed="false">
      <c r="A784" s="101" t="s">
        <v>11258</v>
      </c>
      <c r="B784" s="102" t="s">
        <v>11259</v>
      </c>
    </row>
    <row r="785" customFormat="false" ht="14.25" hidden="false" customHeight="false" outlineLevel="0" collapsed="false">
      <c r="A785" s="101" t="s">
        <v>11260</v>
      </c>
      <c r="B785" s="102" t="s">
        <v>11261</v>
      </c>
    </row>
    <row r="786" customFormat="false" ht="14.25" hidden="false" customHeight="false" outlineLevel="0" collapsed="false">
      <c r="A786" s="101" t="s">
        <v>11262</v>
      </c>
      <c r="B786" s="102" t="s">
        <v>11263</v>
      </c>
    </row>
    <row r="787" customFormat="false" ht="14.25" hidden="false" customHeight="false" outlineLevel="0" collapsed="false">
      <c r="A787" s="101" t="s">
        <v>11264</v>
      </c>
      <c r="B787" s="102" t="s">
        <v>11265</v>
      </c>
    </row>
    <row r="788" customFormat="false" ht="14.25" hidden="false" customHeight="false" outlineLevel="0" collapsed="false">
      <c r="A788" s="101" t="s">
        <v>11266</v>
      </c>
      <c r="B788" s="102" t="s">
        <v>11267</v>
      </c>
    </row>
    <row r="789" customFormat="false" ht="14.25" hidden="false" customHeight="false" outlineLevel="0" collapsed="false">
      <c r="A789" s="101" t="s">
        <v>11268</v>
      </c>
      <c r="B789" s="102" t="s">
        <v>11269</v>
      </c>
    </row>
    <row r="790" customFormat="false" ht="14.25" hidden="false" customHeight="false" outlineLevel="0" collapsed="false">
      <c r="A790" s="101" t="s">
        <v>11270</v>
      </c>
      <c r="B790" s="102" t="s">
        <v>11271</v>
      </c>
    </row>
    <row r="791" customFormat="false" ht="14.25" hidden="false" customHeight="false" outlineLevel="0" collapsed="false">
      <c r="A791" s="101" t="s">
        <v>11272</v>
      </c>
      <c r="B791" s="102" t="s">
        <v>11273</v>
      </c>
    </row>
    <row r="792" customFormat="false" ht="14.25" hidden="false" customHeight="false" outlineLevel="0" collapsed="false">
      <c r="A792" s="101" t="s">
        <v>11274</v>
      </c>
      <c r="B792" s="102" t="s">
        <v>11275</v>
      </c>
    </row>
    <row r="793" customFormat="false" ht="14.25" hidden="false" customHeight="false" outlineLevel="0" collapsed="false">
      <c r="A793" s="101" t="s">
        <v>11276</v>
      </c>
      <c r="B793" s="102" t="s">
        <v>11277</v>
      </c>
    </row>
    <row r="794" customFormat="false" ht="14.25" hidden="false" customHeight="false" outlineLevel="0" collapsed="false">
      <c r="A794" s="101" t="s">
        <v>11278</v>
      </c>
      <c r="B794" s="102" t="s">
        <v>11279</v>
      </c>
    </row>
    <row r="795" customFormat="false" ht="14.25" hidden="false" customHeight="false" outlineLevel="0" collapsed="false">
      <c r="A795" s="101" t="s">
        <v>11280</v>
      </c>
      <c r="B795" s="102" t="s">
        <v>11281</v>
      </c>
    </row>
    <row r="796" customFormat="false" ht="14.25" hidden="false" customHeight="false" outlineLevel="0" collapsed="false">
      <c r="A796" s="101" t="s">
        <v>11282</v>
      </c>
      <c r="B796" s="102" t="s">
        <v>11283</v>
      </c>
    </row>
    <row r="797" customFormat="false" ht="14.25" hidden="false" customHeight="false" outlineLevel="0" collapsed="false">
      <c r="A797" s="101" t="s">
        <v>11284</v>
      </c>
      <c r="B797" s="102" t="s">
        <v>11285</v>
      </c>
    </row>
    <row r="798" customFormat="false" ht="14.25" hidden="false" customHeight="false" outlineLevel="0" collapsed="false">
      <c r="A798" s="101" t="s">
        <v>11286</v>
      </c>
      <c r="B798" s="102" t="s">
        <v>11287</v>
      </c>
    </row>
    <row r="799" customFormat="false" ht="14.25" hidden="false" customHeight="false" outlineLevel="0" collapsed="false">
      <c r="A799" s="101" t="s">
        <v>11288</v>
      </c>
      <c r="B799" s="102" t="s">
        <v>11289</v>
      </c>
    </row>
    <row r="800" customFormat="false" ht="14.25" hidden="false" customHeight="false" outlineLevel="0" collapsed="false">
      <c r="A800" s="101" t="s">
        <v>11290</v>
      </c>
      <c r="B800" s="102" t="s">
        <v>11291</v>
      </c>
    </row>
    <row r="801" customFormat="false" ht="14.25" hidden="false" customHeight="false" outlineLevel="0" collapsed="false">
      <c r="A801" s="101" t="s">
        <v>11292</v>
      </c>
      <c r="B801" s="102" t="s">
        <v>11293</v>
      </c>
    </row>
    <row r="802" customFormat="false" ht="14.25" hidden="false" customHeight="false" outlineLevel="0" collapsed="false">
      <c r="A802" s="101" t="s">
        <v>11294</v>
      </c>
      <c r="B802" s="102" t="s">
        <v>11295</v>
      </c>
    </row>
    <row r="803" customFormat="false" ht="14.25" hidden="false" customHeight="false" outlineLevel="0" collapsed="false">
      <c r="A803" s="101" t="s">
        <v>11296</v>
      </c>
      <c r="B803" s="102" t="s">
        <v>11297</v>
      </c>
    </row>
    <row r="804" customFormat="false" ht="14.25" hidden="false" customHeight="false" outlineLevel="0" collapsed="false">
      <c r="A804" s="101" t="s">
        <v>11298</v>
      </c>
      <c r="B804" s="102" t="s">
        <v>11299</v>
      </c>
    </row>
    <row r="805" customFormat="false" ht="14.25" hidden="false" customHeight="false" outlineLevel="0" collapsed="false">
      <c r="A805" s="101" t="s">
        <v>11300</v>
      </c>
      <c r="B805" s="102" t="s">
        <v>11301</v>
      </c>
    </row>
    <row r="806" customFormat="false" ht="14.25" hidden="false" customHeight="false" outlineLevel="0" collapsed="false">
      <c r="A806" s="101" t="s">
        <v>11302</v>
      </c>
      <c r="B806" s="102" t="s">
        <v>11303</v>
      </c>
    </row>
    <row r="807" customFormat="false" ht="14.25" hidden="false" customHeight="false" outlineLevel="0" collapsed="false">
      <c r="A807" s="101" t="s">
        <v>11304</v>
      </c>
      <c r="B807" s="102" t="s">
        <v>11305</v>
      </c>
    </row>
    <row r="808" customFormat="false" ht="14.25" hidden="false" customHeight="false" outlineLevel="0" collapsed="false">
      <c r="A808" s="101" t="s">
        <v>11306</v>
      </c>
      <c r="B808" s="102" t="s">
        <v>11307</v>
      </c>
    </row>
    <row r="809" customFormat="false" ht="14.25" hidden="false" customHeight="false" outlineLevel="0" collapsed="false">
      <c r="A809" s="101" t="s">
        <v>11308</v>
      </c>
      <c r="B809" s="102" t="s">
        <v>11309</v>
      </c>
    </row>
    <row r="810" customFormat="false" ht="14.25" hidden="false" customHeight="false" outlineLevel="0" collapsed="false">
      <c r="A810" s="101" t="s">
        <v>11310</v>
      </c>
      <c r="B810" s="102" t="s">
        <v>11311</v>
      </c>
    </row>
    <row r="811" customFormat="false" ht="14.25" hidden="false" customHeight="false" outlineLevel="0" collapsed="false">
      <c r="A811" s="101" t="s">
        <v>11312</v>
      </c>
      <c r="B811" s="102" t="s">
        <v>11313</v>
      </c>
    </row>
    <row r="812" customFormat="false" ht="14.25" hidden="false" customHeight="false" outlineLevel="0" collapsed="false">
      <c r="A812" s="101" t="s">
        <v>11314</v>
      </c>
      <c r="B812" s="102" t="s">
        <v>11315</v>
      </c>
    </row>
    <row r="813" customFormat="false" ht="14.25" hidden="false" customHeight="false" outlineLevel="0" collapsed="false">
      <c r="A813" s="101" t="s">
        <v>11316</v>
      </c>
      <c r="B813" s="102" t="s">
        <v>11317</v>
      </c>
    </row>
    <row r="814" customFormat="false" ht="14.25" hidden="false" customHeight="false" outlineLevel="0" collapsed="false">
      <c r="A814" s="101" t="s">
        <v>11318</v>
      </c>
      <c r="B814" s="102" t="s">
        <v>11319</v>
      </c>
    </row>
    <row r="815" customFormat="false" ht="14.25" hidden="false" customHeight="false" outlineLevel="0" collapsed="false">
      <c r="A815" s="101" t="s">
        <v>11320</v>
      </c>
      <c r="B815" s="102" t="s">
        <v>11321</v>
      </c>
    </row>
    <row r="816" customFormat="false" ht="14.25" hidden="false" customHeight="false" outlineLevel="0" collapsed="false">
      <c r="A816" s="101" t="s">
        <v>11322</v>
      </c>
      <c r="B816" s="102" t="s">
        <v>11323</v>
      </c>
    </row>
    <row r="817" customFormat="false" ht="14.25" hidden="false" customHeight="false" outlineLevel="0" collapsed="false">
      <c r="A817" s="101" t="s">
        <v>11324</v>
      </c>
      <c r="B817" s="102" t="s">
        <v>11325</v>
      </c>
    </row>
    <row r="818" customFormat="false" ht="14.25" hidden="false" customHeight="false" outlineLevel="0" collapsed="false">
      <c r="A818" s="101" t="s">
        <v>11326</v>
      </c>
      <c r="B818" s="102" t="s">
        <v>11327</v>
      </c>
    </row>
    <row r="819" customFormat="false" ht="14.25" hidden="false" customHeight="false" outlineLevel="0" collapsed="false">
      <c r="A819" s="101" t="s">
        <v>11328</v>
      </c>
      <c r="B819" s="102" t="s">
        <v>11329</v>
      </c>
    </row>
    <row r="820" customFormat="false" ht="14.25" hidden="false" customHeight="false" outlineLevel="0" collapsed="false">
      <c r="A820" s="101" t="s">
        <v>11330</v>
      </c>
      <c r="B820" s="102" t="s">
        <v>11331</v>
      </c>
    </row>
    <row r="821" customFormat="false" ht="14.25" hidden="false" customHeight="false" outlineLevel="0" collapsed="false">
      <c r="A821" s="101" t="s">
        <v>11332</v>
      </c>
      <c r="B821" s="102" t="s">
        <v>11333</v>
      </c>
    </row>
    <row r="822" customFormat="false" ht="14.25" hidden="false" customHeight="false" outlineLevel="0" collapsed="false">
      <c r="A822" s="101" t="s">
        <v>11334</v>
      </c>
      <c r="B822" s="102" t="s">
        <v>11335</v>
      </c>
    </row>
    <row r="823" customFormat="false" ht="14.25" hidden="false" customHeight="false" outlineLevel="0" collapsed="false">
      <c r="A823" s="101" t="s">
        <v>11336</v>
      </c>
      <c r="B823" s="102" t="s">
        <v>11337</v>
      </c>
    </row>
    <row r="824" customFormat="false" ht="14.25" hidden="false" customHeight="false" outlineLevel="0" collapsed="false">
      <c r="A824" s="101" t="s">
        <v>11338</v>
      </c>
      <c r="B824" s="102" t="s">
        <v>11339</v>
      </c>
    </row>
    <row r="825" customFormat="false" ht="14.25" hidden="false" customHeight="false" outlineLevel="0" collapsed="false">
      <c r="A825" s="101" t="s">
        <v>11340</v>
      </c>
      <c r="B825" s="102" t="s">
        <v>11341</v>
      </c>
    </row>
    <row r="826" customFormat="false" ht="14.25" hidden="false" customHeight="false" outlineLevel="0" collapsed="false">
      <c r="A826" s="101" t="s">
        <v>11342</v>
      </c>
      <c r="B826" s="102" t="s">
        <v>11343</v>
      </c>
    </row>
    <row r="827" customFormat="false" ht="14.25" hidden="false" customHeight="false" outlineLevel="0" collapsed="false">
      <c r="A827" s="101" t="s">
        <v>11344</v>
      </c>
      <c r="B827" s="102" t="s">
        <v>11345</v>
      </c>
    </row>
    <row r="828" customFormat="false" ht="14.25" hidden="false" customHeight="false" outlineLevel="0" collapsed="false">
      <c r="A828" s="101" t="s">
        <v>11346</v>
      </c>
      <c r="B828" s="102" t="s">
        <v>11347</v>
      </c>
    </row>
    <row r="829" customFormat="false" ht="14.25" hidden="false" customHeight="false" outlineLevel="0" collapsed="false">
      <c r="A829" s="101" t="s">
        <v>11348</v>
      </c>
      <c r="B829" s="102" t="s">
        <v>11349</v>
      </c>
    </row>
    <row r="830" customFormat="false" ht="14.25" hidden="false" customHeight="false" outlineLevel="0" collapsed="false">
      <c r="A830" s="101" t="s">
        <v>11350</v>
      </c>
      <c r="B830" s="102" t="s">
        <v>11351</v>
      </c>
    </row>
    <row r="831" customFormat="false" ht="14.25" hidden="false" customHeight="false" outlineLevel="0" collapsed="false">
      <c r="A831" s="101" t="s">
        <v>11352</v>
      </c>
      <c r="B831" s="102" t="s">
        <v>11353</v>
      </c>
    </row>
    <row r="832" customFormat="false" ht="14.25" hidden="false" customHeight="false" outlineLevel="0" collapsed="false">
      <c r="A832" s="101" t="s">
        <v>11354</v>
      </c>
      <c r="B832" s="102" t="s">
        <v>11355</v>
      </c>
    </row>
    <row r="833" customFormat="false" ht="14.25" hidden="false" customHeight="false" outlineLevel="0" collapsed="false">
      <c r="A833" s="101" t="s">
        <v>11356</v>
      </c>
      <c r="B833" s="102" t="s">
        <v>11357</v>
      </c>
    </row>
    <row r="834" customFormat="false" ht="14.25" hidden="false" customHeight="false" outlineLevel="0" collapsed="false">
      <c r="A834" s="101" t="s">
        <v>11358</v>
      </c>
      <c r="B834" s="102" t="s">
        <v>11359</v>
      </c>
    </row>
    <row r="835" customFormat="false" ht="14.25" hidden="false" customHeight="false" outlineLevel="0" collapsed="false">
      <c r="A835" s="101" t="s">
        <v>11360</v>
      </c>
      <c r="B835" s="102" t="s">
        <v>11361</v>
      </c>
    </row>
    <row r="836" customFormat="false" ht="14.25" hidden="false" customHeight="false" outlineLevel="0" collapsed="false">
      <c r="A836" s="101" t="s">
        <v>11362</v>
      </c>
      <c r="B836" s="102" t="s">
        <v>11363</v>
      </c>
    </row>
    <row r="837" customFormat="false" ht="14.25" hidden="false" customHeight="false" outlineLevel="0" collapsed="false">
      <c r="A837" s="101" t="s">
        <v>11364</v>
      </c>
      <c r="B837" s="102" t="s">
        <v>11365</v>
      </c>
    </row>
    <row r="838" customFormat="false" ht="14.25" hidden="false" customHeight="false" outlineLevel="0" collapsed="false">
      <c r="A838" s="101" t="s">
        <v>11366</v>
      </c>
      <c r="B838" s="102" t="s">
        <v>11367</v>
      </c>
    </row>
    <row r="839" customFormat="false" ht="14.25" hidden="false" customHeight="false" outlineLevel="0" collapsed="false">
      <c r="A839" s="101" t="s">
        <v>11368</v>
      </c>
      <c r="B839" s="102" t="s">
        <v>11369</v>
      </c>
    </row>
    <row r="840" customFormat="false" ht="14.25" hidden="false" customHeight="false" outlineLevel="0" collapsed="false">
      <c r="A840" s="101" t="s">
        <v>11370</v>
      </c>
      <c r="B840" s="102" t="s">
        <v>11371</v>
      </c>
    </row>
    <row r="841" customFormat="false" ht="14.25" hidden="false" customHeight="false" outlineLevel="0" collapsed="false">
      <c r="A841" s="101" t="s">
        <v>11372</v>
      </c>
      <c r="B841" s="102" t="s">
        <v>11373</v>
      </c>
    </row>
    <row r="842" customFormat="false" ht="14.25" hidden="false" customHeight="false" outlineLevel="0" collapsed="false">
      <c r="A842" s="101" t="s">
        <v>11374</v>
      </c>
      <c r="B842" s="102" t="s">
        <v>11375</v>
      </c>
    </row>
    <row r="843" customFormat="false" ht="14.25" hidden="false" customHeight="false" outlineLevel="0" collapsed="false">
      <c r="A843" s="101" t="s">
        <v>11376</v>
      </c>
      <c r="B843" s="102" t="s">
        <v>11377</v>
      </c>
    </row>
    <row r="844" customFormat="false" ht="14.25" hidden="false" customHeight="false" outlineLevel="0" collapsed="false">
      <c r="A844" s="101" t="s">
        <v>11378</v>
      </c>
      <c r="B844" s="102" t="s">
        <v>11379</v>
      </c>
    </row>
    <row r="845" customFormat="false" ht="14.25" hidden="false" customHeight="false" outlineLevel="0" collapsed="false">
      <c r="A845" s="101" t="s">
        <v>11380</v>
      </c>
      <c r="B845" s="102" t="s">
        <v>11381</v>
      </c>
    </row>
    <row r="846" customFormat="false" ht="14.25" hidden="false" customHeight="false" outlineLevel="0" collapsed="false">
      <c r="A846" s="101" t="s">
        <v>11382</v>
      </c>
      <c r="B846" s="102" t="s">
        <v>11383</v>
      </c>
    </row>
    <row r="847" customFormat="false" ht="14.25" hidden="false" customHeight="false" outlineLevel="0" collapsed="false">
      <c r="A847" s="101" t="s">
        <v>11384</v>
      </c>
      <c r="B847" s="102" t="s">
        <v>11385</v>
      </c>
    </row>
    <row r="848" customFormat="false" ht="14.25" hidden="false" customHeight="false" outlineLevel="0" collapsed="false">
      <c r="A848" s="101" t="s">
        <v>11386</v>
      </c>
      <c r="B848" s="102" t="s">
        <v>11387</v>
      </c>
    </row>
    <row r="849" customFormat="false" ht="14.25" hidden="false" customHeight="false" outlineLevel="0" collapsed="false">
      <c r="A849" s="101" t="s">
        <v>11388</v>
      </c>
      <c r="B849" s="102" t="s">
        <v>11389</v>
      </c>
    </row>
    <row r="850" customFormat="false" ht="14.25" hidden="false" customHeight="false" outlineLevel="0" collapsed="false">
      <c r="A850" s="101" t="s">
        <v>11390</v>
      </c>
      <c r="B850" s="102" t="s">
        <v>11391</v>
      </c>
    </row>
    <row r="851" customFormat="false" ht="14.25" hidden="false" customHeight="false" outlineLevel="0" collapsed="false">
      <c r="A851" s="101" t="s">
        <v>11392</v>
      </c>
      <c r="B851" s="102" t="s">
        <v>11393</v>
      </c>
    </row>
    <row r="852" customFormat="false" ht="14.25" hidden="false" customHeight="false" outlineLevel="0" collapsed="false">
      <c r="A852" s="101" t="s">
        <v>11394</v>
      </c>
      <c r="B852" s="102" t="s">
        <v>11395</v>
      </c>
    </row>
    <row r="853" customFormat="false" ht="14.25" hidden="false" customHeight="false" outlineLevel="0" collapsed="false">
      <c r="A853" s="101" t="s">
        <v>11396</v>
      </c>
      <c r="B853" s="102" t="s">
        <v>11397</v>
      </c>
    </row>
    <row r="854" customFormat="false" ht="14.25" hidden="false" customHeight="false" outlineLevel="0" collapsed="false">
      <c r="A854" s="101" t="s">
        <v>11398</v>
      </c>
      <c r="B854" s="102" t="s">
        <v>11399</v>
      </c>
    </row>
    <row r="855" customFormat="false" ht="14.25" hidden="false" customHeight="false" outlineLevel="0" collapsed="false">
      <c r="A855" s="101" t="s">
        <v>11400</v>
      </c>
      <c r="B855" s="102" t="s">
        <v>11401</v>
      </c>
    </row>
    <row r="856" customFormat="false" ht="14.25" hidden="false" customHeight="false" outlineLevel="0" collapsed="false">
      <c r="A856" s="101" t="s">
        <v>11402</v>
      </c>
      <c r="B856" s="102" t="s">
        <v>11403</v>
      </c>
    </row>
    <row r="857" customFormat="false" ht="14.25" hidden="false" customHeight="false" outlineLevel="0" collapsed="false">
      <c r="A857" s="101" t="s">
        <v>11404</v>
      </c>
      <c r="B857" s="102" t="s">
        <v>11405</v>
      </c>
    </row>
    <row r="858" customFormat="false" ht="14.25" hidden="false" customHeight="false" outlineLevel="0" collapsed="false">
      <c r="A858" s="101" t="s">
        <v>11406</v>
      </c>
      <c r="B858" s="102" t="s">
        <v>11407</v>
      </c>
    </row>
    <row r="859" customFormat="false" ht="14.25" hidden="false" customHeight="false" outlineLevel="0" collapsed="false">
      <c r="A859" s="101" t="s">
        <v>11408</v>
      </c>
      <c r="B859" s="102" t="s">
        <v>11409</v>
      </c>
    </row>
    <row r="860" customFormat="false" ht="14.25" hidden="false" customHeight="false" outlineLevel="0" collapsed="false">
      <c r="A860" s="101" t="s">
        <v>11410</v>
      </c>
      <c r="B860" s="102" t="s">
        <v>11411</v>
      </c>
    </row>
    <row r="861" customFormat="false" ht="14.25" hidden="false" customHeight="false" outlineLevel="0" collapsed="false">
      <c r="A861" s="101" t="s">
        <v>11412</v>
      </c>
      <c r="B861" s="102" t="s">
        <v>11413</v>
      </c>
    </row>
    <row r="862" customFormat="false" ht="14.25" hidden="false" customHeight="false" outlineLevel="0" collapsed="false">
      <c r="A862" s="101" t="s">
        <v>11414</v>
      </c>
      <c r="B862" s="102" t="s">
        <v>11415</v>
      </c>
    </row>
    <row r="863" customFormat="false" ht="14.25" hidden="false" customHeight="false" outlineLevel="0" collapsed="false">
      <c r="A863" s="101" t="s">
        <v>11416</v>
      </c>
      <c r="B863" s="102" t="s">
        <v>11417</v>
      </c>
    </row>
    <row r="864" customFormat="false" ht="14.25" hidden="false" customHeight="false" outlineLevel="0" collapsed="false">
      <c r="A864" s="101" t="s">
        <v>11418</v>
      </c>
      <c r="B864" s="102" t="s">
        <v>11419</v>
      </c>
    </row>
    <row r="865" customFormat="false" ht="14.25" hidden="false" customHeight="false" outlineLevel="0" collapsed="false">
      <c r="A865" s="101" t="s">
        <v>11420</v>
      </c>
      <c r="B865" s="102" t="s">
        <v>11421</v>
      </c>
    </row>
    <row r="866" customFormat="false" ht="14.25" hidden="false" customHeight="false" outlineLevel="0" collapsed="false">
      <c r="A866" s="101" t="s">
        <v>11422</v>
      </c>
      <c r="B866" s="102" t="s">
        <v>11423</v>
      </c>
    </row>
    <row r="867" customFormat="false" ht="14.25" hidden="false" customHeight="false" outlineLevel="0" collapsed="false">
      <c r="A867" s="101" t="s">
        <v>11424</v>
      </c>
      <c r="B867" s="102" t="s">
        <v>11425</v>
      </c>
    </row>
    <row r="868" customFormat="false" ht="14.25" hidden="false" customHeight="false" outlineLevel="0" collapsed="false">
      <c r="A868" s="101" t="s">
        <v>11426</v>
      </c>
      <c r="B868" s="102" t="s">
        <v>11427</v>
      </c>
    </row>
    <row r="869" customFormat="false" ht="14.25" hidden="false" customHeight="false" outlineLevel="0" collapsed="false">
      <c r="A869" s="101" t="s">
        <v>11428</v>
      </c>
      <c r="B869" s="102" t="s">
        <v>11429</v>
      </c>
    </row>
    <row r="870" customFormat="false" ht="14.25" hidden="false" customHeight="false" outlineLevel="0" collapsed="false">
      <c r="A870" s="101" t="s">
        <v>11430</v>
      </c>
      <c r="B870" s="102" t="s">
        <v>11431</v>
      </c>
    </row>
    <row r="871" customFormat="false" ht="14.25" hidden="false" customHeight="false" outlineLevel="0" collapsed="false">
      <c r="A871" s="101" t="s">
        <v>11432</v>
      </c>
      <c r="B871" s="102" t="s">
        <v>11433</v>
      </c>
    </row>
    <row r="872" customFormat="false" ht="14.25" hidden="false" customHeight="false" outlineLevel="0" collapsed="false">
      <c r="A872" s="101" t="s">
        <v>11434</v>
      </c>
      <c r="B872" s="102" t="s">
        <v>11435</v>
      </c>
    </row>
    <row r="873" customFormat="false" ht="14.25" hidden="false" customHeight="false" outlineLevel="0" collapsed="false">
      <c r="A873" s="101" t="s">
        <v>11436</v>
      </c>
      <c r="B873" s="102" t="s">
        <v>11437</v>
      </c>
    </row>
    <row r="874" customFormat="false" ht="14.25" hidden="false" customHeight="false" outlineLevel="0" collapsed="false">
      <c r="A874" s="101" t="s">
        <v>11438</v>
      </c>
      <c r="B874" s="102" t="s">
        <v>11439</v>
      </c>
    </row>
    <row r="875" customFormat="false" ht="14.25" hidden="false" customHeight="false" outlineLevel="0" collapsed="false">
      <c r="A875" s="101" t="s">
        <v>11440</v>
      </c>
      <c r="B875" s="102" t="s">
        <v>11441</v>
      </c>
    </row>
    <row r="876" customFormat="false" ht="14.25" hidden="false" customHeight="false" outlineLevel="0" collapsed="false">
      <c r="A876" s="101" t="s">
        <v>11442</v>
      </c>
      <c r="B876" s="102" t="s">
        <v>11443</v>
      </c>
    </row>
    <row r="877" customFormat="false" ht="14.25" hidden="false" customHeight="false" outlineLevel="0" collapsed="false">
      <c r="A877" s="101" t="s">
        <v>11444</v>
      </c>
      <c r="B877" s="102" t="s">
        <v>11445</v>
      </c>
    </row>
    <row r="878" customFormat="false" ht="14.25" hidden="false" customHeight="false" outlineLevel="0" collapsed="false">
      <c r="A878" s="101" t="s">
        <v>11446</v>
      </c>
      <c r="B878" s="102" t="s">
        <v>11447</v>
      </c>
    </row>
    <row r="879" customFormat="false" ht="14.25" hidden="false" customHeight="false" outlineLevel="0" collapsed="false">
      <c r="A879" s="101" t="s">
        <v>11448</v>
      </c>
      <c r="B879" s="102" t="s">
        <v>11449</v>
      </c>
    </row>
    <row r="880" customFormat="false" ht="14.25" hidden="false" customHeight="false" outlineLevel="0" collapsed="false">
      <c r="A880" s="101" t="s">
        <v>11450</v>
      </c>
      <c r="B880" s="102" t="s">
        <v>11451</v>
      </c>
    </row>
    <row r="881" customFormat="false" ht="14.25" hidden="false" customHeight="false" outlineLevel="0" collapsed="false">
      <c r="A881" s="101" t="s">
        <v>11452</v>
      </c>
      <c r="B881" s="102" t="s">
        <v>11453</v>
      </c>
    </row>
    <row r="882" customFormat="false" ht="14.25" hidden="false" customHeight="false" outlineLevel="0" collapsed="false">
      <c r="A882" s="101" t="s">
        <v>11454</v>
      </c>
      <c r="B882" s="102" t="s">
        <v>11455</v>
      </c>
    </row>
    <row r="883" customFormat="false" ht="14.25" hidden="false" customHeight="false" outlineLevel="0" collapsed="false">
      <c r="A883" s="101" t="s">
        <v>11456</v>
      </c>
      <c r="B883" s="102" t="s">
        <v>11457</v>
      </c>
    </row>
    <row r="884" customFormat="false" ht="14.25" hidden="false" customHeight="false" outlineLevel="0" collapsed="false">
      <c r="A884" s="101" t="s">
        <v>11458</v>
      </c>
      <c r="B884" s="102" t="s">
        <v>11459</v>
      </c>
    </row>
    <row r="885" customFormat="false" ht="14.25" hidden="false" customHeight="false" outlineLevel="0" collapsed="false">
      <c r="A885" s="101" t="s">
        <v>11460</v>
      </c>
      <c r="B885" s="102" t="s">
        <v>11461</v>
      </c>
    </row>
    <row r="886" customFormat="false" ht="14.25" hidden="false" customHeight="false" outlineLevel="0" collapsed="false">
      <c r="A886" s="101" t="s">
        <v>11462</v>
      </c>
      <c r="B886" s="102" t="s">
        <v>11463</v>
      </c>
    </row>
    <row r="887" customFormat="false" ht="14.25" hidden="false" customHeight="false" outlineLevel="0" collapsed="false">
      <c r="A887" s="101" t="s">
        <v>11464</v>
      </c>
      <c r="B887" s="102" t="s">
        <v>11465</v>
      </c>
    </row>
    <row r="888" customFormat="false" ht="14.25" hidden="false" customHeight="false" outlineLevel="0" collapsed="false">
      <c r="A888" s="101" t="s">
        <v>11466</v>
      </c>
      <c r="B888" s="102" t="s">
        <v>11467</v>
      </c>
    </row>
    <row r="889" customFormat="false" ht="14.25" hidden="false" customHeight="false" outlineLevel="0" collapsed="false">
      <c r="A889" s="101" t="s">
        <v>11468</v>
      </c>
      <c r="B889" s="102" t="s">
        <v>11469</v>
      </c>
    </row>
    <row r="890" customFormat="false" ht="14.25" hidden="false" customHeight="false" outlineLevel="0" collapsed="false">
      <c r="A890" s="101" t="s">
        <v>11470</v>
      </c>
      <c r="B890" s="102" t="s">
        <v>11471</v>
      </c>
    </row>
    <row r="891" customFormat="false" ht="14.25" hidden="false" customHeight="false" outlineLevel="0" collapsed="false">
      <c r="A891" s="101" t="s">
        <v>11472</v>
      </c>
      <c r="B891" s="102" t="s">
        <v>11473</v>
      </c>
    </row>
    <row r="892" customFormat="false" ht="14.25" hidden="false" customHeight="false" outlineLevel="0" collapsed="false">
      <c r="A892" s="101" t="s">
        <v>11474</v>
      </c>
      <c r="B892" s="102" t="s">
        <v>11475</v>
      </c>
    </row>
    <row r="893" customFormat="false" ht="14.25" hidden="false" customHeight="false" outlineLevel="0" collapsed="false">
      <c r="A893" s="101" t="s">
        <v>11476</v>
      </c>
      <c r="B893" s="102" t="s">
        <v>11477</v>
      </c>
    </row>
    <row r="894" customFormat="false" ht="14.25" hidden="false" customHeight="false" outlineLevel="0" collapsed="false">
      <c r="A894" s="101" t="s">
        <v>11478</v>
      </c>
      <c r="B894" s="102" t="s">
        <v>11479</v>
      </c>
    </row>
    <row r="895" customFormat="false" ht="14.25" hidden="false" customHeight="false" outlineLevel="0" collapsed="false">
      <c r="A895" s="101" t="s">
        <v>11480</v>
      </c>
      <c r="B895" s="102" t="s">
        <v>11481</v>
      </c>
    </row>
    <row r="896" customFormat="false" ht="14.25" hidden="false" customHeight="false" outlineLevel="0" collapsed="false">
      <c r="A896" s="101" t="s">
        <v>11482</v>
      </c>
      <c r="B896" s="102" t="s">
        <v>11483</v>
      </c>
    </row>
    <row r="897" customFormat="false" ht="14.25" hidden="false" customHeight="false" outlineLevel="0" collapsed="false">
      <c r="A897" s="101" t="s">
        <v>11484</v>
      </c>
      <c r="B897" s="102" t="s">
        <v>11485</v>
      </c>
    </row>
    <row r="898" customFormat="false" ht="14.25" hidden="false" customHeight="false" outlineLevel="0" collapsed="false">
      <c r="A898" s="101" t="s">
        <v>11486</v>
      </c>
      <c r="B898" s="102" t="s">
        <v>11487</v>
      </c>
    </row>
    <row r="899" customFormat="false" ht="14.25" hidden="false" customHeight="false" outlineLevel="0" collapsed="false">
      <c r="A899" s="101" t="s">
        <v>11488</v>
      </c>
      <c r="B899" s="102" t="s">
        <v>11489</v>
      </c>
    </row>
    <row r="900" customFormat="false" ht="14.25" hidden="false" customHeight="false" outlineLevel="0" collapsed="false">
      <c r="A900" s="101" t="s">
        <v>11490</v>
      </c>
      <c r="B900" s="102" t="s">
        <v>11491</v>
      </c>
    </row>
    <row r="901" customFormat="false" ht="14.25" hidden="false" customHeight="false" outlineLevel="0" collapsed="false">
      <c r="A901" s="101" t="s">
        <v>11492</v>
      </c>
      <c r="B901" s="102" t="s">
        <v>11493</v>
      </c>
    </row>
    <row r="902" customFormat="false" ht="14.25" hidden="false" customHeight="false" outlineLevel="0" collapsed="false">
      <c r="A902" s="101" t="s">
        <v>11494</v>
      </c>
      <c r="B902" s="102" t="s">
        <v>11495</v>
      </c>
    </row>
    <row r="903" customFormat="false" ht="14.25" hidden="false" customHeight="false" outlineLevel="0" collapsed="false">
      <c r="A903" s="101" t="s">
        <v>11496</v>
      </c>
      <c r="B903" s="102" t="s">
        <v>11497</v>
      </c>
    </row>
    <row r="904" customFormat="false" ht="14.25" hidden="false" customHeight="false" outlineLevel="0" collapsed="false">
      <c r="A904" s="101" t="s">
        <v>11498</v>
      </c>
      <c r="B904" s="102" t="s">
        <v>11499</v>
      </c>
    </row>
    <row r="905" customFormat="false" ht="14.25" hidden="false" customHeight="false" outlineLevel="0" collapsed="false">
      <c r="A905" s="101" t="s">
        <v>11500</v>
      </c>
      <c r="B905" s="102" t="s">
        <v>11501</v>
      </c>
    </row>
    <row r="906" customFormat="false" ht="14.25" hidden="false" customHeight="false" outlineLevel="0" collapsed="false">
      <c r="A906" s="101" t="s">
        <v>11502</v>
      </c>
      <c r="B906" s="102" t="s">
        <v>11503</v>
      </c>
    </row>
    <row r="907" customFormat="false" ht="14.25" hidden="false" customHeight="false" outlineLevel="0" collapsed="false">
      <c r="A907" s="101" t="s">
        <v>11504</v>
      </c>
      <c r="B907" s="102" t="s">
        <v>11505</v>
      </c>
    </row>
    <row r="908" customFormat="false" ht="14.25" hidden="false" customHeight="false" outlineLevel="0" collapsed="false">
      <c r="A908" s="101" t="s">
        <v>11506</v>
      </c>
      <c r="B908" s="102" t="s">
        <v>11507</v>
      </c>
    </row>
    <row r="909" customFormat="false" ht="14.25" hidden="false" customHeight="false" outlineLevel="0" collapsed="false">
      <c r="A909" s="101" t="s">
        <v>11508</v>
      </c>
      <c r="B909" s="102" t="s">
        <v>11509</v>
      </c>
    </row>
    <row r="910" customFormat="false" ht="14.25" hidden="false" customHeight="false" outlineLevel="0" collapsed="false">
      <c r="A910" s="101" t="s">
        <v>11510</v>
      </c>
      <c r="B910" s="102" t="s">
        <v>11511</v>
      </c>
    </row>
    <row r="911" customFormat="false" ht="14.25" hidden="false" customHeight="false" outlineLevel="0" collapsed="false">
      <c r="A911" s="101" t="s">
        <v>11512</v>
      </c>
      <c r="B911" s="102" t="s">
        <v>11513</v>
      </c>
    </row>
    <row r="912" customFormat="false" ht="14.25" hidden="false" customHeight="false" outlineLevel="0" collapsed="false">
      <c r="A912" s="101" t="s">
        <v>11514</v>
      </c>
      <c r="B912" s="102" t="s">
        <v>11515</v>
      </c>
    </row>
    <row r="913" customFormat="false" ht="14.25" hidden="false" customHeight="false" outlineLevel="0" collapsed="false">
      <c r="A913" s="101" t="s">
        <v>11516</v>
      </c>
      <c r="B913" s="102" t="s">
        <v>11517</v>
      </c>
    </row>
    <row r="914" customFormat="false" ht="14.25" hidden="false" customHeight="false" outlineLevel="0" collapsed="false">
      <c r="A914" s="101" t="s">
        <v>11518</v>
      </c>
      <c r="B914" s="102" t="s">
        <v>11519</v>
      </c>
    </row>
    <row r="915" customFormat="false" ht="14.25" hidden="false" customHeight="false" outlineLevel="0" collapsed="false">
      <c r="A915" s="101" t="s">
        <v>11520</v>
      </c>
      <c r="B915" s="102" t="s">
        <v>11521</v>
      </c>
    </row>
    <row r="916" customFormat="false" ht="14.25" hidden="false" customHeight="false" outlineLevel="0" collapsed="false">
      <c r="A916" s="101" t="s">
        <v>11522</v>
      </c>
      <c r="B916" s="102" t="s">
        <v>11523</v>
      </c>
    </row>
    <row r="917" customFormat="false" ht="14.25" hidden="false" customHeight="false" outlineLevel="0" collapsed="false">
      <c r="A917" s="101" t="s">
        <v>11524</v>
      </c>
      <c r="B917" s="102" t="s">
        <v>11525</v>
      </c>
    </row>
    <row r="918" customFormat="false" ht="14.25" hidden="false" customHeight="false" outlineLevel="0" collapsed="false">
      <c r="A918" s="101" t="s">
        <v>11526</v>
      </c>
      <c r="B918" s="102" t="s">
        <v>11527</v>
      </c>
    </row>
    <row r="919" customFormat="false" ht="14.25" hidden="false" customHeight="false" outlineLevel="0" collapsed="false">
      <c r="A919" s="101" t="s">
        <v>11528</v>
      </c>
      <c r="B919" s="102" t="s">
        <v>11529</v>
      </c>
    </row>
    <row r="920" customFormat="false" ht="14.25" hidden="false" customHeight="false" outlineLevel="0" collapsed="false">
      <c r="A920" s="101" t="s">
        <v>11530</v>
      </c>
      <c r="B920" s="102" t="s">
        <v>11531</v>
      </c>
    </row>
    <row r="921" customFormat="false" ht="14.25" hidden="false" customHeight="false" outlineLevel="0" collapsed="false">
      <c r="A921" s="101" t="s">
        <v>11532</v>
      </c>
      <c r="B921" s="102" t="s">
        <v>11533</v>
      </c>
    </row>
    <row r="922" customFormat="false" ht="14.25" hidden="false" customHeight="false" outlineLevel="0" collapsed="false">
      <c r="A922" s="101" t="s">
        <v>11534</v>
      </c>
      <c r="B922" s="102" t="s">
        <v>11535</v>
      </c>
    </row>
    <row r="923" customFormat="false" ht="14.25" hidden="false" customHeight="false" outlineLevel="0" collapsed="false">
      <c r="A923" s="101" t="s">
        <v>11536</v>
      </c>
      <c r="B923" s="102" t="s">
        <v>11537</v>
      </c>
    </row>
    <row r="924" customFormat="false" ht="14.25" hidden="false" customHeight="false" outlineLevel="0" collapsed="false">
      <c r="A924" s="101" t="s">
        <v>11538</v>
      </c>
      <c r="B924" s="102" t="s">
        <v>11539</v>
      </c>
    </row>
    <row r="925" customFormat="false" ht="14.25" hidden="false" customHeight="false" outlineLevel="0" collapsed="false">
      <c r="A925" s="101" t="s">
        <v>11540</v>
      </c>
      <c r="B925" s="102" t="s">
        <v>11541</v>
      </c>
    </row>
    <row r="926" customFormat="false" ht="14.25" hidden="false" customHeight="false" outlineLevel="0" collapsed="false">
      <c r="A926" s="101" t="s">
        <v>11542</v>
      </c>
      <c r="B926" s="102" t="s">
        <v>11543</v>
      </c>
    </row>
    <row r="927" customFormat="false" ht="14.25" hidden="false" customHeight="false" outlineLevel="0" collapsed="false">
      <c r="A927" s="101" t="s">
        <v>11544</v>
      </c>
      <c r="B927" s="102" t="s">
        <v>11545</v>
      </c>
    </row>
    <row r="928" customFormat="false" ht="14.25" hidden="false" customHeight="false" outlineLevel="0" collapsed="false">
      <c r="A928" s="101" t="s">
        <v>11546</v>
      </c>
      <c r="B928" s="102" t="s">
        <v>11547</v>
      </c>
    </row>
    <row r="929" customFormat="false" ht="14.25" hidden="false" customHeight="false" outlineLevel="0" collapsed="false">
      <c r="A929" s="101" t="s">
        <v>11548</v>
      </c>
      <c r="B929" s="102" t="s">
        <v>11549</v>
      </c>
    </row>
    <row r="930" customFormat="false" ht="14.25" hidden="false" customHeight="false" outlineLevel="0" collapsed="false">
      <c r="A930" s="101" t="s">
        <v>11550</v>
      </c>
      <c r="B930" s="102" t="s">
        <v>11551</v>
      </c>
    </row>
    <row r="931" customFormat="false" ht="14.25" hidden="false" customHeight="false" outlineLevel="0" collapsed="false">
      <c r="A931" s="101" t="s">
        <v>11552</v>
      </c>
      <c r="B931" s="102" t="s">
        <v>11553</v>
      </c>
    </row>
    <row r="932" customFormat="false" ht="14.25" hidden="false" customHeight="false" outlineLevel="0" collapsed="false">
      <c r="A932" s="101" t="s">
        <v>11554</v>
      </c>
      <c r="B932" s="102" t="s">
        <v>11555</v>
      </c>
    </row>
    <row r="933" customFormat="false" ht="14.25" hidden="false" customHeight="false" outlineLevel="0" collapsed="false">
      <c r="A933" s="101" t="s">
        <v>11556</v>
      </c>
      <c r="B933" s="102" t="s">
        <v>11557</v>
      </c>
    </row>
    <row r="934" customFormat="false" ht="14.25" hidden="false" customHeight="false" outlineLevel="0" collapsed="false">
      <c r="A934" s="101" t="s">
        <v>11558</v>
      </c>
      <c r="B934" s="102" t="s">
        <v>11559</v>
      </c>
    </row>
    <row r="935" customFormat="false" ht="14.25" hidden="false" customHeight="false" outlineLevel="0" collapsed="false">
      <c r="A935" s="101" t="s">
        <v>11560</v>
      </c>
      <c r="B935" s="102" t="s">
        <v>11561</v>
      </c>
    </row>
    <row r="936" customFormat="false" ht="14.25" hidden="false" customHeight="false" outlineLevel="0" collapsed="false">
      <c r="A936" s="101" t="s">
        <v>11562</v>
      </c>
      <c r="B936" s="102" t="s">
        <v>11563</v>
      </c>
    </row>
    <row r="937" customFormat="false" ht="14.25" hidden="false" customHeight="false" outlineLevel="0" collapsed="false">
      <c r="A937" s="101" t="s">
        <v>11564</v>
      </c>
      <c r="B937" s="102" t="s">
        <v>11565</v>
      </c>
    </row>
    <row r="938" customFormat="false" ht="14.25" hidden="false" customHeight="false" outlineLevel="0" collapsed="false">
      <c r="A938" s="101" t="s">
        <v>11566</v>
      </c>
      <c r="B938" s="102" t="s">
        <v>11567</v>
      </c>
    </row>
    <row r="939" customFormat="false" ht="14.25" hidden="false" customHeight="false" outlineLevel="0" collapsed="false">
      <c r="A939" s="101" t="s">
        <v>11568</v>
      </c>
      <c r="B939" s="102" t="s">
        <v>11569</v>
      </c>
    </row>
    <row r="940" customFormat="false" ht="14.25" hidden="false" customHeight="false" outlineLevel="0" collapsed="false">
      <c r="A940" s="101" t="s">
        <v>11570</v>
      </c>
      <c r="B940" s="102" t="s">
        <v>11571</v>
      </c>
    </row>
    <row r="941" customFormat="false" ht="14.25" hidden="false" customHeight="false" outlineLevel="0" collapsed="false">
      <c r="A941" s="101" t="s">
        <v>11572</v>
      </c>
      <c r="B941" s="102" t="s">
        <v>11573</v>
      </c>
    </row>
    <row r="942" customFormat="false" ht="14.25" hidden="false" customHeight="false" outlineLevel="0" collapsed="false">
      <c r="A942" s="101" t="s">
        <v>11574</v>
      </c>
      <c r="B942" s="102" t="s">
        <v>11575</v>
      </c>
    </row>
    <row r="943" customFormat="false" ht="14.25" hidden="false" customHeight="false" outlineLevel="0" collapsed="false">
      <c r="A943" s="101" t="s">
        <v>11576</v>
      </c>
      <c r="B943" s="102" t="s">
        <v>11577</v>
      </c>
    </row>
    <row r="944" customFormat="false" ht="14.25" hidden="false" customHeight="false" outlineLevel="0" collapsed="false">
      <c r="A944" s="101" t="s">
        <v>11578</v>
      </c>
      <c r="B944" s="102" t="s">
        <v>11579</v>
      </c>
    </row>
    <row r="945" customFormat="false" ht="14.25" hidden="false" customHeight="false" outlineLevel="0" collapsed="false">
      <c r="A945" s="101" t="s">
        <v>11580</v>
      </c>
      <c r="B945" s="102" t="s">
        <v>11581</v>
      </c>
    </row>
    <row r="946" customFormat="false" ht="14.25" hidden="false" customHeight="false" outlineLevel="0" collapsed="false">
      <c r="A946" s="101" t="s">
        <v>11582</v>
      </c>
      <c r="B946" s="102" t="s">
        <v>11583</v>
      </c>
    </row>
    <row r="947" customFormat="false" ht="14.25" hidden="false" customHeight="false" outlineLevel="0" collapsed="false">
      <c r="A947" s="101" t="s">
        <v>11584</v>
      </c>
      <c r="B947" s="102" t="s">
        <v>11585</v>
      </c>
    </row>
    <row r="948" customFormat="false" ht="14.25" hidden="false" customHeight="false" outlineLevel="0" collapsed="false">
      <c r="A948" s="101" t="s">
        <v>11586</v>
      </c>
      <c r="B948" s="102" t="s">
        <v>11587</v>
      </c>
    </row>
    <row r="949" customFormat="false" ht="14.25" hidden="false" customHeight="false" outlineLevel="0" collapsed="false">
      <c r="A949" s="101" t="s">
        <v>11588</v>
      </c>
      <c r="B949" s="102" t="s">
        <v>11589</v>
      </c>
    </row>
    <row r="950" customFormat="false" ht="14.25" hidden="false" customHeight="false" outlineLevel="0" collapsed="false">
      <c r="A950" s="101" t="s">
        <v>11590</v>
      </c>
      <c r="B950" s="102" t="s">
        <v>11591</v>
      </c>
    </row>
    <row r="951" customFormat="false" ht="14.25" hidden="false" customHeight="false" outlineLevel="0" collapsed="false">
      <c r="A951" s="101" t="s">
        <v>11592</v>
      </c>
      <c r="B951" s="102" t="s">
        <v>11593</v>
      </c>
    </row>
    <row r="952" customFormat="false" ht="14.25" hidden="false" customHeight="false" outlineLevel="0" collapsed="false">
      <c r="A952" s="101" t="s">
        <v>11594</v>
      </c>
      <c r="B952" s="102" t="s">
        <v>11595</v>
      </c>
    </row>
    <row r="953" customFormat="false" ht="14.25" hidden="false" customHeight="false" outlineLevel="0" collapsed="false">
      <c r="A953" s="101" t="s">
        <v>11596</v>
      </c>
      <c r="B953" s="102" t="s">
        <v>11597</v>
      </c>
    </row>
    <row r="954" customFormat="false" ht="14.25" hidden="false" customHeight="false" outlineLevel="0" collapsed="false">
      <c r="A954" s="101" t="s">
        <v>11598</v>
      </c>
      <c r="B954" s="102" t="s">
        <v>11599</v>
      </c>
    </row>
    <row r="955" customFormat="false" ht="14.25" hidden="false" customHeight="false" outlineLevel="0" collapsed="false">
      <c r="A955" s="101" t="s">
        <v>11600</v>
      </c>
      <c r="B955" s="102" t="s">
        <v>11601</v>
      </c>
    </row>
    <row r="956" customFormat="false" ht="14.25" hidden="false" customHeight="false" outlineLevel="0" collapsed="false">
      <c r="A956" s="101" t="s">
        <v>11602</v>
      </c>
      <c r="B956" s="102" t="s">
        <v>11603</v>
      </c>
    </row>
    <row r="957" customFormat="false" ht="14.25" hidden="false" customHeight="false" outlineLevel="0" collapsed="false">
      <c r="A957" s="101" t="s">
        <v>11604</v>
      </c>
      <c r="B957" s="102" t="s">
        <v>11605</v>
      </c>
    </row>
    <row r="958" customFormat="false" ht="14.25" hidden="false" customHeight="false" outlineLevel="0" collapsed="false">
      <c r="A958" s="101" t="s">
        <v>11606</v>
      </c>
      <c r="B958" s="102" t="s">
        <v>11607</v>
      </c>
    </row>
    <row r="959" customFormat="false" ht="14.25" hidden="false" customHeight="false" outlineLevel="0" collapsed="false">
      <c r="A959" s="101" t="s">
        <v>11608</v>
      </c>
      <c r="B959" s="102" t="s">
        <v>11609</v>
      </c>
    </row>
    <row r="960" customFormat="false" ht="14.25" hidden="false" customHeight="false" outlineLevel="0" collapsed="false">
      <c r="A960" s="101" t="s">
        <v>11610</v>
      </c>
      <c r="B960" s="102" t="s">
        <v>11611</v>
      </c>
    </row>
    <row r="961" customFormat="false" ht="14.25" hidden="false" customHeight="false" outlineLevel="0" collapsed="false">
      <c r="A961" s="101" t="s">
        <v>11612</v>
      </c>
      <c r="B961" s="102" t="s">
        <v>11613</v>
      </c>
    </row>
    <row r="962" customFormat="false" ht="14.25" hidden="false" customHeight="false" outlineLevel="0" collapsed="false">
      <c r="A962" s="101" t="s">
        <v>11614</v>
      </c>
      <c r="B962" s="102" t="s">
        <v>11615</v>
      </c>
    </row>
    <row r="963" customFormat="false" ht="14.25" hidden="false" customHeight="false" outlineLevel="0" collapsed="false">
      <c r="A963" s="101" t="s">
        <v>11616</v>
      </c>
      <c r="B963" s="102" t="s">
        <v>11617</v>
      </c>
    </row>
    <row r="964" customFormat="false" ht="14.25" hidden="false" customHeight="false" outlineLevel="0" collapsed="false">
      <c r="A964" s="101" t="s">
        <v>11618</v>
      </c>
      <c r="B964" s="102" t="s">
        <v>11619</v>
      </c>
    </row>
    <row r="965" customFormat="false" ht="14.25" hidden="false" customHeight="false" outlineLevel="0" collapsed="false">
      <c r="A965" s="101" t="s">
        <v>11620</v>
      </c>
      <c r="B965" s="102" t="s">
        <v>11621</v>
      </c>
    </row>
    <row r="966" customFormat="false" ht="14.25" hidden="false" customHeight="false" outlineLevel="0" collapsed="false">
      <c r="A966" s="101" t="s">
        <v>11622</v>
      </c>
      <c r="B966" s="102" t="s">
        <v>11623</v>
      </c>
    </row>
    <row r="967" customFormat="false" ht="14.25" hidden="false" customHeight="false" outlineLevel="0" collapsed="false">
      <c r="A967" s="101" t="s">
        <v>11624</v>
      </c>
      <c r="B967" s="102" t="s">
        <v>11625</v>
      </c>
    </row>
    <row r="968" customFormat="false" ht="14.25" hidden="false" customHeight="false" outlineLevel="0" collapsed="false">
      <c r="A968" s="101" t="s">
        <v>11626</v>
      </c>
      <c r="B968" s="102" t="s">
        <v>11627</v>
      </c>
    </row>
    <row r="969" customFormat="false" ht="14.25" hidden="false" customHeight="false" outlineLevel="0" collapsed="false">
      <c r="A969" s="101" t="s">
        <v>11628</v>
      </c>
      <c r="B969" s="102" t="s">
        <v>11629</v>
      </c>
    </row>
    <row r="970" customFormat="false" ht="14.25" hidden="false" customHeight="false" outlineLevel="0" collapsed="false">
      <c r="A970" s="101" t="s">
        <v>11630</v>
      </c>
      <c r="B970" s="102" t="s">
        <v>11631</v>
      </c>
    </row>
    <row r="971" customFormat="false" ht="14.25" hidden="false" customHeight="false" outlineLevel="0" collapsed="false">
      <c r="A971" s="101" t="s">
        <v>11632</v>
      </c>
      <c r="B971" s="102" t="s">
        <v>11633</v>
      </c>
    </row>
    <row r="972" customFormat="false" ht="14.25" hidden="false" customHeight="false" outlineLevel="0" collapsed="false">
      <c r="A972" s="101" t="s">
        <v>11634</v>
      </c>
      <c r="B972" s="102" t="s">
        <v>11635</v>
      </c>
    </row>
    <row r="973" customFormat="false" ht="14.25" hidden="false" customHeight="false" outlineLevel="0" collapsed="false">
      <c r="A973" s="101" t="s">
        <v>11636</v>
      </c>
      <c r="B973" s="102" t="s">
        <v>11637</v>
      </c>
    </row>
    <row r="974" customFormat="false" ht="14.25" hidden="false" customHeight="false" outlineLevel="0" collapsed="false">
      <c r="A974" s="101" t="s">
        <v>11638</v>
      </c>
      <c r="B974" s="102" t="s">
        <v>11639</v>
      </c>
    </row>
    <row r="975" customFormat="false" ht="14.25" hidden="false" customHeight="false" outlineLevel="0" collapsed="false">
      <c r="A975" s="101" t="s">
        <v>11640</v>
      </c>
      <c r="B975" s="102" t="s">
        <v>11641</v>
      </c>
    </row>
    <row r="976" customFormat="false" ht="14.25" hidden="false" customHeight="false" outlineLevel="0" collapsed="false">
      <c r="A976" s="101" t="s">
        <v>11642</v>
      </c>
      <c r="B976" s="102" t="s">
        <v>11643</v>
      </c>
    </row>
    <row r="977" customFormat="false" ht="14.25" hidden="false" customHeight="false" outlineLevel="0" collapsed="false">
      <c r="A977" s="101" t="s">
        <v>11644</v>
      </c>
      <c r="B977" s="102" t="s">
        <v>11645</v>
      </c>
    </row>
    <row r="978" customFormat="false" ht="14.25" hidden="false" customHeight="false" outlineLevel="0" collapsed="false">
      <c r="A978" s="101" t="s">
        <v>11646</v>
      </c>
      <c r="B978" s="102" t="s">
        <v>11647</v>
      </c>
    </row>
    <row r="979" customFormat="false" ht="14.25" hidden="false" customHeight="false" outlineLevel="0" collapsed="false">
      <c r="A979" s="101" t="s">
        <v>11648</v>
      </c>
      <c r="B979" s="102" t="s">
        <v>11649</v>
      </c>
    </row>
    <row r="980" customFormat="false" ht="14.25" hidden="false" customHeight="false" outlineLevel="0" collapsed="false">
      <c r="A980" s="101" t="s">
        <v>11650</v>
      </c>
      <c r="B980" s="102" t="s">
        <v>11651</v>
      </c>
    </row>
    <row r="981" customFormat="false" ht="14.25" hidden="false" customHeight="false" outlineLevel="0" collapsed="false">
      <c r="A981" s="101" t="s">
        <v>11652</v>
      </c>
      <c r="B981" s="102" t="s">
        <v>11653</v>
      </c>
    </row>
    <row r="982" customFormat="false" ht="14.25" hidden="false" customHeight="false" outlineLevel="0" collapsed="false">
      <c r="A982" s="101" t="s">
        <v>11654</v>
      </c>
      <c r="B982" s="102" t="s">
        <v>11655</v>
      </c>
    </row>
    <row r="983" customFormat="false" ht="14.25" hidden="false" customHeight="false" outlineLevel="0" collapsed="false">
      <c r="A983" s="101" t="s">
        <v>11656</v>
      </c>
      <c r="B983" s="102" t="s">
        <v>11657</v>
      </c>
    </row>
    <row r="984" customFormat="false" ht="14.25" hidden="false" customHeight="false" outlineLevel="0" collapsed="false">
      <c r="A984" s="101" t="s">
        <v>11658</v>
      </c>
      <c r="B984" s="102" t="s">
        <v>11659</v>
      </c>
    </row>
    <row r="985" customFormat="false" ht="14.25" hidden="false" customHeight="false" outlineLevel="0" collapsed="false">
      <c r="A985" s="101" t="s">
        <v>11660</v>
      </c>
      <c r="B985" s="102" t="s">
        <v>11661</v>
      </c>
    </row>
    <row r="986" customFormat="false" ht="14.25" hidden="false" customHeight="false" outlineLevel="0" collapsed="false">
      <c r="A986" s="101" t="s">
        <v>11662</v>
      </c>
      <c r="B986" s="102" t="s">
        <v>11663</v>
      </c>
    </row>
    <row r="987" customFormat="false" ht="14.25" hidden="false" customHeight="false" outlineLevel="0" collapsed="false">
      <c r="A987" s="101" t="s">
        <v>11664</v>
      </c>
      <c r="B987" s="102" t="s">
        <v>11665</v>
      </c>
    </row>
    <row r="988" customFormat="false" ht="14.25" hidden="false" customHeight="false" outlineLevel="0" collapsed="false">
      <c r="A988" s="101" t="s">
        <v>11666</v>
      </c>
      <c r="B988" s="102" t="s">
        <v>11667</v>
      </c>
    </row>
    <row r="989" customFormat="false" ht="14.25" hidden="false" customHeight="false" outlineLevel="0" collapsed="false">
      <c r="A989" s="101" t="s">
        <v>11668</v>
      </c>
      <c r="B989" s="102" t="s">
        <v>11669</v>
      </c>
    </row>
    <row r="990" customFormat="false" ht="14.25" hidden="false" customHeight="false" outlineLevel="0" collapsed="false">
      <c r="A990" s="101" t="s">
        <v>11670</v>
      </c>
      <c r="B990" s="102" t="s">
        <v>11671</v>
      </c>
    </row>
    <row r="991" customFormat="false" ht="14.25" hidden="false" customHeight="false" outlineLevel="0" collapsed="false">
      <c r="A991" s="101" t="s">
        <v>11672</v>
      </c>
      <c r="B991" s="102" t="s">
        <v>11673</v>
      </c>
    </row>
    <row r="992" customFormat="false" ht="14.25" hidden="false" customHeight="false" outlineLevel="0" collapsed="false">
      <c r="A992" s="101" t="s">
        <v>11674</v>
      </c>
      <c r="B992" s="102" t="s">
        <v>11675</v>
      </c>
    </row>
    <row r="993" customFormat="false" ht="14.25" hidden="false" customHeight="false" outlineLevel="0" collapsed="false">
      <c r="A993" s="101" t="s">
        <v>11676</v>
      </c>
      <c r="B993" s="102" t="s">
        <v>11677</v>
      </c>
    </row>
    <row r="994" customFormat="false" ht="14.25" hidden="false" customHeight="false" outlineLevel="0" collapsed="false">
      <c r="A994" s="101" t="s">
        <v>11678</v>
      </c>
      <c r="B994" s="102" t="s">
        <v>11679</v>
      </c>
    </row>
    <row r="995" customFormat="false" ht="14.25" hidden="false" customHeight="false" outlineLevel="0" collapsed="false">
      <c r="A995" s="101" t="s">
        <v>11680</v>
      </c>
      <c r="B995" s="102" t="s">
        <v>11681</v>
      </c>
    </row>
    <row r="996" customFormat="false" ht="14.25" hidden="false" customHeight="false" outlineLevel="0" collapsed="false">
      <c r="A996" s="101" t="s">
        <v>11682</v>
      </c>
      <c r="B996" s="102" t="s">
        <v>11683</v>
      </c>
    </row>
    <row r="997" customFormat="false" ht="14.25" hidden="false" customHeight="false" outlineLevel="0" collapsed="false">
      <c r="A997" s="101" t="s">
        <v>11684</v>
      </c>
      <c r="B997" s="102" t="s">
        <v>11685</v>
      </c>
    </row>
    <row r="998" customFormat="false" ht="14.25" hidden="false" customHeight="false" outlineLevel="0" collapsed="false">
      <c r="A998" s="101" t="s">
        <v>11686</v>
      </c>
      <c r="B998" s="102" t="s">
        <v>11687</v>
      </c>
    </row>
    <row r="999" customFormat="false" ht="14.25" hidden="false" customHeight="false" outlineLevel="0" collapsed="false">
      <c r="A999" s="101" t="s">
        <v>11688</v>
      </c>
      <c r="B999" s="102" t="s">
        <v>11689</v>
      </c>
    </row>
    <row r="1000" customFormat="false" ht="14.25" hidden="false" customHeight="false" outlineLevel="0" collapsed="false">
      <c r="A1000" s="101" t="s">
        <v>11690</v>
      </c>
      <c r="B1000" s="102" t="s">
        <v>11691</v>
      </c>
    </row>
    <row r="1001" customFormat="false" ht="14.25" hidden="false" customHeight="false" outlineLevel="0" collapsed="false">
      <c r="A1001" s="101" t="s">
        <v>11692</v>
      </c>
      <c r="B1001" s="102" t="s">
        <v>11693</v>
      </c>
    </row>
    <row r="1002" customFormat="false" ht="14.25" hidden="false" customHeight="false" outlineLevel="0" collapsed="false">
      <c r="A1002" s="101" t="s">
        <v>11694</v>
      </c>
      <c r="B1002" s="102" t="s">
        <v>11695</v>
      </c>
    </row>
    <row r="1003" customFormat="false" ht="14.25" hidden="false" customHeight="false" outlineLevel="0" collapsed="false">
      <c r="A1003" s="101" t="s">
        <v>11696</v>
      </c>
      <c r="B1003" s="102" t="s">
        <v>11697</v>
      </c>
    </row>
    <row r="1004" customFormat="false" ht="14.25" hidden="false" customHeight="false" outlineLevel="0" collapsed="false">
      <c r="A1004" s="101" t="s">
        <v>11698</v>
      </c>
      <c r="B1004" s="102" t="s">
        <v>11699</v>
      </c>
    </row>
    <row r="1005" customFormat="false" ht="14.25" hidden="false" customHeight="false" outlineLevel="0" collapsed="false">
      <c r="A1005" s="101" t="s">
        <v>11700</v>
      </c>
      <c r="B1005" s="102" t="s">
        <v>11701</v>
      </c>
    </row>
    <row r="1006" customFormat="false" ht="14.25" hidden="false" customHeight="false" outlineLevel="0" collapsed="false">
      <c r="A1006" s="101" t="s">
        <v>11702</v>
      </c>
      <c r="B1006" s="102" t="s">
        <v>11703</v>
      </c>
    </row>
    <row r="1007" customFormat="false" ht="14.25" hidden="false" customHeight="false" outlineLevel="0" collapsed="false">
      <c r="A1007" s="101" t="s">
        <v>11704</v>
      </c>
      <c r="B1007" s="102" t="s">
        <v>11705</v>
      </c>
    </row>
    <row r="1008" customFormat="false" ht="14.25" hidden="false" customHeight="false" outlineLevel="0" collapsed="false">
      <c r="A1008" s="101" t="s">
        <v>11706</v>
      </c>
      <c r="B1008" s="102" t="s">
        <v>11707</v>
      </c>
    </row>
    <row r="1009" customFormat="false" ht="14.25" hidden="false" customHeight="false" outlineLevel="0" collapsed="false">
      <c r="A1009" s="101" t="s">
        <v>11708</v>
      </c>
      <c r="B1009" s="102" t="s">
        <v>11709</v>
      </c>
    </row>
    <row r="1010" customFormat="false" ht="14.25" hidden="false" customHeight="false" outlineLevel="0" collapsed="false">
      <c r="A1010" s="101" t="s">
        <v>11710</v>
      </c>
      <c r="B1010" s="102" t="s">
        <v>11711</v>
      </c>
    </row>
    <row r="1011" customFormat="false" ht="14.25" hidden="false" customHeight="false" outlineLevel="0" collapsed="false">
      <c r="A1011" s="101" t="s">
        <v>11712</v>
      </c>
      <c r="B1011" s="102" t="s">
        <v>11713</v>
      </c>
    </row>
    <row r="1012" customFormat="false" ht="14.25" hidden="false" customHeight="false" outlineLevel="0" collapsed="false">
      <c r="A1012" s="101" t="s">
        <v>11714</v>
      </c>
      <c r="B1012" s="102" t="s">
        <v>11715</v>
      </c>
    </row>
    <row r="1013" customFormat="false" ht="14.25" hidden="false" customHeight="false" outlineLevel="0" collapsed="false">
      <c r="A1013" s="101" t="s">
        <v>11716</v>
      </c>
      <c r="B1013" s="102" t="s">
        <v>11717</v>
      </c>
    </row>
    <row r="1014" customFormat="false" ht="14.25" hidden="false" customHeight="false" outlineLevel="0" collapsed="false">
      <c r="A1014" s="101" t="s">
        <v>11718</v>
      </c>
      <c r="B1014" s="102" t="s">
        <v>11719</v>
      </c>
    </row>
    <row r="1015" customFormat="false" ht="14.25" hidden="false" customHeight="false" outlineLevel="0" collapsed="false">
      <c r="A1015" s="101" t="s">
        <v>11720</v>
      </c>
      <c r="B1015" s="102" t="s">
        <v>11721</v>
      </c>
    </row>
    <row r="1016" customFormat="false" ht="14.25" hidden="false" customHeight="false" outlineLevel="0" collapsed="false">
      <c r="A1016" s="101" t="s">
        <v>11722</v>
      </c>
      <c r="B1016" s="102" t="s">
        <v>11723</v>
      </c>
    </row>
    <row r="1017" customFormat="false" ht="14.25" hidden="false" customHeight="false" outlineLevel="0" collapsed="false">
      <c r="A1017" s="101" t="s">
        <v>11724</v>
      </c>
      <c r="B1017" s="102" t="s">
        <v>11725</v>
      </c>
    </row>
    <row r="1018" customFormat="false" ht="14.25" hidden="false" customHeight="false" outlineLevel="0" collapsed="false">
      <c r="A1018" s="101" t="s">
        <v>11726</v>
      </c>
      <c r="B1018" s="102" t="s">
        <v>11727</v>
      </c>
    </row>
    <row r="1019" customFormat="false" ht="14.25" hidden="false" customHeight="false" outlineLevel="0" collapsed="false">
      <c r="A1019" s="101" t="s">
        <v>11728</v>
      </c>
      <c r="B1019" s="102" t="s">
        <v>11729</v>
      </c>
    </row>
    <row r="1020" customFormat="false" ht="14.25" hidden="false" customHeight="false" outlineLevel="0" collapsed="false">
      <c r="A1020" s="101" t="s">
        <v>11730</v>
      </c>
      <c r="B1020" s="102" t="s">
        <v>11731</v>
      </c>
    </row>
    <row r="1021" customFormat="false" ht="14.25" hidden="false" customHeight="false" outlineLevel="0" collapsed="false">
      <c r="A1021" s="101" t="s">
        <v>11732</v>
      </c>
      <c r="B1021" s="102" t="s">
        <v>11733</v>
      </c>
    </row>
    <row r="1022" customFormat="false" ht="14.25" hidden="false" customHeight="false" outlineLevel="0" collapsed="false">
      <c r="A1022" s="101" t="s">
        <v>11734</v>
      </c>
      <c r="B1022" s="102" t="s">
        <v>11735</v>
      </c>
    </row>
    <row r="1023" customFormat="false" ht="14.25" hidden="false" customHeight="false" outlineLevel="0" collapsed="false">
      <c r="A1023" s="101" t="s">
        <v>11736</v>
      </c>
      <c r="B1023" s="102" t="s">
        <v>11737</v>
      </c>
    </row>
    <row r="1024" customFormat="false" ht="14.25" hidden="false" customHeight="false" outlineLevel="0" collapsed="false">
      <c r="A1024" s="101" t="s">
        <v>11738</v>
      </c>
      <c r="B1024" s="102" t="s">
        <v>11739</v>
      </c>
    </row>
    <row r="1025" customFormat="false" ht="14.25" hidden="false" customHeight="false" outlineLevel="0" collapsed="false">
      <c r="A1025" s="101" t="s">
        <v>11740</v>
      </c>
      <c r="B1025" s="102" t="s">
        <v>11741</v>
      </c>
    </row>
    <row r="1026" customFormat="false" ht="14.25" hidden="false" customHeight="false" outlineLevel="0" collapsed="false">
      <c r="A1026" s="101" t="s">
        <v>11742</v>
      </c>
      <c r="B1026" s="102" t="s">
        <v>11743</v>
      </c>
    </row>
    <row r="1027" customFormat="false" ht="14.25" hidden="false" customHeight="false" outlineLevel="0" collapsed="false">
      <c r="A1027" s="101" t="s">
        <v>11744</v>
      </c>
      <c r="B1027" s="102" t="s">
        <v>11745</v>
      </c>
    </row>
    <row r="1028" customFormat="false" ht="14.25" hidden="false" customHeight="false" outlineLevel="0" collapsed="false">
      <c r="A1028" s="101" t="s">
        <v>11746</v>
      </c>
      <c r="B1028" s="102" t="s">
        <v>11747</v>
      </c>
    </row>
    <row r="1029" customFormat="false" ht="14.25" hidden="false" customHeight="false" outlineLevel="0" collapsed="false">
      <c r="A1029" s="101" t="s">
        <v>11748</v>
      </c>
      <c r="B1029" s="102" t="s">
        <v>11749</v>
      </c>
    </row>
    <row r="1030" customFormat="false" ht="14.25" hidden="false" customHeight="false" outlineLevel="0" collapsed="false">
      <c r="A1030" s="101" t="s">
        <v>11750</v>
      </c>
      <c r="B1030" s="102" t="s">
        <v>11751</v>
      </c>
    </row>
    <row r="1031" customFormat="false" ht="14.25" hidden="false" customHeight="false" outlineLevel="0" collapsed="false">
      <c r="A1031" s="101" t="s">
        <v>11752</v>
      </c>
      <c r="B1031" s="102" t="s">
        <v>11753</v>
      </c>
    </row>
    <row r="1032" customFormat="false" ht="14.25" hidden="false" customHeight="false" outlineLevel="0" collapsed="false">
      <c r="A1032" s="101" t="s">
        <v>11754</v>
      </c>
      <c r="B1032" s="102" t="s">
        <v>11755</v>
      </c>
    </row>
    <row r="1033" customFormat="false" ht="14.25" hidden="false" customHeight="false" outlineLevel="0" collapsed="false">
      <c r="A1033" s="101" t="s">
        <v>11756</v>
      </c>
      <c r="B1033" s="102" t="s">
        <v>11757</v>
      </c>
    </row>
    <row r="1034" customFormat="false" ht="14.25" hidden="false" customHeight="false" outlineLevel="0" collapsed="false">
      <c r="A1034" s="101" t="s">
        <v>11758</v>
      </c>
      <c r="B1034" s="102" t="s">
        <v>11759</v>
      </c>
    </row>
    <row r="1035" customFormat="false" ht="14.25" hidden="false" customHeight="false" outlineLevel="0" collapsed="false">
      <c r="A1035" s="101" t="s">
        <v>11760</v>
      </c>
      <c r="B1035" s="102" t="s">
        <v>11761</v>
      </c>
    </row>
    <row r="1036" customFormat="false" ht="14.25" hidden="false" customHeight="false" outlineLevel="0" collapsed="false">
      <c r="A1036" s="101" t="s">
        <v>11762</v>
      </c>
      <c r="B1036" s="102" t="s">
        <v>11763</v>
      </c>
    </row>
    <row r="1037" customFormat="false" ht="14.25" hidden="false" customHeight="false" outlineLevel="0" collapsed="false">
      <c r="A1037" s="101" t="s">
        <v>11764</v>
      </c>
      <c r="B1037" s="102" t="s">
        <v>11765</v>
      </c>
    </row>
    <row r="1038" customFormat="false" ht="14.25" hidden="false" customHeight="false" outlineLevel="0" collapsed="false">
      <c r="A1038" s="101" t="s">
        <v>11766</v>
      </c>
      <c r="B1038" s="102" t="s">
        <v>11767</v>
      </c>
    </row>
    <row r="1039" customFormat="false" ht="14.25" hidden="false" customHeight="false" outlineLevel="0" collapsed="false">
      <c r="A1039" s="101" t="s">
        <v>11768</v>
      </c>
      <c r="B1039" s="102" t="s">
        <v>11769</v>
      </c>
    </row>
    <row r="1040" customFormat="false" ht="14.25" hidden="false" customHeight="false" outlineLevel="0" collapsed="false">
      <c r="A1040" s="101" t="s">
        <v>11770</v>
      </c>
      <c r="B1040" s="102" t="s">
        <v>11771</v>
      </c>
    </row>
    <row r="1041" customFormat="false" ht="14.25" hidden="false" customHeight="false" outlineLevel="0" collapsed="false">
      <c r="A1041" s="101" t="s">
        <v>11772</v>
      </c>
      <c r="B1041" s="102" t="s">
        <v>11773</v>
      </c>
    </row>
    <row r="1042" customFormat="false" ht="14.25" hidden="false" customHeight="false" outlineLevel="0" collapsed="false">
      <c r="A1042" s="101" t="s">
        <v>11774</v>
      </c>
      <c r="B1042" s="102" t="s">
        <v>11775</v>
      </c>
    </row>
    <row r="1043" customFormat="false" ht="14.25" hidden="false" customHeight="false" outlineLevel="0" collapsed="false">
      <c r="A1043" s="101" t="s">
        <v>11776</v>
      </c>
      <c r="B1043" s="102" t="s">
        <v>11777</v>
      </c>
    </row>
    <row r="1044" customFormat="false" ht="14.25" hidden="false" customHeight="false" outlineLevel="0" collapsed="false">
      <c r="A1044" s="101" t="s">
        <v>11778</v>
      </c>
      <c r="B1044" s="102" t="s">
        <v>11779</v>
      </c>
    </row>
    <row r="1045" customFormat="false" ht="14.25" hidden="false" customHeight="false" outlineLevel="0" collapsed="false">
      <c r="A1045" s="101" t="s">
        <v>11780</v>
      </c>
      <c r="B1045" s="102" t="s">
        <v>11781</v>
      </c>
    </row>
    <row r="1046" customFormat="false" ht="14.25" hidden="false" customHeight="false" outlineLevel="0" collapsed="false">
      <c r="A1046" s="101" t="s">
        <v>11782</v>
      </c>
      <c r="B1046" s="102" t="s">
        <v>11783</v>
      </c>
    </row>
    <row r="1047" customFormat="false" ht="14.25" hidden="false" customHeight="false" outlineLevel="0" collapsed="false">
      <c r="A1047" s="101" t="s">
        <v>11784</v>
      </c>
      <c r="B1047" s="102" t="s">
        <v>11785</v>
      </c>
    </row>
    <row r="1048" customFormat="false" ht="14.25" hidden="false" customHeight="false" outlineLevel="0" collapsed="false">
      <c r="A1048" s="101" t="s">
        <v>11786</v>
      </c>
      <c r="B1048" s="102" t="s">
        <v>11787</v>
      </c>
    </row>
    <row r="1049" customFormat="false" ht="14.25" hidden="false" customHeight="false" outlineLevel="0" collapsed="false">
      <c r="A1049" s="101" t="s">
        <v>11788</v>
      </c>
      <c r="B1049" s="102" t="s">
        <v>11789</v>
      </c>
    </row>
    <row r="1050" customFormat="false" ht="14.25" hidden="false" customHeight="false" outlineLevel="0" collapsed="false">
      <c r="A1050" s="101" t="s">
        <v>11790</v>
      </c>
      <c r="B1050" s="102" t="s">
        <v>11791</v>
      </c>
    </row>
    <row r="1051" customFormat="false" ht="14.25" hidden="false" customHeight="false" outlineLevel="0" collapsed="false">
      <c r="A1051" s="101" t="s">
        <v>11792</v>
      </c>
      <c r="B1051" s="102" t="s">
        <v>11793</v>
      </c>
    </row>
    <row r="1052" customFormat="false" ht="14.25" hidden="false" customHeight="false" outlineLevel="0" collapsed="false">
      <c r="A1052" s="101" t="s">
        <v>11794</v>
      </c>
      <c r="B1052" s="102" t="s">
        <v>11795</v>
      </c>
    </row>
    <row r="1053" customFormat="false" ht="14.25" hidden="false" customHeight="false" outlineLevel="0" collapsed="false">
      <c r="A1053" s="101" t="s">
        <v>11796</v>
      </c>
      <c r="B1053" s="102" t="s">
        <v>11797</v>
      </c>
    </row>
    <row r="1054" customFormat="false" ht="14.25" hidden="false" customHeight="false" outlineLevel="0" collapsed="false">
      <c r="A1054" s="101" t="s">
        <v>11798</v>
      </c>
      <c r="B1054" s="102" t="s">
        <v>11799</v>
      </c>
    </row>
    <row r="1055" customFormat="false" ht="14.25" hidden="false" customHeight="false" outlineLevel="0" collapsed="false">
      <c r="A1055" s="101" t="s">
        <v>11800</v>
      </c>
      <c r="B1055" s="102" t="s">
        <v>11801</v>
      </c>
    </row>
    <row r="1056" customFormat="false" ht="14.25" hidden="false" customHeight="false" outlineLevel="0" collapsed="false">
      <c r="A1056" s="101" t="s">
        <v>11802</v>
      </c>
      <c r="B1056" s="102" t="s">
        <v>11803</v>
      </c>
    </row>
    <row r="1057" customFormat="false" ht="14.25" hidden="false" customHeight="false" outlineLevel="0" collapsed="false">
      <c r="A1057" s="101" t="s">
        <v>11804</v>
      </c>
      <c r="B1057" s="102" t="s">
        <v>11805</v>
      </c>
    </row>
    <row r="1058" customFormat="false" ht="14.25" hidden="false" customHeight="false" outlineLevel="0" collapsed="false">
      <c r="A1058" s="101" t="s">
        <v>11806</v>
      </c>
      <c r="B1058" s="102" t="s">
        <v>11807</v>
      </c>
    </row>
    <row r="1059" customFormat="false" ht="14.25" hidden="false" customHeight="false" outlineLevel="0" collapsed="false">
      <c r="A1059" s="101" t="s">
        <v>11808</v>
      </c>
      <c r="B1059" s="102" t="s">
        <v>11809</v>
      </c>
    </row>
    <row r="1060" customFormat="false" ht="14.25" hidden="false" customHeight="false" outlineLevel="0" collapsed="false">
      <c r="A1060" s="101" t="s">
        <v>11810</v>
      </c>
      <c r="B1060" s="102" t="s">
        <v>11811</v>
      </c>
    </row>
    <row r="1061" customFormat="false" ht="14.25" hidden="false" customHeight="false" outlineLevel="0" collapsed="false">
      <c r="A1061" s="101" t="s">
        <v>11812</v>
      </c>
      <c r="B1061" s="102" t="s">
        <v>11813</v>
      </c>
    </row>
    <row r="1062" customFormat="false" ht="14.25" hidden="false" customHeight="false" outlineLevel="0" collapsed="false">
      <c r="A1062" s="101" t="s">
        <v>11814</v>
      </c>
      <c r="B1062" s="102" t="s">
        <v>11815</v>
      </c>
    </row>
    <row r="1063" customFormat="false" ht="14.25" hidden="false" customHeight="false" outlineLevel="0" collapsed="false">
      <c r="A1063" s="101" t="s">
        <v>11816</v>
      </c>
      <c r="B1063" s="102" t="s">
        <v>11817</v>
      </c>
    </row>
    <row r="1064" customFormat="false" ht="14.25" hidden="false" customHeight="false" outlineLevel="0" collapsed="false">
      <c r="A1064" s="101" t="s">
        <v>11818</v>
      </c>
      <c r="B1064" s="102" t="s">
        <v>11819</v>
      </c>
    </row>
    <row r="1065" customFormat="false" ht="14.25" hidden="false" customHeight="false" outlineLevel="0" collapsed="false">
      <c r="A1065" s="101" t="s">
        <v>11820</v>
      </c>
      <c r="B1065" s="102" t="s">
        <v>11821</v>
      </c>
    </row>
    <row r="1066" customFormat="false" ht="14.25" hidden="false" customHeight="false" outlineLevel="0" collapsed="false">
      <c r="A1066" s="101" t="s">
        <v>11822</v>
      </c>
      <c r="B1066" s="102" t="s">
        <v>11823</v>
      </c>
    </row>
    <row r="1067" customFormat="false" ht="14.25" hidden="false" customHeight="false" outlineLevel="0" collapsed="false">
      <c r="A1067" s="101" t="s">
        <v>11824</v>
      </c>
      <c r="B1067" s="102" t="s">
        <v>11825</v>
      </c>
    </row>
    <row r="1068" customFormat="false" ht="14.25" hidden="false" customHeight="false" outlineLevel="0" collapsed="false">
      <c r="A1068" s="101" t="s">
        <v>11826</v>
      </c>
      <c r="B1068" s="102" t="s">
        <v>11827</v>
      </c>
    </row>
    <row r="1069" customFormat="false" ht="14.25" hidden="false" customHeight="false" outlineLevel="0" collapsed="false">
      <c r="A1069" s="101" t="s">
        <v>11828</v>
      </c>
      <c r="B1069" s="102" t="s">
        <v>11829</v>
      </c>
    </row>
    <row r="1070" customFormat="false" ht="14.25" hidden="false" customHeight="false" outlineLevel="0" collapsed="false">
      <c r="A1070" s="101" t="s">
        <v>11830</v>
      </c>
      <c r="B1070" s="102" t="s">
        <v>11831</v>
      </c>
    </row>
    <row r="1071" customFormat="false" ht="14.25" hidden="false" customHeight="false" outlineLevel="0" collapsed="false">
      <c r="A1071" s="101" t="s">
        <v>11832</v>
      </c>
      <c r="B1071" s="102" t="s">
        <v>11833</v>
      </c>
    </row>
    <row r="1072" customFormat="false" ht="14.25" hidden="false" customHeight="false" outlineLevel="0" collapsed="false">
      <c r="A1072" s="101" t="s">
        <v>11834</v>
      </c>
      <c r="B1072" s="102" t="s">
        <v>11835</v>
      </c>
    </row>
    <row r="1073" customFormat="false" ht="14.25" hidden="false" customHeight="false" outlineLevel="0" collapsed="false">
      <c r="A1073" s="101" t="s">
        <v>11836</v>
      </c>
      <c r="B1073" s="102" t="s">
        <v>11837</v>
      </c>
    </row>
    <row r="1074" customFormat="false" ht="14.25" hidden="false" customHeight="false" outlineLevel="0" collapsed="false">
      <c r="A1074" s="101" t="s">
        <v>11838</v>
      </c>
      <c r="B1074" s="102" t="s">
        <v>11839</v>
      </c>
    </row>
    <row r="1075" customFormat="false" ht="14.25" hidden="false" customHeight="false" outlineLevel="0" collapsed="false">
      <c r="A1075" s="101" t="s">
        <v>11840</v>
      </c>
      <c r="B1075" s="102" t="s">
        <v>11841</v>
      </c>
    </row>
    <row r="1076" customFormat="false" ht="14.25" hidden="false" customHeight="false" outlineLevel="0" collapsed="false">
      <c r="A1076" s="101" t="s">
        <v>11842</v>
      </c>
      <c r="B1076" s="102" t="s">
        <v>11843</v>
      </c>
    </row>
    <row r="1077" customFormat="false" ht="14.25" hidden="false" customHeight="false" outlineLevel="0" collapsed="false">
      <c r="A1077" s="101" t="s">
        <v>11844</v>
      </c>
      <c r="B1077" s="102" t="s">
        <v>11845</v>
      </c>
    </row>
    <row r="1078" customFormat="false" ht="14.25" hidden="false" customHeight="false" outlineLevel="0" collapsed="false">
      <c r="A1078" s="101" t="s">
        <v>11846</v>
      </c>
      <c r="B1078" s="102" t="s">
        <v>11847</v>
      </c>
    </row>
    <row r="1079" customFormat="false" ht="14.25" hidden="false" customHeight="false" outlineLevel="0" collapsed="false">
      <c r="A1079" s="101" t="s">
        <v>11848</v>
      </c>
      <c r="B1079" s="102" t="s">
        <v>11849</v>
      </c>
    </row>
    <row r="1080" customFormat="false" ht="14.25" hidden="false" customHeight="false" outlineLevel="0" collapsed="false">
      <c r="A1080" s="101" t="s">
        <v>11850</v>
      </c>
      <c r="B1080" s="102" t="s">
        <v>11851</v>
      </c>
    </row>
    <row r="1081" customFormat="false" ht="14.25" hidden="false" customHeight="false" outlineLevel="0" collapsed="false">
      <c r="A1081" s="101" t="s">
        <v>11852</v>
      </c>
      <c r="B1081" s="102" t="s">
        <v>11853</v>
      </c>
    </row>
    <row r="1082" customFormat="false" ht="14.25" hidden="false" customHeight="false" outlineLevel="0" collapsed="false">
      <c r="A1082" s="101" t="s">
        <v>11854</v>
      </c>
      <c r="B1082" s="102" t="s">
        <v>11855</v>
      </c>
    </row>
    <row r="1083" customFormat="false" ht="14.25" hidden="false" customHeight="false" outlineLevel="0" collapsed="false">
      <c r="A1083" s="101" t="s">
        <v>11856</v>
      </c>
      <c r="B1083" s="102" t="s">
        <v>11857</v>
      </c>
    </row>
    <row r="1084" customFormat="false" ht="14.25" hidden="false" customHeight="false" outlineLevel="0" collapsed="false">
      <c r="A1084" s="101" t="s">
        <v>11858</v>
      </c>
      <c r="B1084" s="102" t="s">
        <v>11859</v>
      </c>
    </row>
    <row r="1085" customFormat="false" ht="14.25" hidden="false" customHeight="false" outlineLevel="0" collapsed="false">
      <c r="A1085" s="101" t="s">
        <v>11860</v>
      </c>
      <c r="B1085" s="102" t="s">
        <v>11861</v>
      </c>
    </row>
    <row r="1086" customFormat="false" ht="14.25" hidden="false" customHeight="false" outlineLevel="0" collapsed="false">
      <c r="A1086" s="101" t="s">
        <v>11862</v>
      </c>
      <c r="B1086" s="102" t="s">
        <v>11863</v>
      </c>
    </row>
    <row r="1087" customFormat="false" ht="14.25" hidden="false" customHeight="false" outlineLevel="0" collapsed="false">
      <c r="A1087" s="101" t="s">
        <v>11864</v>
      </c>
      <c r="B1087" s="102" t="s">
        <v>11865</v>
      </c>
    </row>
    <row r="1088" customFormat="false" ht="14.25" hidden="false" customHeight="false" outlineLevel="0" collapsed="false">
      <c r="A1088" s="101" t="s">
        <v>11866</v>
      </c>
      <c r="B1088" s="102" t="s">
        <v>11867</v>
      </c>
    </row>
    <row r="1089" customFormat="false" ht="14.25" hidden="false" customHeight="false" outlineLevel="0" collapsed="false">
      <c r="A1089" s="101" t="s">
        <v>11868</v>
      </c>
      <c r="B1089" s="102" t="s">
        <v>11869</v>
      </c>
    </row>
    <row r="1090" customFormat="false" ht="14.25" hidden="false" customHeight="false" outlineLevel="0" collapsed="false">
      <c r="A1090" s="101" t="s">
        <v>11870</v>
      </c>
      <c r="B1090" s="102" t="s">
        <v>11871</v>
      </c>
    </row>
    <row r="1091" customFormat="false" ht="14.25" hidden="false" customHeight="false" outlineLevel="0" collapsed="false">
      <c r="A1091" s="101" t="s">
        <v>11872</v>
      </c>
      <c r="B1091" s="102" t="s">
        <v>11873</v>
      </c>
    </row>
    <row r="1092" customFormat="false" ht="14.25" hidden="false" customHeight="false" outlineLevel="0" collapsed="false">
      <c r="A1092" s="101" t="s">
        <v>11874</v>
      </c>
      <c r="B1092" s="102" t="s">
        <v>11875</v>
      </c>
    </row>
    <row r="1093" customFormat="false" ht="14.25" hidden="false" customHeight="false" outlineLevel="0" collapsed="false">
      <c r="A1093" s="101" t="s">
        <v>11876</v>
      </c>
      <c r="B1093" s="102" t="s">
        <v>11877</v>
      </c>
    </row>
    <row r="1094" customFormat="false" ht="14.25" hidden="false" customHeight="false" outlineLevel="0" collapsed="false">
      <c r="A1094" s="101" t="s">
        <v>11878</v>
      </c>
      <c r="B1094" s="102" t="s">
        <v>11879</v>
      </c>
    </row>
    <row r="1095" customFormat="false" ht="14.25" hidden="false" customHeight="false" outlineLevel="0" collapsed="false">
      <c r="A1095" s="101" t="s">
        <v>11880</v>
      </c>
      <c r="B1095" s="102" t="s">
        <v>11881</v>
      </c>
    </row>
    <row r="1096" customFormat="false" ht="14.25" hidden="false" customHeight="false" outlineLevel="0" collapsed="false">
      <c r="A1096" s="101" t="s">
        <v>11882</v>
      </c>
      <c r="B1096" s="102" t="s">
        <v>11883</v>
      </c>
    </row>
    <row r="1097" customFormat="false" ht="14.25" hidden="false" customHeight="false" outlineLevel="0" collapsed="false">
      <c r="A1097" s="101" t="s">
        <v>11884</v>
      </c>
      <c r="B1097" s="102" t="s">
        <v>11885</v>
      </c>
    </row>
    <row r="1098" customFormat="false" ht="14.25" hidden="false" customHeight="false" outlineLevel="0" collapsed="false">
      <c r="A1098" s="101" t="s">
        <v>11886</v>
      </c>
      <c r="B1098" s="102" t="s">
        <v>11887</v>
      </c>
    </row>
    <row r="1099" customFormat="false" ht="14.25" hidden="false" customHeight="false" outlineLevel="0" collapsed="false">
      <c r="A1099" s="101" t="s">
        <v>11888</v>
      </c>
      <c r="B1099" s="102" t="s">
        <v>11889</v>
      </c>
    </row>
    <row r="1100" customFormat="false" ht="14.25" hidden="false" customHeight="false" outlineLevel="0" collapsed="false">
      <c r="A1100" s="101" t="s">
        <v>11890</v>
      </c>
      <c r="B1100" s="102" t="s">
        <v>11891</v>
      </c>
    </row>
    <row r="1101" customFormat="false" ht="14.25" hidden="false" customHeight="false" outlineLevel="0" collapsed="false">
      <c r="A1101" s="101" t="s">
        <v>11892</v>
      </c>
      <c r="B1101" s="102" t="s">
        <v>11893</v>
      </c>
    </row>
    <row r="1102" customFormat="false" ht="14.25" hidden="false" customHeight="false" outlineLevel="0" collapsed="false">
      <c r="A1102" s="101" t="s">
        <v>11894</v>
      </c>
      <c r="B1102" s="102" t="s">
        <v>11895</v>
      </c>
    </row>
    <row r="1103" customFormat="false" ht="14.25" hidden="false" customHeight="false" outlineLevel="0" collapsed="false">
      <c r="A1103" s="101" t="s">
        <v>11896</v>
      </c>
      <c r="B1103" s="102" t="s">
        <v>11897</v>
      </c>
    </row>
    <row r="1104" customFormat="false" ht="14.25" hidden="false" customHeight="false" outlineLevel="0" collapsed="false">
      <c r="A1104" s="101" t="s">
        <v>11898</v>
      </c>
      <c r="B1104" s="102" t="s">
        <v>11899</v>
      </c>
    </row>
    <row r="1105" customFormat="false" ht="14.25" hidden="false" customHeight="false" outlineLevel="0" collapsed="false">
      <c r="A1105" s="101" t="s">
        <v>11900</v>
      </c>
      <c r="B1105" s="102" t="s">
        <v>11901</v>
      </c>
    </row>
    <row r="1106" customFormat="false" ht="14.25" hidden="false" customHeight="false" outlineLevel="0" collapsed="false">
      <c r="A1106" s="101" t="s">
        <v>11902</v>
      </c>
      <c r="B1106" s="102" t="s">
        <v>11903</v>
      </c>
    </row>
    <row r="1107" customFormat="false" ht="14.25" hidden="false" customHeight="false" outlineLevel="0" collapsed="false">
      <c r="A1107" s="101" t="s">
        <v>11904</v>
      </c>
      <c r="B1107" s="102" t="s">
        <v>11905</v>
      </c>
    </row>
    <row r="1108" customFormat="false" ht="14.25" hidden="false" customHeight="false" outlineLevel="0" collapsed="false">
      <c r="A1108" s="101" t="s">
        <v>11906</v>
      </c>
      <c r="B1108" s="102" t="s">
        <v>11907</v>
      </c>
    </row>
    <row r="1109" customFormat="false" ht="14.25" hidden="false" customHeight="false" outlineLevel="0" collapsed="false">
      <c r="A1109" s="101" t="s">
        <v>11908</v>
      </c>
      <c r="B1109" s="102" t="s">
        <v>11909</v>
      </c>
    </row>
    <row r="1110" customFormat="false" ht="14.25" hidden="false" customHeight="false" outlineLevel="0" collapsed="false">
      <c r="A1110" s="101" t="s">
        <v>11910</v>
      </c>
      <c r="B1110" s="102" t="s">
        <v>11911</v>
      </c>
    </row>
    <row r="1111" customFormat="false" ht="14.25" hidden="false" customHeight="false" outlineLevel="0" collapsed="false">
      <c r="A1111" s="101" t="s">
        <v>11912</v>
      </c>
      <c r="B1111" s="102" t="s">
        <v>11913</v>
      </c>
    </row>
    <row r="1112" customFormat="false" ht="14.25" hidden="false" customHeight="false" outlineLevel="0" collapsed="false">
      <c r="A1112" s="101" t="s">
        <v>11914</v>
      </c>
      <c r="B1112" s="102" t="s">
        <v>11915</v>
      </c>
    </row>
    <row r="1113" customFormat="false" ht="14.25" hidden="false" customHeight="false" outlineLevel="0" collapsed="false">
      <c r="A1113" s="101" t="s">
        <v>11916</v>
      </c>
      <c r="B1113" s="102" t="s">
        <v>11917</v>
      </c>
    </row>
    <row r="1114" customFormat="false" ht="14.25" hidden="false" customHeight="false" outlineLevel="0" collapsed="false">
      <c r="A1114" s="101" t="s">
        <v>11918</v>
      </c>
      <c r="B1114" s="102" t="s">
        <v>11919</v>
      </c>
    </row>
    <row r="1115" customFormat="false" ht="14.25" hidden="false" customHeight="false" outlineLevel="0" collapsed="false">
      <c r="A1115" s="101" t="s">
        <v>11920</v>
      </c>
      <c r="B1115" s="102" t="s">
        <v>11921</v>
      </c>
    </row>
    <row r="1116" customFormat="false" ht="14.25" hidden="false" customHeight="false" outlineLevel="0" collapsed="false">
      <c r="A1116" s="101" t="s">
        <v>11922</v>
      </c>
      <c r="B1116" s="102" t="s">
        <v>11923</v>
      </c>
    </row>
    <row r="1117" customFormat="false" ht="14.25" hidden="false" customHeight="false" outlineLevel="0" collapsed="false">
      <c r="A1117" s="101" t="s">
        <v>11924</v>
      </c>
      <c r="B1117" s="102" t="s">
        <v>11925</v>
      </c>
    </row>
    <row r="1118" customFormat="false" ht="14.25" hidden="false" customHeight="false" outlineLevel="0" collapsed="false">
      <c r="A1118" s="101" t="s">
        <v>11926</v>
      </c>
      <c r="B1118" s="102" t="s">
        <v>11927</v>
      </c>
    </row>
    <row r="1119" customFormat="false" ht="14.25" hidden="false" customHeight="false" outlineLevel="0" collapsed="false">
      <c r="A1119" s="101" t="s">
        <v>11928</v>
      </c>
      <c r="B1119" s="102" t="s">
        <v>11929</v>
      </c>
    </row>
    <row r="1120" customFormat="false" ht="14.25" hidden="false" customHeight="false" outlineLevel="0" collapsed="false">
      <c r="A1120" s="101" t="s">
        <v>11930</v>
      </c>
      <c r="B1120" s="102" t="s">
        <v>11931</v>
      </c>
    </row>
    <row r="1121" customFormat="false" ht="14.25" hidden="false" customHeight="false" outlineLevel="0" collapsed="false">
      <c r="A1121" s="101" t="s">
        <v>11932</v>
      </c>
      <c r="B1121" s="102" t="s">
        <v>11933</v>
      </c>
    </row>
    <row r="1122" customFormat="false" ht="14.25" hidden="false" customHeight="false" outlineLevel="0" collapsed="false">
      <c r="A1122" s="101" t="s">
        <v>11934</v>
      </c>
      <c r="B1122" s="102" t="s">
        <v>11935</v>
      </c>
    </row>
    <row r="1123" customFormat="false" ht="14.25" hidden="false" customHeight="false" outlineLevel="0" collapsed="false">
      <c r="A1123" s="101" t="s">
        <v>11936</v>
      </c>
      <c r="B1123" s="102" t="s">
        <v>11937</v>
      </c>
    </row>
    <row r="1124" customFormat="false" ht="14.25" hidden="false" customHeight="false" outlineLevel="0" collapsed="false">
      <c r="A1124" s="101" t="s">
        <v>11938</v>
      </c>
      <c r="B1124" s="102" t="s">
        <v>11939</v>
      </c>
    </row>
    <row r="1125" customFormat="false" ht="14.25" hidden="false" customHeight="false" outlineLevel="0" collapsed="false">
      <c r="A1125" s="101" t="s">
        <v>11940</v>
      </c>
      <c r="B1125" s="102" t="s">
        <v>11941</v>
      </c>
    </row>
    <row r="1126" customFormat="false" ht="14.25" hidden="false" customHeight="false" outlineLevel="0" collapsed="false">
      <c r="A1126" s="101" t="s">
        <v>11942</v>
      </c>
      <c r="B1126" s="102" t="s">
        <v>11943</v>
      </c>
    </row>
    <row r="1127" customFormat="false" ht="14.25" hidden="false" customHeight="false" outlineLevel="0" collapsed="false">
      <c r="A1127" s="101" t="s">
        <v>11944</v>
      </c>
      <c r="B1127" s="102" t="s">
        <v>11945</v>
      </c>
    </row>
    <row r="1128" customFormat="false" ht="14.25" hidden="false" customHeight="false" outlineLevel="0" collapsed="false">
      <c r="A1128" s="101" t="s">
        <v>11946</v>
      </c>
      <c r="B1128" s="102" t="s">
        <v>11947</v>
      </c>
    </row>
    <row r="1129" customFormat="false" ht="14.25" hidden="false" customHeight="false" outlineLevel="0" collapsed="false">
      <c r="A1129" s="101" t="s">
        <v>11948</v>
      </c>
      <c r="B1129" s="102" t="s">
        <v>11949</v>
      </c>
    </row>
    <row r="1130" customFormat="false" ht="14.25" hidden="false" customHeight="false" outlineLevel="0" collapsed="false">
      <c r="A1130" s="101" t="s">
        <v>11950</v>
      </c>
      <c r="B1130" s="102" t="s">
        <v>11951</v>
      </c>
    </row>
    <row r="1131" customFormat="false" ht="14.25" hidden="false" customHeight="false" outlineLevel="0" collapsed="false">
      <c r="A1131" s="101" t="s">
        <v>11952</v>
      </c>
      <c r="B1131" s="102" t="s">
        <v>11953</v>
      </c>
    </row>
    <row r="1132" customFormat="false" ht="14.25" hidden="false" customHeight="false" outlineLevel="0" collapsed="false">
      <c r="A1132" s="101" t="s">
        <v>11954</v>
      </c>
      <c r="B1132" s="102" t="s">
        <v>11955</v>
      </c>
    </row>
    <row r="1133" customFormat="false" ht="14.25" hidden="false" customHeight="false" outlineLevel="0" collapsed="false">
      <c r="A1133" s="101" t="s">
        <v>11956</v>
      </c>
      <c r="B1133" s="102" t="s">
        <v>11957</v>
      </c>
    </row>
    <row r="1134" customFormat="false" ht="14.25" hidden="false" customHeight="false" outlineLevel="0" collapsed="false">
      <c r="A1134" s="101" t="s">
        <v>11958</v>
      </c>
      <c r="B1134" s="102" t="s">
        <v>11959</v>
      </c>
    </row>
    <row r="1135" customFormat="false" ht="14.25" hidden="false" customHeight="false" outlineLevel="0" collapsed="false">
      <c r="A1135" s="101" t="s">
        <v>11960</v>
      </c>
      <c r="B1135" s="102" t="s">
        <v>11961</v>
      </c>
    </row>
    <row r="1136" customFormat="false" ht="14.25" hidden="false" customHeight="false" outlineLevel="0" collapsed="false">
      <c r="A1136" s="101" t="s">
        <v>11962</v>
      </c>
      <c r="B1136" s="102" t="s">
        <v>11963</v>
      </c>
    </row>
    <row r="1137" customFormat="false" ht="14.25" hidden="false" customHeight="false" outlineLevel="0" collapsed="false">
      <c r="A1137" s="101" t="s">
        <v>11964</v>
      </c>
      <c r="B1137" s="102" t="s">
        <v>11965</v>
      </c>
    </row>
    <row r="1138" customFormat="false" ht="14.25" hidden="false" customHeight="false" outlineLevel="0" collapsed="false">
      <c r="A1138" s="101" t="s">
        <v>11966</v>
      </c>
      <c r="B1138" s="102" t="s">
        <v>11967</v>
      </c>
    </row>
    <row r="1139" customFormat="false" ht="14.25" hidden="false" customHeight="false" outlineLevel="0" collapsed="false">
      <c r="A1139" s="101" t="s">
        <v>11968</v>
      </c>
      <c r="B1139" s="102" t="s">
        <v>11969</v>
      </c>
    </row>
    <row r="1140" customFormat="false" ht="14.25" hidden="false" customHeight="false" outlineLevel="0" collapsed="false">
      <c r="A1140" s="101" t="s">
        <v>11970</v>
      </c>
      <c r="B1140" s="102" t="s">
        <v>11971</v>
      </c>
    </row>
    <row r="1141" customFormat="false" ht="14.25" hidden="false" customHeight="false" outlineLevel="0" collapsed="false">
      <c r="A1141" s="101" t="s">
        <v>11972</v>
      </c>
      <c r="B1141" s="102" t="s">
        <v>11973</v>
      </c>
    </row>
    <row r="1142" customFormat="false" ht="14.25" hidden="false" customHeight="false" outlineLevel="0" collapsed="false">
      <c r="A1142" s="101" t="s">
        <v>11974</v>
      </c>
      <c r="B1142" s="102" t="s">
        <v>11975</v>
      </c>
    </row>
    <row r="1143" customFormat="false" ht="14.25" hidden="false" customHeight="false" outlineLevel="0" collapsed="false">
      <c r="A1143" s="101" t="s">
        <v>11976</v>
      </c>
      <c r="B1143" s="102" t="s">
        <v>11977</v>
      </c>
    </row>
    <row r="1144" customFormat="false" ht="14.25" hidden="false" customHeight="false" outlineLevel="0" collapsed="false">
      <c r="A1144" s="101" t="s">
        <v>11978</v>
      </c>
      <c r="B1144" s="102" t="s">
        <v>11979</v>
      </c>
    </row>
    <row r="1145" customFormat="false" ht="14.25" hidden="false" customHeight="false" outlineLevel="0" collapsed="false">
      <c r="A1145" s="101" t="s">
        <v>11980</v>
      </c>
      <c r="B1145" s="102" t="s">
        <v>11981</v>
      </c>
    </row>
    <row r="1146" customFormat="false" ht="14.25" hidden="false" customHeight="false" outlineLevel="0" collapsed="false">
      <c r="A1146" s="101" t="s">
        <v>11982</v>
      </c>
      <c r="B1146" s="102" t="s">
        <v>11983</v>
      </c>
    </row>
    <row r="1147" customFormat="false" ht="14.25" hidden="false" customHeight="false" outlineLevel="0" collapsed="false">
      <c r="A1147" s="101" t="s">
        <v>11984</v>
      </c>
      <c r="B1147" s="102" t="s">
        <v>11985</v>
      </c>
    </row>
    <row r="1148" customFormat="false" ht="14.25" hidden="false" customHeight="false" outlineLevel="0" collapsed="false">
      <c r="A1148" s="101" t="s">
        <v>11986</v>
      </c>
      <c r="B1148" s="102" t="s">
        <v>11987</v>
      </c>
    </row>
    <row r="1149" customFormat="false" ht="14.25" hidden="false" customHeight="false" outlineLevel="0" collapsed="false">
      <c r="A1149" s="101" t="s">
        <v>11988</v>
      </c>
      <c r="B1149" s="102" t="s">
        <v>11989</v>
      </c>
    </row>
    <row r="1150" customFormat="false" ht="14.25" hidden="false" customHeight="false" outlineLevel="0" collapsed="false">
      <c r="A1150" s="101" t="s">
        <v>11990</v>
      </c>
      <c r="B1150" s="102" t="s">
        <v>11991</v>
      </c>
    </row>
    <row r="1151" customFormat="false" ht="14.25" hidden="false" customHeight="false" outlineLevel="0" collapsed="false">
      <c r="A1151" s="101" t="s">
        <v>11992</v>
      </c>
      <c r="B1151" s="102" t="s">
        <v>11993</v>
      </c>
    </row>
    <row r="1152" customFormat="false" ht="14.25" hidden="false" customHeight="false" outlineLevel="0" collapsed="false">
      <c r="A1152" s="101" t="s">
        <v>11994</v>
      </c>
      <c r="B1152" s="102" t="s">
        <v>11995</v>
      </c>
    </row>
    <row r="1153" customFormat="false" ht="14.25" hidden="false" customHeight="false" outlineLevel="0" collapsed="false">
      <c r="A1153" s="101" t="s">
        <v>11996</v>
      </c>
      <c r="B1153" s="102" t="s">
        <v>11997</v>
      </c>
    </row>
    <row r="1154" customFormat="false" ht="14.25" hidden="false" customHeight="false" outlineLevel="0" collapsed="false">
      <c r="A1154" s="101" t="s">
        <v>11998</v>
      </c>
      <c r="B1154" s="102" t="s">
        <v>11999</v>
      </c>
    </row>
    <row r="1155" customFormat="false" ht="14.25" hidden="false" customHeight="false" outlineLevel="0" collapsed="false">
      <c r="A1155" s="101" t="s">
        <v>12000</v>
      </c>
      <c r="B1155" s="102" t="s">
        <v>12001</v>
      </c>
    </row>
    <row r="1156" customFormat="false" ht="14.25" hidden="false" customHeight="false" outlineLevel="0" collapsed="false">
      <c r="A1156" s="101" t="s">
        <v>12002</v>
      </c>
      <c r="B1156" s="102" t="s">
        <v>12003</v>
      </c>
    </row>
    <row r="1157" customFormat="false" ht="14.25" hidden="false" customHeight="false" outlineLevel="0" collapsed="false">
      <c r="A1157" s="101" t="s">
        <v>12004</v>
      </c>
      <c r="B1157" s="102" t="s">
        <v>12005</v>
      </c>
    </row>
    <row r="1158" customFormat="false" ht="14.25" hidden="false" customHeight="false" outlineLevel="0" collapsed="false">
      <c r="A1158" s="101" t="s">
        <v>12006</v>
      </c>
      <c r="B1158" s="102" t="s">
        <v>12007</v>
      </c>
    </row>
    <row r="1159" customFormat="false" ht="14.25" hidden="false" customHeight="false" outlineLevel="0" collapsed="false">
      <c r="A1159" s="101" t="s">
        <v>12008</v>
      </c>
      <c r="B1159" s="102" t="s">
        <v>12009</v>
      </c>
    </row>
    <row r="1160" customFormat="false" ht="14.25" hidden="false" customHeight="false" outlineLevel="0" collapsed="false">
      <c r="A1160" s="101" t="s">
        <v>12010</v>
      </c>
      <c r="B1160" s="102" t="s">
        <v>12011</v>
      </c>
    </row>
    <row r="1161" customFormat="false" ht="14.25" hidden="false" customHeight="false" outlineLevel="0" collapsed="false">
      <c r="A1161" s="101" t="s">
        <v>12012</v>
      </c>
      <c r="B1161" s="102" t="s">
        <v>12013</v>
      </c>
    </row>
    <row r="1162" customFormat="false" ht="14.25" hidden="false" customHeight="false" outlineLevel="0" collapsed="false">
      <c r="A1162" s="101" t="s">
        <v>12014</v>
      </c>
      <c r="B1162" s="102" t="s">
        <v>12015</v>
      </c>
    </row>
    <row r="1163" customFormat="false" ht="14.25" hidden="false" customHeight="false" outlineLevel="0" collapsed="false">
      <c r="A1163" s="101" t="s">
        <v>12016</v>
      </c>
      <c r="B1163" s="102" t="s">
        <v>12017</v>
      </c>
    </row>
    <row r="1164" customFormat="false" ht="14.25" hidden="false" customHeight="false" outlineLevel="0" collapsed="false">
      <c r="A1164" s="101" t="s">
        <v>12018</v>
      </c>
      <c r="B1164" s="102" t="s">
        <v>12019</v>
      </c>
    </row>
    <row r="1165" customFormat="false" ht="14.25" hidden="false" customHeight="false" outlineLevel="0" collapsed="false">
      <c r="A1165" s="101" t="s">
        <v>12020</v>
      </c>
      <c r="B1165" s="102" t="s">
        <v>12021</v>
      </c>
    </row>
    <row r="1166" customFormat="false" ht="14.25" hidden="false" customHeight="false" outlineLevel="0" collapsed="false">
      <c r="A1166" s="101" t="s">
        <v>12022</v>
      </c>
      <c r="B1166" s="102" t="s">
        <v>12023</v>
      </c>
    </row>
    <row r="1167" customFormat="false" ht="14.25" hidden="false" customHeight="false" outlineLevel="0" collapsed="false">
      <c r="A1167" s="101" t="s">
        <v>12024</v>
      </c>
      <c r="B1167" s="102" t="s">
        <v>12025</v>
      </c>
    </row>
    <row r="1168" customFormat="false" ht="14.25" hidden="false" customHeight="false" outlineLevel="0" collapsed="false">
      <c r="A1168" s="101" t="s">
        <v>12026</v>
      </c>
      <c r="B1168" s="102" t="s">
        <v>12027</v>
      </c>
    </row>
    <row r="1169" customFormat="false" ht="14.25" hidden="false" customHeight="false" outlineLevel="0" collapsed="false">
      <c r="A1169" s="101" t="s">
        <v>12028</v>
      </c>
      <c r="B1169" s="102" t="s">
        <v>12029</v>
      </c>
    </row>
    <row r="1170" customFormat="false" ht="14.25" hidden="false" customHeight="false" outlineLevel="0" collapsed="false">
      <c r="A1170" s="101" t="s">
        <v>12030</v>
      </c>
      <c r="B1170" s="102" t="s">
        <v>12031</v>
      </c>
    </row>
    <row r="1171" customFormat="false" ht="14.25" hidden="false" customHeight="false" outlineLevel="0" collapsed="false">
      <c r="A1171" s="101" t="s">
        <v>12032</v>
      </c>
      <c r="B1171" s="102" t="s">
        <v>12033</v>
      </c>
    </row>
    <row r="1172" customFormat="false" ht="14.25" hidden="false" customHeight="false" outlineLevel="0" collapsed="false">
      <c r="A1172" s="101" t="s">
        <v>12034</v>
      </c>
      <c r="B1172" s="102" t="s">
        <v>12035</v>
      </c>
    </row>
    <row r="1173" customFormat="false" ht="14.25" hidden="false" customHeight="false" outlineLevel="0" collapsed="false">
      <c r="A1173" s="101" t="s">
        <v>12036</v>
      </c>
      <c r="B1173" s="102" t="s">
        <v>12037</v>
      </c>
    </row>
    <row r="1174" customFormat="false" ht="14.25" hidden="false" customHeight="false" outlineLevel="0" collapsed="false">
      <c r="A1174" s="101" t="s">
        <v>12038</v>
      </c>
      <c r="B1174" s="102" t="s">
        <v>12039</v>
      </c>
    </row>
    <row r="1175" customFormat="false" ht="14.25" hidden="false" customHeight="false" outlineLevel="0" collapsed="false">
      <c r="A1175" s="101" t="s">
        <v>12040</v>
      </c>
      <c r="B1175" s="102" t="s">
        <v>12041</v>
      </c>
    </row>
    <row r="1176" customFormat="false" ht="14.25" hidden="false" customHeight="false" outlineLevel="0" collapsed="false">
      <c r="A1176" s="101" t="s">
        <v>12042</v>
      </c>
      <c r="B1176" s="102" t="s">
        <v>12043</v>
      </c>
    </row>
    <row r="1177" customFormat="false" ht="14.25" hidden="false" customHeight="false" outlineLevel="0" collapsed="false">
      <c r="A1177" s="101" t="s">
        <v>12044</v>
      </c>
      <c r="B1177" s="102" t="s">
        <v>12045</v>
      </c>
    </row>
    <row r="1178" customFormat="false" ht="14.25" hidden="false" customHeight="false" outlineLevel="0" collapsed="false">
      <c r="A1178" s="101" t="s">
        <v>12046</v>
      </c>
      <c r="B1178" s="102" t="s">
        <v>12047</v>
      </c>
    </row>
    <row r="1179" customFormat="false" ht="14.25" hidden="false" customHeight="false" outlineLevel="0" collapsed="false">
      <c r="A1179" s="101" t="s">
        <v>12048</v>
      </c>
      <c r="B1179" s="102" t="s">
        <v>12049</v>
      </c>
    </row>
    <row r="1180" customFormat="false" ht="14.25" hidden="false" customHeight="false" outlineLevel="0" collapsed="false">
      <c r="A1180" s="101" t="s">
        <v>12050</v>
      </c>
      <c r="B1180" s="102" t="s">
        <v>12051</v>
      </c>
    </row>
    <row r="1181" customFormat="false" ht="14.25" hidden="false" customHeight="false" outlineLevel="0" collapsed="false">
      <c r="A1181" s="101" t="s">
        <v>12052</v>
      </c>
      <c r="B1181" s="102" t="s">
        <v>12053</v>
      </c>
    </row>
    <row r="1182" customFormat="false" ht="14.25" hidden="false" customHeight="false" outlineLevel="0" collapsed="false">
      <c r="A1182" s="101" t="s">
        <v>12054</v>
      </c>
      <c r="B1182" s="102" t="s">
        <v>12055</v>
      </c>
    </row>
    <row r="1183" customFormat="false" ht="14.25" hidden="false" customHeight="false" outlineLevel="0" collapsed="false">
      <c r="A1183" s="101" t="s">
        <v>12056</v>
      </c>
      <c r="B1183" s="102" t="s">
        <v>12057</v>
      </c>
    </row>
    <row r="1184" customFormat="false" ht="14.25" hidden="false" customHeight="false" outlineLevel="0" collapsed="false">
      <c r="A1184" s="101" t="s">
        <v>12058</v>
      </c>
      <c r="B1184" s="102" t="s">
        <v>12059</v>
      </c>
    </row>
    <row r="1185" customFormat="false" ht="14.25" hidden="false" customHeight="false" outlineLevel="0" collapsed="false">
      <c r="A1185" s="101" t="s">
        <v>12060</v>
      </c>
      <c r="B1185" s="102" t="s">
        <v>12061</v>
      </c>
    </row>
    <row r="1186" customFormat="false" ht="14.25" hidden="false" customHeight="false" outlineLevel="0" collapsed="false">
      <c r="A1186" s="101" t="s">
        <v>12062</v>
      </c>
      <c r="B1186" s="102" t="s">
        <v>12063</v>
      </c>
    </row>
    <row r="1187" customFormat="false" ht="14.25" hidden="false" customHeight="false" outlineLevel="0" collapsed="false">
      <c r="A1187" s="101" t="s">
        <v>12064</v>
      </c>
      <c r="B1187" s="102" t="s">
        <v>12065</v>
      </c>
    </row>
    <row r="1188" customFormat="false" ht="14.25" hidden="false" customHeight="false" outlineLevel="0" collapsed="false">
      <c r="A1188" s="101" t="s">
        <v>12066</v>
      </c>
      <c r="B1188" s="102" t="s">
        <v>12067</v>
      </c>
    </row>
    <row r="1189" customFormat="false" ht="14.25" hidden="false" customHeight="false" outlineLevel="0" collapsed="false">
      <c r="A1189" s="101" t="s">
        <v>12068</v>
      </c>
      <c r="B1189" s="102" t="s">
        <v>12069</v>
      </c>
    </row>
    <row r="1190" customFormat="false" ht="14.25" hidden="false" customHeight="false" outlineLevel="0" collapsed="false">
      <c r="A1190" s="101" t="s">
        <v>12070</v>
      </c>
      <c r="B1190" s="102" t="s">
        <v>12071</v>
      </c>
    </row>
    <row r="1191" customFormat="false" ht="14.25" hidden="false" customHeight="false" outlineLevel="0" collapsed="false">
      <c r="A1191" s="101" t="s">
        <v>12072</v>
      </c>
      <c r="B1191" s="102" t="s">
        <v>12073</v>
      </c>
    </row>
    <row r="1192" customFormat="false" ht="14.25" hidden="false" customHeight="false" outlineLevel="0" collapsed="false">
      <c r="A1192" s="101" t="s">
        <v>12074</v>
      </c>
      <c r="B1192" s="102" t="s">
        <v>12075</v>
      </c>
    </row>
    <row r="1193" customFormat="false" ht="14.25" hidden="false" customHeight="false" outlineLevel="0" collapsed="false">
      <c r="A1193" s="101" t="s">
        <v>12076</v>
      </c>
      <c r="B1193" s="102" t="s">
        <v>12077</v>
      </c>
    </row>
    <row r="1194" customFormat="false" ht="14.25" hidden="false" customHeight="false" outlineLevel="0" collapsed="false">
      <c r="A1194" s="101" t="s">
        <v>12078</v>
      </c>
      <c r="B1194" s="102" t="s">
        <v>12079</v>
      </c>
    </row>
    <row r="1195" customFormat="false" ht="14.25" hidden="false" customHeight="false" outlineLevel="0" collapsed="false">
      <c r="A1195" s="101" t="s">
        <v>12080</v>
      </c>
      <c r="B1195" s="102" t="s">
        <v>12081</v>
      </c>
    </row>
    <row r="1196" customFormat="false" ht="14.25" hidden="false" customHeight="false" outlineLevel="0" collapsed="false">
      <c r="A1196" s="101" t="s">
        <v>12082</v>
      </c>
      <c r="B1196" s="102" t="s">
        <v>12083</v>
      </c>
    </row>
    <row r="1197" customFormat="false" ht="14.25" hidden="false" customHeight="false" outlineLevel="0" collapsed="false">
      <c r="A1197" s="101" t="s">
        <v>12084</v>
      </c>
      <c r="B1197" s="102" t="s">
        <v>12085</v>
      </c>
    </row>
    <row r="1198" customFormat="false" ht="14.25" hidden="false" customHeight="false" outlineLevel="0" collapsed="false">
      <c r="A1198" s="101" t="s">
        <v>12086</v>
      </c>
      <c r="B1198" s="102" t="s">
        <v>12087</v>
      </c>
    </row>
    <row r="1199" customFormat="false" ht="14.25" hidden="false" customHeight="false" outlineLevel="0" collapsed="false">
      <c r="A1199" s="101" t="s">
        <v>12088</v>
      </c>
      <c r="B1199" s="102" t="s">
        <v>12089</v>
      </c>
    </row>
    <row r="1200" customFormat="false" ht="14.25" hidden="false" customHeight="false" outlineLevel="0" collapsed="false">
      <c r="A1200" s="101" t="s">
        <v>12090</v>
      </c>
      <c r="B1200" s="102" t="s">
        <v>12091</v>
      </c>
    </row>
    <row r="1201" customFormat="false" ht="14.25" hidden="false" customHeight="false" outlineLevel="0" collapsed="false">
      <c r="A1201" s="101" t="s">
        <v>12092</v>
      </c>
      <c r="B1201" s="102" t="s">
        <v>12093</v>
      </c>
    </row>
    <row r="1202" customFormat="false" ht="14.25" hidden="false" customHeight="false" outlineLevel="0" collapsed="false">
      <c r="A1202" s="101" t="s">
        <v>12094</v>
      </c>
      <c r="B1202" s="102" t="s">
        <v>12095</v>
      </c>
    </row>
    <row r="1203" customFormat="false" ht="14.25" hidden="false" customHeight="false" outlineLevel="0" collapsed="false">
      <c r="A1203" s="101" t="s">
        <v>12096</v>
      </c>
      <c r="B1203" s="102" t="s">
        <v>12097</v>
      </c>
    </row>
    <row r="1204" customFormat="false" ht="14.25" hidden="false" customHeight="false" outlineLevel="0" collapsed="false">
      <c r="A1204" s="101" t="s">
        <v>12098</v>
      </c>
      <c r="B1204" s="102" t="s">
        <v>12099</v>
      </c>
    </row>
    <row r="1205" customFormat="false" ht="14.25" hidden="false" customHeight="false" outlineLevel="0" collapsed="false">
      <c r="A1205" s="101" t="s">
        <v>12100</v>
      </c>
      <c r="B1205" s="102" t="s">
        <v>12101</v>
      </c>
    </row>
    <row r="1206" customFormat="false" ht="14.25" hidden="false" customHeight="false" outlineLevel="0" collapsed="false">
      <c r="A1206" s="101" t="s">
        <v>12102</v>
      </c>
      <c r="B1206" s="102" t="s">
        <v>12103</v>
      </c>
    </row>
    <row r="1207" customFormat="false" ht="14.25" hidden="false" customHeight="false" outlineLevel="0" collapsed="false">
      <c r="A1207" s="101" t="s">
        <v>12104</v>
      </c>
      <c r="B1207" s="102" t="s">
        <v>12105</v>
      </c>
    </row>
    <row r="1208" customFormat="false" ht="14.25" hidden="false" customHeight="false" outlineLevel="0" collapsed="false">
      <c r="A1208" s="101" t="s">
        <v>12106</v>
      </c>
      <c r="B1208" s="102" t="s">
        <v>12107</v>
      </c>
    </row>
    <row r="1209" customFormat="false" ht="14.25" hidden="false" customHeight="false" outlineLevel="0" collapsed="false">
      <c r="A1209" s="101" t="s">
        <v>12108</v>
      </c>
      <c r="B1209" s="102" t="s">
        <v>12109</v>
      </c>
    </row>
    <row r="1210" customFormat="false" ht="14.25" hidden="false" customHeight="false" outlineLevel="0" collapsed="false">
      <c r="A1210" s="101" t="s">
        <v>12110</v>
      </c>
      <c r="B1210" s="102" t="s">
        <v>12111</v>
      </c>
    </row>
    <row r="1211" customFormat="false" ht="14.25" hidden="false" customHeight="false" outlineLevel="0" collapsed="false">
      <c r="A1211" s="101" t="s">
        <v>12112</v>
      </c>
      <c r="B1211" s="102" t="s">
        <v>12113</v>
      </c>
    </row>
    <row r="1212" customFormat="false" ht="14.25" hidden="false" customHeight="false" outlineLevel="0" collapsed="false">
      <c r="A1212" s="101" t="s">
        <v>12114</v>
      </c>
      <c r="B1212" s="102" t="s">
        <v>12115</v>
      </c>
    </row>
    <row r="1213" customFormat="false" ht="14.25" hidden="false" customHeight="false" outlineLevel="0" collapsed="false">
      <c r="A1213" s="101" t="s">
        <v>12116</v>
      </c>
      <c r="B1213" s="102" t="s">
        <v>12117</v>
      </c>
    </row>
    <row r="1214" customFormat="false" ht="14.25" hidden="false" customHeight="false" outlineLevel="0" collapsed="false">
      <c r="A1214" s="101" t="s">
        <v>12118</v>
      </c>
      <c r="B1214" s="102" t="s">
        <v>12119</v>
      </c>
    </row>
    <row r="1215" customFormat="false" ht="14.25" hidden="false" customHeight="false" outlineLevel="0" collapsed="false">
      <c r="A1215" s="101" t="s">
        <v>12120</v>
      </c>
      <c r="B1215" s="102" t="s">
        <v>12121</v>
      </c>
    </row>
    <row r="1216" customFormat="false" ht="14.25" hidden="false" customHeight="false" outlineLevel="0" collapsed="false">
      <c r="A1216" s="101" t="s">
        <v>12122</v>
      </c>
      <c r="B1216" s="102" t="s">
        <v>12123</v>
      </c>
    </row>
    <row r="1217" customFormat="false" ht="14.25" hidden="false" customHeight="false" outlineLevel="0" collapsed="false">
      <c r="A1217" s="101" t="s">
        <v>12124</v>
      </c>
      <c r="B1217" s="102" t="s">
        <v>12125</v>
      </c>
    </row>
    <row r="1218" customFormat="false" ht="14.25" hidden="false" customHeight="false" outlineLevel="0" collapsed="false">
      <c r="A1218" s="101" t="s">
        <v>12126</v>
      </c>
      <c r="B1218" s="102" t="s">
        <v>12127</v>
      </c>
    </row>
    <row r="1219" customFormat="false" ht="14.25" hidden="false" customHeight="false" outlineLevel="0" collapsed="false">
      <c r="A1219" s="101" t="s">
        <v>12128</v>
      </c>
      <c r="B1219" s="102" t="s">
        <v>12129</v>
      </c>
    </row>
    <row r="1220" customFormat="false" ht="14.25" hidden="false" customHeight="false" outlineLevel="0" collapsed="false">
      <c r="A1220" s="101" t="s">
        <v>12130</v>
      </c>
      <c r="B1220" s="102" t="s">
        <v>12131</v>
      </c>
    </row>
    <row r="1221" customFormat="false" ht="14.25" hidden="false" customHeight="false" outlineLevel="0" collapsed="false">
      <c r="A1221" s="101" t="s">
        <v>12132</v>
      </c>
      <c r="B1221" s="102" t="s">
        <v>12133</v>
      </c>
    </row>
    <row r="1222" customFormat="false" ht="14.25" hidden="false" customHeight="false" outlineLevel="0" collapsed="false">
      <c r="A1222" s="101" t="s">
        <v>12134</v>
      </c>
      <c r="B1222" s="102" t="s">
        <v>12135</v>
      </c>
    </row>
    <row r="1223" customFormat="false" ht="14.25" hidden="false" customHeight="false" outlineLevel="0" collapsed="false">
      <c r="A1223" s="101" t="s">
        <v>12136</v>
      </c>
      <c r="B1223" s="102" t="s">
        <v>12137</v>
      </c>
    </row>
    <row r="1224" customFormat="false" ht="14.25" hidden="false" customHeight="false" outlineLevel="0" collapsed="false">
      <c r="A1224" s="101" t="s">
        <v>12138</v>
      </c>
      <c r="B1224" s="102" t="s">
        <v>12139</v>
      </c>
    </row>
    <row r="1225" customFormat="false" ht="14.25" hidden="false" customHeight="false" outlineLevel="0" collapsed="false">
      <c r="A1225" s="101" t="s">
        <v>12140</v>
      </c>
      <c r="B1225" s="102" t="s">
        <v>12141</v>
      </c>
    </row>
    <row r="1226" customFormat="false" ht="14.25" hidden="false" customHeight="false" outlineLevel="0" collapsed="false">
      <c r="A1226" s="101" t="s">
        <v>12142</v>
      </c>
      <c r="B1226" s="102" t="s">
        <v>12143</v>
      </c>
    </row>
    <row r="1227" customFormat="false" ht="14.25" hidden="false" customHeight="false" outlineLevel="0" collapsed="false">
      <c r="A1227" s="101" t="s">
        <v>12144</v>
      </c>
      <c r="B1227" s="102" t="s">
        <v>12145</v>
      </c>
    </row>
    <row r="1228" customFormat="false" ht="14.25" hidden="false" customHeight="false" outlineLevel="0" collapsed="false">
      <c r="A1228" s="101" t="s">
        <v>12146</v>
      </c>
      <c r="B1228" s="102" t="s">
        <v>12147</v>
      </c>
    </row>
    <row r="1229" customFormat="false" ht="14.25" hidden="false" customHeight="false" outlineLevel="0" collapsed="false">
      <c r="A1229" s="101" t="s">
        <v>12148</v>
      </c>
      <c r="B1229" s="102" t="s">
        <v>12149</v>
      </c>
    </row>
    <row r="1230" customFormat="false" ht="14.25" hidden="false" customHeight="false" outlineLevel="0" collapsed="false">
      <c r="A1230" s="101" t="s">
        <v>12150</v>
      </c>
      <c r="B1230" s="102" t="s">
        <v>12151</v>
      </c>
    </row>
    <row r="1231" customFormat="false" ht="14.25" hidden="false" customHeight="false" outlineLevel="0" collapsed="false">
      <c r="A1231" s="101" t="s">
        <v>12152</v>
      </c>
      <c r="B1231" s="102" t="s">
        <v>12153</v>
      </c>
    </row>
    <row r="1232" customFormat="false" ht="14.25" hidden="false" customHeight="false" outlineLevel="0" collapsed="false">
      <c r="A1232" s="101" t="s">
        <v>12154</v>
      </c>
      <c r="B1232" s="102" t="s">
        <v>12155</v>
      </c>
    </row>
    <row r="1233" customFormat="false" ht="14.25" hidden="false" customHeight="false" outlineLevel="0" collapsed="false">
      <c r="A1233" s="101" t="s">
        <v>12156</v>
      </c>
      <c r="B1233" s="102" t="s">
        <v>12157</v>
      </c>
    </row>
    <row r="1234" customFormat="false" ht="14.25" hidden="false" customHeight="false" outlineLevel="0" collapsed="false">
      <c r="A1234" s="101" t="s">
        <v>12158</v>
      </c>
      <c r="B1234" s="102" t="s">
        <v>12159</v>
      </c>
    </row>
    <row r="1235" customFormat="false" ht="14.25" hidden="false" customHeight="false" outlineLevel="0" collapsed="false">
      <c r="A1235" s="101" t="s">
        <v>12160</v>
      </c>
      <c r="B1235" s="102" t="s">
        <v>12161</v>
      </c>
    </row>
    <row r="1236" customFormat="false" ht="14.25" hidden="false" customHeight="false" outlineLevel="0" collapsed="false">
      <c r="A1236" s="101" t="s">
        <v>12162</v>
      </c>
      <c r="B1236" s="102" t="s">
        <v>12163</v>
      </c>
    </row>
    <row r="1237" customFormat="false" ht="14.25" hidden="false" customHeight="false" outlineLevel="0" collapsed="false">
      <c r="A1237" s="101" t="s">
        <v>12164</v>
      </c>
      <c r="B1237" s="102" t="s">
        <v>12165</v>
      </c>
    </row>
    <row r="1238" customFormat="false" ht="14.25" hidden="false" customHeight="false" outlineLevel="0" collapsed="false">
      <c r="A1238" s="101" t="s">
        <v>12166</v>
      </c>
      <c r="B1238" s="102" t="s">
        <v>12167</v>
      </c>
    </row>
    <row r="1239" customFormat="false" ht="14.25" hidden="false" customHeight="false" outlineLevel="0" collapsed="false">
      <c r="A1239" s="101" t="s">
        <v>12168</v>
      </c>
      <c r="B1239" s="102" t="s">
        <v>12169</v>
      </c>
    </row>
    <row r="1240" customFormat="false" ht="14.25" hidden="false" customHeight="false" outlineLevel="0" collapsed="false">
      <c r="A1240" s="101" t="s">
        <v>12170</v>
      </c>
      <c r="B1240" s="102" t="s">
        <v>12171</v>
      </c>
    </row>
    <row r="1241" customFormat="false" ht="14.25" hidden="false" customHeight="false" outlineLevel="0" collapsed="false">
      <c r="A1241" s="101" t="s">
        <v>12172</v>
      </c>
      <c r="B1241" s="102" t="s">
        <v>12173</v>
      </c>
    </row>
    <row r="1242" customFormat="false" ht="14.25" hidden="false" customHeight="false" outlineLevel="0" collapsed="false">
      <c r="A1242" s="101" t="s">
        <v>12174</v>
      </c>
      <c r="B1242" s="102" t="s">
        <v>12175</v>
      </c>
    </row>
    <row r="1243" customFormat="false" ht="14.25" hidden="false" customHeight="false" outlineLevel="0" collapsed="false">
      <c r="A1243" s="101" t="s">
        <v>12176</v>
      </c>
      <c r="B1243" s="102" t="s">
        <v>12177</v>
      </c>
    </row>
    <row r="1244" customFormat="false" ht="14.25" hidden="false" customHeight="false" outlineLevel="0" collapsed="false">
      <c r="A1244" s="101" t="s">
        <v>12178</v>
      </c>
      <c r="B1244" s="102" t="s">
        <v>12179</v>
      </c>
    </row>
    <row r="1245" customFormat="false" ht="14.25" hidden="false" customHeight="false" outlineLevel="0" collapsed="false">
      <c r="A1245" s="101" t="s">
        <v>12180</v>
      </c>
      <c r="B1245" s="102" t="s">
        <v>12181</v>
      </c>
    </row>
    <row r="1246" customFormat="false" ht="14.25" hidden="false" customHeight="false" outlineLevel="0" collapsed="false">
      <c r="A1246" s="101" t="s">
        <v>12182</v>
      </c>
      <c r="B1246" s="102" t="s">
        <v>12183</v>
      </c>
    </row>
    <row r="1247" customFormat="false" ht="14.25" hidden="false" customHeight="false" outlineLevel="0" collapsed="false">
      <c r="A1247" s="101" t="s">
        <v>12184</v>
      </c>
      <c r="B1247" s="102" t="s">
        <v>12185</v>
      </c>
    </row>
    <row r="1248" customFormat="false" ht="14.25" hidden="false" customHeight="false" outlineLevel="0" collapsed="false">
      <c r="A1248" s="101" t="s">
        <v>12186</v>
      </c>
      <c r="B1248" s="102" t="s">
        <v>12187</v>
      </c>
    </row>
    <row r="1249" customFormat="false" ht="14.25" hidden="false" customHeight="false" outlineLevel="0" collapsed="false">
      <c r="A1249" s="101" t="s">
        <v>12188</v>
      </c>
      <c r="B1249" s="102" t="s">
        <v>12189</v>
      </c>
    </row>
    <row r="1250" customFormat="false" ht="14.25" hidden="false" customHeight="false" outlineLevel="0" collapsed="false">
      <c r="A1250" s="101" t="s">
        <v>12190</v>
      </c>
      <c r="B1250" s="102" t="s">
        <v>12191</v>
      </c>
    </row>
    <row r="1251" customFormat="false" ht="14.25" hidden="false" customHeight="false" outlineLevel="0" collapsed="false">
      <c r="A1251" s="101" t="s">
        <v>12192</v>
      </c>
      <c r="B1251" s="102" t="s">
        <v>12193</v>
      </c>
    </row>
    <row r="1252" customFormat="false" ht="14.25" hidden="false" customHeight="false" outlineLevel="0" collapsed="false">
      <c r="A1252" s="101" t="s">
        <v>12194</v>
      </c>
      <c r="B1252" s="102" t="s">
        <v>12195</v>
      </c>
    </row>
    <row r="1253" customFormat="false" ht="14.25" hidden="false" customHeight="false" outlineLevel="0" collapsed="false">
      <c r="A1253" s="101" t="s">
        <v>12196</v>
      </c>
      <c r="B1253" s="102" t="s">
        <v>12197</v>
      </c>
    </row>
    <row r="1254" customFormat="false" ht="14.25" hidden="false" customHeight="false" outlineLevel="0" collapsed="false">
      <c r="A1254" s="101" t="s">
        <v>12198</v>
      </c>
      <c r="B1254" s="102" t="s">
        <v>12199</v>
      </c>
    </row>
    <row r="1255" customFormat="false" ht="14.25" hidden="false" customHeight="false" outlineLevel="0" collapsed="false">
      <c r="A1255" s="101" t="s">
        <v>12200</v>
      </c>
      <c r="B1255" s="102" t="s">
        <v>12201</v>
      </c>
    </row>
    <row r="1256" customFormat="false" ht="14.25" hidden="false" customHeight="false" outlineLevel="0" collapsed="false">
      <c r="A1256" s="101" t="s">
        <v>12202</v>
      </c>
      <c r="B1256" s="102" t="s">
        <v>12203</v>
      </c>
    </row>
    <row r="1257" customFormat="false" ht="14.25" hidden="false" customHeight="false" outlineLevel="0" collapsed="false">
      <c r="A1257" s="101" t="s">
        <v>12204</v>
      </c>
      <c r="B1257" s="102" t="s">
        <v>12205</v>
      </c>
    </row>
    <row r="1258" customFormat="false" ht="14.25" hidden="false" customHeight="false" outlineLevel="0" collapsed="false">
      <c r="A1258" s="101" t="s">
        <v>12206</v>
      </c>
      <c r="B1258" s="102" t="s">
        <v>12207</v>
      </c>
    </row>
    <row r="1259" customFormat="false" ht="14.25" hidden="false" customHeight="false" outlineLevel="0" collapsed="false">
      <c r="A1259" s="101" t="s">
        <v>12208</v>
      </c>
      <c r="B1259" s="102" t="s">
        <v>12209</v>
      </c>
    </row>
    <row r="1260" customFormat="false" ht="14.25" hidden="false" customHeight="false" outlineLevel="0" collapsed="false">
      <c r="A1260" s="101" t="s">
        <v>12210</v>
      </c>
      <c r="B1260" s="102" t="s">
        <v>12211</v>
      </c>
    </row>
    <row r="1261" customFormat="false" ht="14.25" hidden="false" customHeight="false" outlineLevel="0" collapsed="false">
      <c r="A1261" s="101" t="s">
        <v>12212</v>
      </c>
      <c r="B1261" s="102" t="s">
        <v>12213</v>
      </c>
    </row>
    <row r="1262" customFormat="false" ht="14.25" hidden="false" customHeight="false" outlineLevel="0" collapsed="false">
      <c r="A1262" s="101" t="s">
        <v>12214</v>
      </c>
      <c r="B1262" s="102" t="s">
        <v>12215</v>
      </c>
    </row>
    <row r="1263" customFormat="false" ht="14.25" hidden="false" customHeight="false" outlineLevel="0" collapsed="false">
      <c r="A1263" s="101" t="s">
        <v>12216</v>
      </c>
      <c r="B1263" s="102" t="s">
        <v>12217</v>
      </c>
    </row>
    <row r="1264" customFormat="false" ht="14.25" hidden="false" customHeight="false" outlineLevel="0" collapsed="false">
      <c r="A1264" s="101" t="s">
        <v>12218</v>
      </c>
      <c r="B1264" s="102" t="s">
        <v>12219</v>
      </c>
    </row>
    <row r="1265" customFormat="false" ht="14.25" hidden="false" customHeight="false" outlineLevel="0" collapsed="false">
      <c r="A1265" s="101" t="s">
        <v>12220</v>
      </c>
      <c r="B1265" s="102" t="s">
        <v>12221</v>
      </c>
    </row>
    <row r="1266" customFormat="false" ht="14.25" hidden="false" customHeight="false" outlineLevel="0" collapsed="false">
      <c r="A1266" s="101" t="s">
        <v>12222</v>
      </c>
      <c r="B1266" s="102" t="s">
        <v>12223</v>
      </c>
    </row>
    <row r="1267" customFormat="false" ht="14.25" hidden="false" customHeight="false" outlineLevel="0" collapsed="false">
      <c r="A1267" s="101" t="s">
        <v>12224</v>
      </c>
      <c r="B1267" s="102" t="s">
        <v>12225</v>
      </c>
    </row>
    <row r="1268" customFormat="false" ht="14.25" hidden="false" customHeight="false" outlineLevel="0" collapsed="false">
      <c r="A1268" s="101" t="s">
        <v>12226</v>
      </c>
      <c r="B1268" s="102" t="s">
        <v>12227</v>
      </c>
    </row>
    <row r="1269" customFormat="false" ht="14.25" hidden="false" customHeight="false" outlineLevel="0" collapsed="false">
      <c r="A1269" s="101" t="s">
        <v>12228</v>
      </c>
      <c r="B1269" s="102" t="s">
        <v>12229</v>
      </c>
    </row>
    <row r="1270" customFormat="false" ht="14.25" hidden="false" customHeight="false" outlineLevel="0" collapsed="false">
      <c r="A1270" s="101" t="s">
        <v>12230</v>
      </c>
      <c r="B1270" s="102" t="s">
        <v>12231</v>
      </c>
    </row>
    <row r="1271" customFormat="false" ht="14.25" hidden="false" customHeight="false" outlineLevel="0" collapsed="false">
      <c r="A1271" s="101" t="s">
        <v>12232</v>
      </c>
      <c r="B1271" s="102" t="s">
        <v>12233</v>
      </c>
    </row>
    <row r="1272" customFormat="false" ht="14.25" hidden="false" customHeight="false" outlineLevel="0" collapsed="false">
      <c r="A1272" s="101" t="s">
        <v>12234</v>
      </c>
      <c r="B1272" s="102" t="s">
        <v>12235</v>
      </c>
    </row>
    <row r="1273" customFormat="false" ht="14.25" hidden="false" customHeight="false" outlineLevel="0" collapsed="false">
      <c r="A1273" s="101" t="s">
        <v>12236</v>
      </c>
      <c r="B1273" s="102" t="s">
        <v>12237</v>
      </c>
    </row>
    <row r="1274" customFormat="false" ht="14.25" hidden="false" customHeight="false" outlineLevel="0" collapsed="false">
      <c r="A1274" s="101" t="s">
        <v>12238</v>
      </c>
      <c r="B1274" s="102" t="s">
        <v>12239</v>
      </c>
    </row>
    <row r="1275" customFormat="false" ht="14.25" hidden="false" customHeight="false" outlineLevel="0" collapsed="false">
      <c r="A1275" s="101" t="s">
        <v>12240</v>
      </c>
      <c r="B1275" s="102" t="s">
        <v>12241</v>
      </c>
    </row>
    <row r="1276" customFormat="false" ht="14.25" hidden="false" customHeight="false" outlineLevel="0" collapsed="false">
      <c r="A1276" s="101" t="s">
        <v>12242</v>
      </c>
      <c r="B1276" s="102" t="s">
        <v>12243</v>
      </c>
    </row>
    <row r="1277" customFormat="false" ht="14.25" hidden="false" customHeight="false" outlineLevel="0" collapsed="false">
      <c r="A1277" s="101" t="s">
        <v>12244</v>
      </c>
      <c r="B1277" s="102" t="s">
        <v>12245</v>
      </c>
    </row>
    <row r="1278" customFormat="false" ht="14.25" hidden="false" customHeight="false" outlineLevel="0" collapsed="false">
      <c r="A1278" s="101" t="s">
        <v>12246</v>
      </c>
      <c r="B1278" s="102" t="s">
        <v>12247</v>
      </c>
    </row>
    <row r="1279" customFormat="false" ht="14.25" hidden="false" customHeight="false" outlineLevel="0" collapsed="false">
      <c r="A1279" s="101" t="s">
        <v>12248</v>
      </c>
      <c r="B1279" s="102" t="s">
        <v>12249</v>
      </c>
    </row>
    <row r="1280" customFormat="false" ht="14.25" hidden="false" customHeight="false" outlineLevel="0" collapsed="false">
      <c r="A1280" s="101" t="s">
        <v>12250</v>
      </c>
      <c r="B1280" s="102" t="s">
        <v>12251</v>
      </c>
    </row>
    <row r="1281" customFormat="false" ht="14.25" hidden="false" customHeight="false" outlineLevel="0" collapsed="false">
      <c r="A1281" s="101" t="s">
        <v>12252</v>
      </c>
      <c r="B1281" s="102" t="s">
        <v>12253</v>
      </c>
    </row>
    <row r="1282" customFormat="false" ht="14.25" hidden="false" customHeight="false" outlineLevel="0" collapsed="false">
      <c r="A1282" s="101" t="s">
        <v>12254</v>
      </c>
      <c r="B1282" s="102" t="s">
        <v>12255</v>
      </c>
    </row>
    <row r="1283" customFormat="false" ht="14.25" hidden="false" customHeight="false" outlineLevel="0" collapsed="false">
      <c r="A1283" s="101" t="s">
        <v>12256</v>
      </c>
      <c r="B1283" s="102" t="s">
        <v>12257</v>
      </c>
    </row>
    <row r="1284" customFormat="false" ht="14.25" hidden="false" customHeight="false" outlineLevel="0" collapsed="false">
      <c r="A1284" s="101" t="s">
        <v>12258</v>
      </c>
      <c r="B1284" s="102" t="s">
        <v>12259</v>
      </c>
    </row>
    <row r="1285" customFormat="false" ht="14.25" hidden="false" customHeight="false" outlineLevel="0" collapsed="false">
      <c r="A1285" s="101" t="s">
        <v>12260</v>
      </c>
      <c r="B1285" s="102" t="s">
        <v>12261</v>
      </c>
    </row>
    <row r="1286" customFormat="false" ht="14.25" hidden="false" customHeight="false" outlineLevel="0" collapsed="false">
      <c r="A1286" s="101" t="s">
        <v>12262</v>
      </c>
      <c r="B1286" s="102" t="s">
        <v>12263</v>
      </c>
    </row>
    <row r="1287" customFormat="false" ht="14.25" hidden="false" customHeight="false" outlineLevel="0" collapsed="false">
      <c r="A1287" s="101" t="s">
        <v>12264</v>
      </c>
      <c r="B1287" s="102" t="s">
        <v>12265</v>
      </c>
    </row>
    <row r="1288" customFormat="false" ht="14.25" hidden="false" customHeight="false" outlineLevel="0" collapsed="false">
      <c r="A1288" s="101" t="s">
        <v>12266</v>
      </c>
      <c r="B1288" s="102" t="s">
        <v>12267</v>
      </c>
    </row>
    <row r="1289" customFormat="false" ht="14.25" hidden="false" customHeight="false" outlineLevel="0" collapsed="false">
      <c r="A1289" s="101" t="s">
        <v>12268</v>
      </c>
      <c r="B1289" s="102" t="s">
        <v>12269</v>
      </c>
    </row>
    <row r="1290" customFormat="false" ht="14.25" hidden="false" customHeight="false" outlineLevel="0" collapsed="false">
      <c r="A1290" s="101" t="s">
        <v>12270</v>
      </c>
      <c r="B1290" s="102" t="s">
        <v>12271</v>
      </c>
    </row>
    <row r="1291" customFormat="false" ht="14.25" hidden="false" customHeight="false" outlineLevel="0" collapsed="false">
      <c r="A1291" s="101" t="s">
        <v>12272</v>
      </c>
      <c r="B1291" s="102" t="s">
        <v>12273</v>
      </c>
    </row>
    <row r="1292" customFormat="false" ht="14.25" hidden="false" customHeight="false" outlineLevel="0" collapsed="false">
      <c r="A1292" s="101" t="s">
        <v>12274</v>
      </c>
      <c r="B1292" s="102" t="s">
        <v>12275</v>
      </c>
    </row>
    <row r="1293" customFormat="false" ht="14.25" hidden="false" customHeight="false" outlineLevel="0" collapsed="false">
      <c r="A1293" s="101" t="s">
        <v>12276</v>
      </c>
      <c r="B1293" s="102" t="s">
        <v>12277</v>
      </c>
    </row>
    <row r="1294" customFormat="false" ht="14.25" hidden="false" customHeight="false" outlineLevel="0" collapsed="false">
      <c r="A1294" s="101" t="s">
        <v>12278</v>
      </c>
      <c r="B1294" s="102" t="s">
        <v>12279</v>
      </c>
    </row>
    <row r="1295" customFormat="false" ht="14.25" hidden="false" customHeight="false" outlineLevel="0" collapsed="false">
      <c r="A1295" s="101" t="s">
        <v>12280</v>
      </c>
      <c r="B1295" s="102" t="s">
        <v>12281</v>
      </c>
    </row>
    <row r="1296" customFormat="false" ht="14.25" hidden="false" customHeight="false" outlineLevel="0" collapsed="false">
      <c r="A1296" s="101" t="s">
        <v>12282</v>
      </c>
      <c r="B1296" s="102" t="s">
        <v>12283</v>
      </c>
    </row>
    <row r="1297" customFormat="false" ht="14.25" hidden="false" customHeight="false" outlineLevel="0" collapsed="false">
      <c r="A1297" s="101" t="s">
        <v>12284</v>
      </c>
      <c r="B1297" s="102" t="s">
        <v>12285</v>
      </c>
    </row>
    <row r="1298" customFormat="false" ht="14.25" hidden="false" customHeight="false" outlineLevel="0" collapsed="false">
      <c r="A1298" s="101" t="s">
        <v>12286</v>
      </c>
      <c r="B1298" s="102" t="s">
        <v>12287</v>
      </c>
    </row>
    <row r="1299" customFormat="false" ht="14.25" hidden="false" customHeight="false" outlineLevel="0" collapsed="false">
      <c r="A1299" s="101" t="s">
        <v>12288</v>
      </c>
      <c r="B1299" s="102" t="s">
        <v>12289</v>
      </c>
    </row>
    <row r="1300" customFormat="false" ht="14.25" hidden="false" customHeight="false" outlineLevel="0" collapsed="false">
      <c r="A1300" s="101" t="s">
        <v>12290</v>
      </c>
      <c r="B1300" s="102" t="s">
        <v>12291</v>
      </c>
    </row>
    <row r="1301" customFormat="false" ht="14.25" hidden="false" customHeight="false" outlineLevel="0" collapsed="false">
      <c r="A1301" s="101" t="s">
        <v>12292</v>
      </c>
      <c r="B1301" s="102" t="s">
        <v>12293</v>
      </c>
    </row>
    <row r="1302" customFormat="false" ht="14.25" hidden="false" customHeight="false" outlineLevel="0" collapsed="false">
      <c r="A1302" s="101" t="s">
        <v>12294</v>
      </c>
      <c r="B1302" s="102" t="s">
        <v>12295</v>
      </c>
    </row>
    <row r="1303" customFormat="false" ht="14.25" hidden="false" customHeight="false" outlineLevel="0" collapsed="false">
      <c r="A1303" s="101" t="s">
        <v>12296</v>
      </c>
      <c r="B1303" s="102" t="s">
        <v>12297</v>
      </c>
    </row>
    <row r="1304" customFormat="false" ht="14.25" hidden="false" customHeight="false" outlineLevel="0" collapsed="false">
      <c r="A1304" s="101" t="s">
        <v>12298</v>
      </c>
      <c r="B1304" s="102" t="s">
        <v>12299</v>
      </c>
    </row>
    <row r="1305" customFormat="false" ht="14.25" hidden="false" customHeight="false" outlineLevel="0" collapsed="false">
      <c r="A1305" s="101" t="s">
        <v>12300</v>
      </c>
      <c r="B1305" s="102" t="s">
        <v>12301</v>
      </c>
    </row>
    <row r="1306" customFormat="false" ht="14.25" hidden="false" customHeight="false" outlineLevel="0" collapsed="false">
      <c r="A1306" s="101" t="s">
        <v>12302</v>
      </c>
      <c r="B1306" s="102" t="s">
        <v>12303</v>
      </c>
    </row>
    <row r="1307" customFormat="false" ht="14.25" hidden="false" customHeight="false" outlineLevel="0" collapsed="false">
      <c r="A1307" s="101" t="s">
        <v>12304</v>
      </c>
      <c r="B1307" s="102" t="s">
        <v>12305</v>
      </c>
    </row>
    <row r="1308" customFormat="false" ht="14.25" hidden="false" customHeight="false" outlineLevel="0" collapsed="false">
      <c r="A1308" s="101" t="s">
        <v>12306</v>
      </c>
      <c r="B1308" s="102" t="s">
        <v>12307</v>
      </c>
    </row>
    <row r="1309" customFormat="false" ht="14.25" hidden="false" customHeight="false" outlineLevel="0" collapsed="false">
      <c r="A1309" s="101" t="s">
        <v>12308</v>
      </c>
      <c r="B1309" s="102" t="s">
        <v>12309</v>
      </c>
    </row>
    <row r="1310" customFormat="false" ht="14.25" hidden="false" customHeight="false" outlineLevel="0" collapsed="false">
      <c r="A1310" s="101" t="s">
        <v>12310</v>
      </c>
      <c r="B1310" s="102" t="s">
        <v>12311</v>
      </c>
    </row>
    <row r="1311" customFormat="false" ht="14.25" hidden="false" customHeight="false" outlineLevel="0" collapsed="false">
      <c r="A1311" s="101" t="s">
        <v>12312</v>
      </c>
      <c r="B1311" s="102" t="s">
        <v>12313</v>
      </c>
    </row>
    <row r="1312" customFormat="false" ht="14.25" hidden="false" customHeight="false" outlineLevel="0" collapsed="false">
      <c r="A1312" s="101" t="s">
        <v>12314</v>
      </c>
      <c r="B1312" s="102" t="s">
        <v>12315</v>
      </c>
    </row>
    <row r="1313" customFormat="false" ht="14.25" hidden="false" customHeight="false" outlineLevel="0" collapsed="false">
      <c r="A1313" s="101" t="s">
        <v>12316</v>
      </c>
      <c r="B1313" s="102" t="s">
        <v>12317</v>
      </c>
    </row>
    <row r="1314" customFormat="false" ht="14.25" hidden="false" customHeight="false" outlineLevel="0" collapsed="false">
      <c r="A1314" s="101" t="s">
        <v>12318</v>
      </c>
      <c r="B1314" s="102" t="s">
        <v>12319</v>
      </c>
    </row>
    <row r="1315" customFormat="false" ht="14.25" hidden="false" customHeight="false" outlineLevel="0" collapsed="false">
      <c r="A1315" s="101" t="s">
        <v>12320</v>
      </c>
      <c r="B1315" s="102" t="s">
        <v>12321</v>
      </c>
    </row>
    <row r="1316" customFormat="false" ht="14.25" hidden="false" customHeight="false" outlineLevel="0" collapsed="false">
      <c r="A1316" s="101" t="s">
        <v>12322</v>
      </c>
      <c r="B1316" s="102" t="s">
        <v>12323</v>
      </c>
    </row>
    <row r="1317" customFormat="false" ht="14.25" hidden="false" customHeight="false" outlineLevel="0" collapsed="false">
      <c r="A1317" s="101" t="s">
        <v>12324</v>
      </c>
      <c r="B1317" s="102" t="s">
        <v>12325</v>
      </c>
    </row>
    <row r="1318" customFormat="false" ht="14.25" hidden="false" customHeight="false" outlineLevel="0" collapsed="false">
      <c r="A1318" s="101" t="s">
        <v>12326</v>
      </c>
      <c r="B1318" s="102" t="s">
        <v>12327</v>
      </c>
    </row>
    <row r="1319" customFormat="false" ht="14.25" hidden="false" customHeight="false" outlineLevel="0" collapsed="false">
      <c r="A1319" s="101" t="s">
        <v>12328</v>
      </c>
      <c r="B1319" s="102" t="s">
        <v>12329</v>
      </c>
    </row>
    <row r="1320" customFormat="false" ht="14.25" hidden="false" customHeight="false" outlineLevel="0" collapsed="false">
      <c r="A1320" s="101" t="s">
        <v>12330</v>
      </c>
      <c r="B1320" s="102" t="s">
        <v>12331</v>
      </c>
    </row>
    <row r="1321" customFormat="false" ht="14.25" hidden="false" customHeight="false" outlineLevel="0" collapsed="false">
      <c r="A1321" s="101" t="s">
        <v>12332</v>
      </c>
      <c r="B1321" s="102" t="s">
        <v>12333</v>
      </c>
    </row>
    <row r="1322" customFormat="false" ht="14.25" hidden="false" customHeight="false" outlineLevel="0" collapsed="false">
      <c r="A1322" s="101" t="s">
        <v>12334</v>
      </c>
      <c r="B1322" s="102" t="s">
        <v>12335</v>
      </c>
    </row>
    <row r="1323" customFormat="false" ht="14.25" hidden="false" customHeight="false" outlineLevel="0" collapsed="false">
      <c r="A1323" s="101" t="s">
        <v>12336</v>
      </c>
      <c r="B1323" s="102" t="s">
        <v>12337</v>
      </c>
    </row>
    <row r="1324" customFormat="false" ht="14.25" hidden="false" customHeight="false" outlineLevel="0" collapsed="false">
      <c r="A1324" s="101" t="s">
        <v>12338</v>
      </c>
      <c r="B1324" s="102" t="s">
        <v>12339</v>
      </c>
    </row>
    <row r="1325" customFormat="false" ht="14.25" hidden="false" customHeight="false" outlineLevel="0" collapsed="false">
      <c r="A1325" s="101" t="s">
        <v>12340</v>
      </c>
      <c r="B1325" s="102" t="s">
        <v>12341</v>
      </c>
    </row>
    <row r="1326" customFormat="false" ht="14.25" hidden="false" customHeight="false" outlineLevel="0" collapsed="false">
      <c r="A1326" s="101" t="s">
        <v>12342</v>
      </c>
      <c r="B1326" s="102" t="s">
        <v>12343</v>
      </c>
    </row>
    <row r="1327" customFormat="false" ht="14.25" hidden="false" customHeight="false" outlineLevel="0" collapsed="false">
      <c r="A1327" s="101" t="s">
        <v>12344</v>
      </c>
      <c r="B1327" s="102" t="s">
        <v>12345</v>
      </c>
    </row>
    <row r="1328" customFormat="false" ht="14.25" hidden="false" customHeight="false" outlineLevel="0" collapsed="false">
      <c r="A1328" s="101" t="s">
        <v>12346</v>
      </c>
      <c r="B1328" s="102" t="s">
        <v>12347</v>
      </c>
    </row>
    <row r="1329" customFormat="false" ht="14.25" hidden="false" customHeight="false" outlineLevel="0" collapsed="false">
      <c r="A1329" s="101" t="s">
        <v>12348</v>
      </c>
      <c r="B1329" s="102" t="s">
        <v>12349</v>
      </c>
    </row>
    <row r="1330" customFormat="false" ht="14.25" hidden="false" customHeight="false" outlineLevel="0" collapsed="false">
      <c r="A1330" s="101" t="s">
        <v>12350</v>
      </c>
      <c r="B1330" s="102" t="s">
        <v>12351</v>
      </c>
    </row>
    <row r="1331" customFormat="false" ht="14.25" hidden="false" customHeight="false" outlineLevel="0" collapsed="false">
      <c r="A1331" s="101" t="s">
        <v>12352</v>
      </c>
      <c r="B1331" s="102" t="s">
        <v>12353</v>
      </c>
    </row>
    <row r="1332" customFormat="false" ht="14.25" hidden="false" customHeight="false" outlineLevel="0" collapsed="false">
      <c r="A1332" s="101" t="s">
        <v>12354</v>
      </c>
      <c r="B1332" s="102" t="s">
        <v>12355</v>
      </c>
    </row>
    <row r="1333" customFormat="false" ht="14.25" hidden="false" customHeight="false" outlineLevel="0" collapsed="false">
      <c r="A1333" s="101" t="s">
        <v>12356</v>
      </c>
      <c r="B1333" s="102" t="s">
        <v>12357</v>
      </c>
    </row>
    <row r="1334" customFormat="false" ht="14.25" hidden="false" customHeight="false" outlineLevel="0" collapsed="false">
      <c r="A1334" s="101" t="s">
        <v>12358</v>
      </c>
      <c r="B1334" s="102" t="s">
        <v>12359</v>
      </c>
    </row>
    <row r="1335" customFormat="false" ht="14.25" hidden="false" customHeight="false" outlineLevel="0" collapsed="false">
      <c r="A1335" s="101" t="s">
        <v>12360</v>
      </c>
      <c r="B1335" s="102" t="s">
        <v>12361</v>
      </c>
    </row>
    <row r="1336" customFormat="false" ht="14.25" hidden="false" customHeight="false" outlineLevel="0" collapsed="false">
      <c r="A1336" s="101" t="s">
        <v>12362</v>
      </c>
      <c r="B1336" s="102" t="s">
        <v>12363</v>
      </c>
    </row>
    <row r="1337" customFormat="false" ht="14.25" hidden="false" customHeight="false" outlineLevel="0" collapsed="false">
      <c r="A1337" s="101" t="s">
        <v>12364</v>
      </c>
      <c r="B1337" s="102" t="s">
        <v>12365</v>
      </c>
    </row>
    <row r="1338" customFormat="false" ht="14.25" hidden="false" customHeight="false" outlineLevel="0" collapsed="false">
      <c r="A1338" s="101" t="s">
        <v>12366</v>
      </c>
      <c r="B1338" s="102" t="s">
        <v>12367</v>
      </c>
    </row>
    <row r="1339" customFormat="false" ht="14.25" hidden="false" customHeight="false" outlineLevel="0" collapsed="false">
      <c r="A1339" s="101" t="s">
        <v>12368</v>
      </c>
      <c r="B1339" s="102" t="s">
        <v>12369</v>
      </c>
    </row>
    <row r="1340" customFormat="false" ht="14.25" hidden="false" customHeight="false" outlineLevel="0" collapsed="false">
      <c r="A1340" s="101" t="s">
        <v>12370</v>
      </c>
      <c r="B1340" s="102" t="s">
        <v>12371</v>
      </c>
    </row>
    <row r="1341" customFormat="false" ht="14.25" hidden="false" customHeight="false" outlineLevel="0" collapsed="false">
      <c r="A1341" s="101" t="s">
        <v>12372</v>
      </c>
      <c r="B1341" s="102" t="s">
        <v>12373</v>
      </c>
    </row>
    <row r="1342" customFormat="false" ht="14.25" hidden="false" customHeight="false" outlineLevel="0" collapsed="false">
      <c r="A1342" s="101" t="s">
        <v>12374</v>
      </c>
      <c r="B1342" s="102" t="s">
        <v>12375</v>
      </c>
    </row>
    <row r="1343" customFormat="false" ht="14.25" hidden="false" customHeight="false" outlineLevel="0" collapsed="false">
      <c r="A1343" s="101" t="s">
        <v>12376</v>
      </c>
      <c r="B1343" s="102" t="s">
        <v>12377</v>
      </c>
    </row>
    <row r="1344" customFormat="false" ht="14.25" hidden="false" customHeight="false" outlineLevel="0" collapsed="false">
      <c r="A1344" s="101" t="s">
        <v>12378</v>
      </c>
      <c r="B1344" s="102" t="s">
        <v>12379</v>
      </c>
    </row>
    <row r="1345" customFormat="false" ht="14.25" hidden="false" customHeight="false" outlineLevel="0" collapsed="false">
      <c r="A1345" s="101" t="s">
        <v>12380</v>
      </c>
      <c r="B1345" s="102" t="s">
        <v>12381</v>
      </c>
    </row>
    <row r="1346" customFormat="false" ht="14.25" hidden="false" customHeight="false" outlineLevel="0" collapsed="false">
      <c r="A1346" s="101" t="s">
        <v>12382</v>
      </c>
      <c r="B1346" s="102" t="s">
        <v>12383</v>
      </c>
    </row>
    <row r="1347" customFormat="false" ht="14.25" hidden="false" customHeight="false" outlineLevel="0" collapsed="false">
      <c r="A1347" s="101" t="s">
        <v>12384</v>
      </c>
      <c r="B1347" s="102" t="s">
        <v>12385</v>
      </c>
    </row>
    <row r="1348" customFormat="false" ht="14.25" hidden="false" customHeight="false" outlineLevel="0" collapsed="false">
      <c r="A1348" s="101" t="s">
        <v>12386</v>
      </c>
      <c r="B1348" s="102" t="s">
        <v>12387</v>
      </c>
    </row>
    <row r="1349" customFormat="false" ht="14.25" hidden="false" customHeight="false" outlineLevel="0" collapsed="false">
      <c r="A1349" s="101" t="s">
        <v>12388</v>
      </c>
      <c r="B1349" s="102" t="s">
        <v>12389</v>
      </c>
    </row>
    <row r="1350" customFormat="false" ht="14.25" hidden="false" customHeight="false" outlineLevel="0" collapsed="false">
      <c r="A1350" s="101" t="s">
        <v>12390</v>
      </c>
      <c r="B1350" s="102" t="s">
        <v>12391</v>
      </c>
    </row>
    <row r="1351" customFormat="false" ht="14.25" hidden="false" customHeight="false" outlineLevel="0" collapsed="false">
      <c r="A1351" s="101" t="s">
        <v>12392</v>
      </c>
      <c r="B1351" s="102" t="s">
        <v>12393</v>
      </c>
    </row>
    <row r="1352" customFormat="false" ht="14.25" hidden="false" customHeight="false" outlineLevel="0" collapsed="false">
      <c r="A1352" s="101" t="s">
        <v>12394</v>
      </c>
      <c r="B1352" s="102" t="s">
        <v>12395</v>
      </c>
    </row>
    <row r="1353" customFormat="false" ht="14.25" hidden="false" customHeight="false" outlineLevel="0" collapsed="false">
      <c r="A1353" s="101" t="s">
        <v>12396</v>
      </c>
      <c r="B1353" s="102" t="s">
        <v>12397</v>
      </c>
    </row>
    <row r="1354" customFormat="false" ht="14.25" hidden="false" customHeight="false" outlineLevel="0" collapsed="false">
      <c r="A1354" s="101" t="s">
        <v>12398</v>
      </c>
      <c r="B1354" s="102" t="s">
        <v>12399</v>
      </c>
    </row>
    <row r="1355" customFormat="false" ht="14.25" hidden="false" customHeight="false" outlineLevel="0" collapsed="false">
      <c r="A1355" s="101" t="s">
        <v>12400</v>
      </c>
      <c r="B1355" s="102" t="s">
        <v>12401</v>
      </c>
    </row>
    <row r="1356" customFormat="false" ht="14.25" hidden="false" customHeight="false" outlineLevel="0" collapsed="false">
      <c r="A1356" s="101" t="s">
        <v>12402</v>
      </c>
      <c r="B1356" s="102" t="s">
        <v>12403</v>
      </c>
    </row>
    <row r="1357" customFormat="false" ht="14.25" hidden="false" customHeight="false" outlineLevel="0" collapsed="false">
      <c r="A1357" s="101" t="s">
        <v>12404</v>
      </c>
      <c r="B1357" s="102" t="s">
        <v>12405</v>
      </c>
    </row>
    <row r="1358" customFormat="false" ht="14.25" hidden="false" customHeight="false" outlineLevel="0" collapsed="false">
      <c r="A1358" s="101" t="s">
        <v>12406</v>
      </c>
      <c r="B1358" s="102" t="s">
        <v>12407</v>
      </c>
    </row>
    <row r="1359" customFormat="false" ht="14.25" hidden="false" customHeight="false" outlineLevel="0" collapsed="false">
      <c r="A1359" s="101" t="s">
        <v>12408</v>
      </c>
      <c r="B1359" s="102" t="s">
        <v>12409</v>
      </c>
    </row>
    <row r="1360" customFormat="false" ht="14.25" hidden="false" customHeight="false" outlineLevel="0" collapsed="false">
      <c r="A1360" s="101" t="s">
        <v>12410</v>
      </c>
      <c r="B1360" s="102" t="s">
        <v>12411</v>
      </c>
    </row>
    <row r="1361" customFormat="false" ht="14.25" hidden="false" customHeight="false" outlineLevel="0" collapsed="false">
      <c r="A1361" s="101" t="s">
        <v>12412</v>
      </c>
      <c r="B1361" s="102" t="s">
        <v>12413</v>
      </c>
    </row>
    <row r="1362" customFormat="false" ht="14.25" hidden="false" customHeight="false" outlineLevel="0" collapsed="false">
      <c r="A1362" s="101" t="s">
        <v>12414</v>
      </c>
      <c r="B1362" s="102" t="s">
        <v>12415</v>
      </c>
    </row>
    <row r="1363" customFormat="false" ht="14.25" hidden="false" customHeight="false" outlineLevel="0" collapsed="false">
      <c r="A1363" s="101" t="s">
        <v>12416</v>
      </c>
      <c r="B1363" s="102" t="s">
        <v>12417</v>
      </c>
    </row>
    <row r="1364" customFormat="false" ht="14.25" hidden="false" customHeight="false" outlineLevel="0" collapsed="false">
      <c r="A1364" s="101" t="s">
        <v>12418</v>
      </c>
      <c r="B1364" s="102" t="s">
        <v>12419</v>
      </c>
    </row>
    <row r="1365" customFormat="false" ht="14.25" hidden="false" customHeight="false" outlineLevel="0" collapsed="false">
      <c r="A1365" s="101" t="s">
        <v>12420</v>
      </c>
      <c r="B1365" s="102" t="s">
        <v>12421</v>
      </c>
    </row>
    <row r="1366" customFormat="false" ht="14.25" hidden="false" customHeight="false" outlineLevel="0" collapsed="false">
      <c r="A1366" s="101" t="s">
        <v>12422</v>
      </c>
      <c r="B1366" s="102" t="s">
        <v>12423</v>
      </c>
    </row>
    <row r="1367" customFormat="false" ht="14.25" hidden="false" customHeight="false" outlineLevel="0" collapsed="false">
      <c r="A1367" s="101" t="s">
        <v>12424</v>
      </c>
      <c r="B1367" s="102" t="s">
        <v>12425</v>
      </c>
    </row>
    <row r="1368" customFormat="false" ht="14.25" hidden="false" customHeight="false" outlineLevel="0" collapsed="false">
      <c r="A1368" s="101" t="s">
        <v>12426</v>
      </c>
      <c r="B1368" s="102" t="s">
        <v>12427</v>
      </c>
    </row>
    <row r="1369" customFormat="false" ht="14.25" hidden="false" customHeight="false" outlineLevel="0" collapsed="false">
      <c r="A1369" s="101" t="s">
        <v>12428</v>
      </c>
      <c r="B1369" s="102" t="s">
        <v>12429</v>
      </c>
    </row>
    <row r="1370" customFormat="false" ht="14.25" hidden="false" customHeight="false" outlineLevel="0" collapsed="false">
      <c r="A1370" s="101" t="s">
        <v>12430</v>
      </c>
      <c r="B1370" s="102" t="s">
        <v>12431</v>
      </c>
    </row>
    <row r="1371" customFormat="false" ht="14.25" hidden="false" customHeight="false" outlineLevel="0" collapsed="false">
      <c r="A1371" s="101" t="s">
        <v>12432</v>
      </c>
      <c r="B1371" s="102" t="s">
        <v>12433</v>
      </c>
    </row>
    <row r="1372" customFormat="false" ht="14.25" hidden="false" customHeight="false" outlineLevel="0" collapsed="false">
      <c r="A1372" s="101" t="s">
        <v>12434</v>
      </c>
      <c r="B1372" s="102" t="s">
        <v>12435</v>
      </c>
    </row>
    <row r="1373" customFormat="false" ht="14.25" hidden="false" customHeight="false" outlineLevel="0" collapsed="false">
      <c r="A1373" s="101" t="s">
        <v>12436</v>
      </c>
      <c r="B1373" s="102" t="s">
        <v>12437</v>
      </c>
    </row>
    <row r="1374" customFormat="false" ht="14.25" hidden="false" customHeight="false" outlineLevel="0" collapsed="false">
      <c r="A1374" s="101" t="s">
        <v>12438</v>
      </c>
      <c r="B1374" s="102" t="s">
        <v>12439</v>
      </c>
    </row>
    <row r="1375" customFormat="false" ht="14.25" hidden="false" customHeight="false" outlineLevel="0" collapsed="false">
      <c r="A1375" s="101" t="s">
        <v>12440</v>
      </c>
      <c r="B1375" s="102" t="s">
        <v>12441</v>
      </c>
    </row>
    <row r="1376" customFormat="false" ht="14.25" hidden="false" customHeight="false" outlineLevel="0" collapsed="false">
      <c r="A1376" s="101" t="s">
        <v>12442</v>
      </c>
      <c r="B1376" s="102" t="s">
        <v>12443</v>
      </c>
    </row>
    <row r="1377" customFormat="false" ht="14.25" hidden="false" customHeight="false" outlineLevel="0" collapsed="false">
      <c r="A1377" s="101" t="s">
        <v>12444</v>
      </c>
      <c r="B1377" s="102" t="s">
        <v>12445</v>
      </c>
    </row>
    <row r="1378" customFormat="false" ht="14.25" hidden="false" customHeight="false" outlineLevel="0" collapsed="false">
      <c r="A1378" s="101" t="s">
        <v>12446</v>
      </c>
      <c r="B1378" s="102" t="s">
        <v>12447</v>
      </c>
    </row>
    <row r="1379" customFormat="false" ht="14.25" hidden="false" customHeight="false" outlineLevel="0" collapsed="false">
      <c r="A1379" s="101" t="s">
        <v>12448</v>
      </c>
      <c r="B1379" s="102" t="s">
        <v>12449</v>
      </c>
    </row>
    <row r="1380" customFormat="false" ht="14.25" hidden="false" customHeight="false" outlineLevel="0" collapsed="false">
      <c r="A1380" s="101" t="s">
        <v>12450</v>
      </c>
      <c r="B1380" s="102" t="s">
        <v>12451</v>
      </c>
    </row>
    <row r="1381" customFormat="false" ht="14.25" hidden="false" customHeight="false" outlineLevel="0" collapsed="false">
      <c r="A1381" s="101" t="s">
        <v>12452</v>
      </c>
      <c r="B1381" s="102" t="s">
        <v>12453</v>
      </c>
    </row>
    <row r="1382" customFormat="false" ht="14.25" hidden="false" customHeight="false" outlineLevel="0" collapsed="false">
      <c r="A1382" s="101" t="s">
        <v>12454</v>
      </c>
      <c r="B1382" s="102" t="s">
        <v>12455</v>
      </c>
    </row>
    <row r="1383" customFormat="false" ht="14.25" hidden="false" customHeight="false" outlineLevel="0" collapsed="false">
      <c r="A1383" s="101" t="s">
        <v>12456</v>
      </c>
      <c r="B1383" s="102" t="s">
        <v>12457</v>
      </c>
    </row>
    <row r="1384" customFormat="false" ht="14.25" hidden="false" customHeight="false" outlineLevel="0" collapsed="false">
      <c r="A1384" s="101" t="s">
        <v>12458</v>
      </c>
      <c r="B1384" s="102" t="s">
        <v>12459</v>
      </c>
    </row>
    <row r="1385" customFormat="false" ht="14.25" hidden="false" customHeight="false" outlineLevel="0" collapsed="false">
      <c r="A1385" s="101" t="s">
        <v>12460</v>
      </c>
      <c r="B1385" s="102" t="s">
        <v>12461</v>
      </c>
    </row>
    <row r="1386" customFormat="false" ht="14.25" hidden="false" customHeight="false" outlineLevel="0" collapsed="false">
      <c r="A1386" s="101" t="s">
        <v>12462</v>
      </c>
      <c r="B1386" s="102" t="s">
        <v>12463</v>
      </c>
    </row>
    <row r="1387" customFormat="false" ht="14.25" hidden="false" customHeight="false" outlineLevel="0" collapsed="false">
      <c r="A1387" s="101" t="s">
        <v>12464</v>
      </c>
      <c r="B1387" s="102" t="s">
        <v>12465</v>
      </c>
    </row>
    <row r="1388" customFormat="false" ht="14.25" hidden="false" customHeight="false" outlineLevel="0" collapsed="false">
      <c r="A1388" s="101" t="s">
        <v>12466</v>
      </c>
      <c r="B1388" s="102" t="s">
        <v>12467</v>
      </c>
    </row>
    <row r="1389" customFormat="false" ht="14.25" hidden="false" customHeight="false" outlineLevel="0" collapsed="false">
      <c r="A1389" s="101" t="s">
        <v>12468</v>
      </c>
      <c r="B1389" s="102" t="s">
        <v>12469</v>
      </c>
    </row>
    <row r="1390" customFormat="false" ht="14.25" hidden="false" customHeight="false" outlineLevel="0" collapsed="false">
      <c r="A1390" s="101" t="s">
        <v>12470</v>
      </c>
      <c r="B1390" s="102" t="s">
        <v>12471</v>
      </c>
    </row>
    <row r="1391" customFormat="false" ht="14.25" hidden="false" customHeight="false" outlineLevel="0" collapsed="false">
      <c r="A1391" s="101" t="s">
        <v>12472</v>
      </c>
      <c r="B1391" s="102" t="s">
        <v>12473</v>
      </c>
    </row>
    <row r="1392" customFormat="false" ht="14.25" hidden="false" customHeight="false" outlineLevel="0" collapsed="false">
      <c r="A1392" s="101" t="s">
        <v>12474</v>
      </c>
      <c r="B1392" s="102" t="s">
        <v>12475</v>
      </c>
    </row>
    <row r="1393" customFormat="false" ht="14.25" hidden="false" customHeight="false" outlineLevel="0" collapsed="false">
      <c r="A1393" s="101" t="s">
        <v>12476</v>
      </c>
      <c r="B1393" s="102" t="s">
        <v>12477</v>
      </c>
    </row>
    <row r="1394" customFormat="false" ht="14.25" hidden="false" customHeight="false" outlineLevel="0" collapsed="false">
      <c r="A1394" s="101" t="s">
        <v>12478</v>
      </c>
      <c r="B1394" s="102" t="s">
        <v>12479</v>
      </c>
    </row>
    <row r="1395" customFormat="false" ht="14.25" hidden="false" customHeight="false" outlineLevel="0" collapsed="false">
      <c r="A1395" s="101" t="s">
        <v>12480</v>
      </c>
      <c r="B1395" s="102" t="s">
        <v>12481</v>
      </c>
    </row>
    <row r="1396" customFormat="false" ht="14.25" hidden="false" customHeight="false" outlineLevel="0" collapsed="false">
      <c r="A1396" s="101" t="s">
        <v>12482</v>
      </c>
      <c r="B1396" s="102" t="s">
        <v>12483</v>
      </c>
    </row>
    <row r="1397" customFormat="false" ht="14.25" hidden="false" customHeight="false" outlineLevel="0" collapsed="false">
      <c r="A1397" s="101" t="s">
        <v>12484</v>
      </c>
      <c r="B1397" s="102" t="s">
        <v>12485</v>
      </c>
    </row>
    <row r="1398" customFormat="false" ht="14.25" hidden="false" customHeight="false" outlineLevel="0" collapsed="false">
      <c r="A1398" s="101" t="s">
        <v>12486</v>
      </c>
      <c r="B1398" s="102" t="s">
        <v>12487</v>
      </c>
    </row>
    <row r="1399" customFormat="false" ht="14.25" hidden="false" customHeight="false" outlineLevel="0" collapsed="false">
      <c r="A1399" s="101" t="s">
        <v>12488</v>
      </c>
      <c r="B1399" s="102" t="s">
        <v>12489</v>
      </c>
    </row>
    <row r="1400" customFormat="false" ht="14.25" hidden="false" customHeight="false" outlineLevel="0" collapsed="false">
      <c r="A1400" s="101" t="s">
        <v>12490</v>
      </c>
      <c r="B1400" s="102" t="s">
        <v>12491</v>
      </c>
    </row>
    <row r="1401" customFormat="false" ht="14.25" hidden="false" customHeight="false" outlineLevel="0" collapsed="false">
      <c r="A1401" s="101" t="s">
        <v>12492</v>
      </c>
      <c r="B1401" s="102" t="s">
        <v>12493</v>
      </c>
    </row>
    <row r="1402" customFormat="false" ht="14.25" hidden="false" customHeight="false" outlineLevel="0" collapsed="false">
      <c r="A1402" s="101" t="s">
        <v>12494</v>
      </c>
      <c r="B1402" s="102" t="s">
        <v>12495</v>
      </c>
    </row>
    <row r="1403" customFormat="false" ht="14.25" hidden="false" customHeight="false" outlineLevel="0" collapsed="false">
      <c r="A1403" s="101" t="s">
        <v>12496</v>
      </c>
      <c r="B1403" s="102" t="s">
        <v>12497</v>
      </c>
    </row>
    <row r="1404" customFormat="false" ht="14.25" hidden="false" customHeight="false" outlineLevel="0" collapsed="false">
      <c r="A1404" s="101" t="s">
        <v>12498</v>
      </c>
      <c r="B1404" s="102" t="s">
        <v>12499</v>
      </c>
    </row>
    <row r="1405" customFormat="false" ht="14.25" hidden="false" customHeight="false" outlineLevel="0" collapsed="false">
      <c r="A1405" s="101" t="s">
        <v>12500</v>
      </c>
      <c r="B1405" s="102" t="s">
        <v>12501</v>
      </c>
    </row>
    <row r="1406" customFormat="false" ht="14.25" hidden="false" customHeight="false" outlineLevel="0" collapsed="false">
      <c r="A1406" s="101" t="s">
        <v>12502</v>
      </c>
      <c r="B1406" s="102" t="s">
        <v>12503</v>
      </c>
    </row>
    <row r="1407" customFormat="false" ht="14.25" hidden="false" customHeight="false" outlineLevel="0" collapsed="false">
      <c r="A1407" s="101" t="s">
        <v>12504</v>
      </c>
      <c r="B1407" s="102" t="s">
        <v>12505</v>
      </c>
    </row>
    <row r="1408" customFormat="false" ht="14.25" hidden="false" customHeight="false" outlineLevel="0" collapsed="false">
      <c r="A1408" s="101" t="s">
        <v>12506</v>
      </c>
      <c r="B1408" s="102" t="s">
        <v>12507</v>
      </c>
    </row>
    <row r="1409" customFormat="false" ht="14.25" hidden="false" customHeight="false" outlineLevel="0" collapsed="false">
      <c r="A1409" s="101" t="s">
        <v>12508</v>
      </c>
      <c r="B1409" s="102" t="s">
        <v>12509</v>
      </c>
    </row>
    <row r="1410" customFormat="false" ht="14.25" hidden="false" customHeight="false" outlineLevel="0" collapsed="false">
      <c r="A1410" s="101" t="s">
        <v>12510</v>
      </c>
      <c r="B1410" s="102" t="s">
        <v>12511</v>
      </c>
    </row>
    <row r="1411" customFormat="false" ht="14.25" hidden="false" customHeight="false" outlineLevel="0" collapsed="false">
      <c r="A1411" s="101" t="s">
        <v>12512</v>
      </c>
      <c r="B1411" s="102" t="s">
        <v>12513</v>
      </c>
    </row>
    <row r="1412" customFormat="false" ht="14.25" hidden="false" customHeight="false" outlineLevel="0" collapsed="false">
      <c r="A1412" s="101" t="s">
        <v>12514</v>
      </c>
      <c r="B1412" s="102" t="s">
        <v>12515</v>
      </c>
    </row>
    <row r="1413" customFormat="false" ht="14.25" hidden="false" customHeight="false" outlineLevel="0" collapsed="false">
      <c r="A1413" s="101" t="s">
        <v>12516</v>
      </c>
      <c r="B1413" s="102" t="s">
        <v>12517</v>
      </c>
    </row>
    <row r="1414" customFormat="false" ht="14.25" hidden="false" customHeight="false" outlineLevel="0" collapsed="false">
      <c r="A1414" s="101" t="s">
        <v>12518</v>
      </c>
      <c r="B1414" s="102" t="s">
        <v>12519</v>
      </c>
    </row>
    <row r="1415" customFormat="false" ht="14.25" hidden="false" customHeight="false" outlineLevel="0" collapsed="false">
      <c r="A1415" s="101" t="s">
        <v>12520</v>
      </c>
      <c r="B1415" s="102" t="s">
        <v>12521</v>
      </c>
    </row>
    <row r="1416" customFormat="false" ht="14.25" hidden="false" customHeight="false" outlineLevel="0" collapsed="false">
      <c r="A1416" s="101" t="s">
        <v>12522</v>
      </c>
      <c r="B1416" s="102" t="s">
        <v>12523</v>
      </c>
    </row>
    <row r="1417" customFormat="false" ht="14.25" hidden="false" customHeight="false" outlineLevel="0" collapsed="false">
      <c r="A1417" s="101" t="s">
        <v>12524</v>
      </c>
      <c r="B1417" s="102" t="s">
        <v>12525</v>
      </c>
    </row>
    <row r="1418" customFormat="false" ht="14.25" hidden="false" customHeight="false" outlineLevel="0" collapsed="false">
      <c r="A1418" s="101" t="s">
        <v>12526</v>
      </c>
      <c r="B1418" s="102" t="s">
        <v>12527</v>
      </c>
    </row>
    <row r="1419" customFormat="false" ht="14.25" hidden="false" customHeight="false" outlineLevel="0" collapsed="false">
      <c r="A1419" s="101" t="s">
        <v>12528</v>
      </c>
      <c r="B1419" s="102" t="s">
        <v>12529</v>
      </c>
    </row>
    <row r="1420" customFormat="false" ht="14.25" hidden="false" customHeight="false" outlineLevel="0" collapsed="false">
      <c r="A1420" s="101" t="s">
        <v>12530</v>
      </c>
      <c r="B1420" s="102" t="s">
        <v>12531</v>
      </c>
    </row>
    <row r="1421" customFormat="false" ht="14.25" hidden="false" customHeight="false" outlineLevel="0" collapsed="false">
      <c r="A1421" s="101" t="s">
        <v>12532</v>
      </c>
      <c r="B1421" s="102" t="s">
        <v>12533</v>
      </c>
    </row>
    <row r="1422" customFormat="false" ht="14.25" hidden="false" customHeight="false" outlineLevel="0" collapsed="false">
      <c r="A1422" s="101" t="s">
        <v>12534</v>
      </c>
      <c r="B1422" s="102" t="s">
        <v>12535</v>
      </c>
    </row>
    <row r="1423" customFormat="false" ht="14.25" hidden="false" customHeight="false" outlineLevel="0" collapsed="false">
      <c r="A1423" s="101" t="s">
        <v>12536</v>
      </c>
      <c r="B1423" s="102" t="s">
        <v>12537</v>
      </c>
    </row>
    <row r="1424" customFormat="false" ht="14.25" hidden="false" customHeight="false" outlineLevel="0" collapsed="false">
      <c r="A1424" s="101" t="s">
        <v>12538</v>
      </c>
      <c r="B1424" s="102" t="s">
        <v>12539</v>
      </c>
    </row>
    <row r="1425" customFormat="false" ht="14.25" hidden="false" customHeight="false" outlineLevel="0" collapsed="false">
      <c r="A1425" s="101" t="s">
        <v>12540</v>
      </c>
      <c r="B1425" s="102" t="s">
        <v>12541</v>
      </c>
    </row>
    <row r="1426" customFormat="false" ht="14.25" hidden="false" customHeight="false" outlineLevel="0" collapsed="false">
      <c r="A1426" s="101" t="s">
        <v>12542</v>
      </c>
      <c r="B1426" s="102" t="s">
        <v>12543</v>
      </c>
    </row>
    <row r="1427" customFormat="false" ht="14.25" hidden="false" customHeight="false" outlineLevel="0" collapsed="false">
      <c r="A1427" s="101" t="s">
        <v>12544</v>
      </c>
      <c r="B1427" s="102" t="s">
        <v>12545</v>
      </c>
    </row>
    <row r="1428" customFormat="false" ht="14.25" hidden="false" customHeight="false" outlineLevel="0" collapsed="false">
      <c r="A1428" s="101" t="s">
        <v>12546</v>
      </c>
      <c r="B1428" s="102" t="s">
        <v>12547</v>
      </c>
    </row>
    <row r="1429" customFormat="false" ht="14.25" hidden="false" customHeight="false" outlineLevel="0" collapsed="false">
      <c r="A1429" s="101" t="s">
        <v>12548</v>
      </c>
      <c r="B1429" s="102" t="s">
        <v>12549</v>
      </c>
    </row>
    <row r="1430" customFormat="false" ht="14.25" hidden="false" customHeight="false" outlineLevel="0" collapsed="false">
      <c r="A1430" s="101" t="s">
        <v>12550</v>
      </c>
      <c r="B1430" s="102" t="s">
        <v>12551</v>
      </c>
    </row>
    <row r="1431" customFormat="false" ht="14.25" hidden="false" customHeight="false" outlineLevel="0" collapsed="false">
      <c r="A1431" s="101" t="s">
        <v>12552</v>
      </c>
      <c r="B1431" s="102" t="s">
        <v>12553</v>
      </c>
    </row>
    <row r="1432" customFormat="false" ht="14.25" hidden="false" customHeight="false" outlineLevel="0" collapsed="false">
      <c r="A1432" s="101" t="s">
        <v>12554</v>
      </c>
      <c r="B1432" s="102" t="s">
        <v>12555</v>
      </c>
    </row>
    <row r="1433" customFormat="false" ht="14.25" hidden="false" customHeight="false" outlineLevel="0" collapsed="false">
      <c r="A1433" s="101" t="s">
        <v>12556</v>
      </c>
      <c r="B1433" s="102" t="s">
        <v>12557</v>
      </c>
    </row>
    <row r="1434" customFormat="false" ht="14.25" hidden="false" customHeight="false" outlineLevel="0" collapsed="false">
      <c r="A1434" s="101" t="s">
        <v>12558</v>
      </c>
      <c r="B1434" s="102" t="s">
        <v>12559</v>
      </c>
    </row>
    <row r="1435" customFormat="false" ht="14.25" hidden="false" customHeight="false" outlineLevel="0" collapsed="false">
      <c r="A1435" s="101" t="s">
        <v>12560</v>
      </c>
      <c r="B1435" s="102" t="s">
        <v>12561</v>
      </c>
    </row>
    <row r="1436" customFormat="false" ht="14.25" hidden="false" customHeight="false" outlineLevel="0" collapsed="false">
      <c r="A1436" s="101" t="s">
        <v>12562</v>
      </c>
      <c r="B1436" s="102" t="s">
        <v>12563</v>
      </c>
    </row>
    <row r="1437" customFormat="false" ht="14.25" hidden="false" customHeight="false" outlineLevel="0" collapsed="false">
      <c r="A1437" s="101" t="s">
        <v>12564</v>
      </c>
      <c r="B1437" s="102" t="s">
        <v>12565</v>
      </c>
    </row>
    <row r="1438" customFormat="false" ht="14.25" hidden="false" customHeight="false" outlineLevel="0" collapsed="false">
      <c r="A1438" s="101" t="s">
        <v>12566</v>
      </c>
      <c r="B1438" s="102" t="s">
        <v>12567</v>
      </c>
    </row>
    <row r="1439" customFormat="false" ht="14.25" hidden="false" customHeight="false" outlineLevel="0" collapsed="false">
      <c r="A1439" s="101" t="s">
        <v>12568</v>
      </c>
      <c r="B1439" s="102" t="s">
        <v>12569</v>
      </c>
    </row>
    <row r="1440" customFormat="false" ht="14.25" hidden="false" customHeight="false" outlineLevel="0" collapsed="false">
      <c r="A1440" s="101" t="s">
        <v>12570</v>
      </c>
      <c r="B1440" s="102" t="s">
        <v>12571</v>
      </c>
    </row>
    <row r="1441" customFormat="false" ht="14.25" hidden="false" customHeight="false" outlineLevel="0" collapsed="false">
      <c r="A1441" s="101" t="s">
        <v>12572</v>
      </c>
      <c r="B1441" s="102" t="s">
        <v>12573</v>
      </c>
    </row>
    <row r="1442" customFormat="false" ht="14.25" hidden="false" customHeight="false" outlineLevel="0" collapsed="false">
      <c r="A1442" s="101" t="s">
        <v>12574</v>
      </c>
      <c r="B1442" s="102" t="s">
        <v>12575</v>
      </c>
    </row>
    <row r="1443" customFormat="false" ht="14.25" hidden="false" customHeight="false" outlineLevel="0" collapsed="false">
      <c r="A1443" s="101" t="s">
        <v>12576</v>
      </c>
      <c r="B1443" s="102" t="s">
        <v>12577</v>
      </c>
    </row>
    <row r="1444" customFormat="false" ht="14.25" hidden="false" customHeight="false" outlineLevel="0" collapsed="false">
      <c r="A1444" s="101" t="s">
        <v>12578</v>
      </c>
      <c r="B1444" s="102" t="s">
        <v>12579</v>
      </c>
    </row>
    <row r="1445" customFormat="false" ht="14.25" hidden="false" customHeight="false" outlineLevel="0" collapsed="false">
      <c r="A1445" s="101" t="s">
        <v>12580</v>
      </c>
      <c r="B1445" s="102" t="s">
        <v>12581</v>
      </c>
    </row>
    <row r="1446" customFormat="false" ht="14.25" hidden="false" customHeight="false" outlineLevel="0" collapsed="false">
      <c r="A1446" s="101" t="s">
        <v>12582</v>
      </c>
      <c r="B1446" s="102" t="s">
        <v>12583</v>
      </c>
    </row>
    <row r="1447" customFormat="false" ht="14.25" hidden="false" customHeight="false" outlineLevel="0" collapsed="false">
      <c r="A1447" s="101" t="s">
        <v>12584</v>
      </c>
      <c r="B1447" s="102" t="s">
        <v>12585</v>
      </c>
    </row>
    <row r="1448" customFormat="false" ht="14.25" hidden="false" customHeight="false" outlineLevel="0" collapsed="false">
      <c r="A1448" s="101" t="s">
        <v>12586</v>
      </c>
      <c r="B1448" s="102" t="s">
        <v>12587</v>
      </c>
    </row>
    <row r="1449" customFormat="false" ht="14.25" hidden="false" customHeight="false" outlineLevel="0" collapsed="false">
      <c r="A1449" s="101" t="s">
        <v>12588</v>
      </c>
      <c r="B1449" s="102" t="s">
        <v>12589</v>
      </c>
    </row>
    <row r="1450" customFormat="false" ht="14.25" hidden="false" customHeight="false" outlineLevel="0" collapsed="false">
      <c r="A1450" s="101" t="s">
        <v>12590</v>
      </c>
      <c r="B1450" s="102" t="s">
        <v>12591</v>
      </c>
    </row>
    <row r="1451" customFormat="false" ht="14.25" hidden="false" customHeight="false" outlineLevel="0" collapsed="false">
      <c r="A1451" s="101" t="s">
        <v>12592</v>
      </c>
      <c r="B1451" s="102" t="s">
        <v>12593</v>
      </c>
    </row>
    <row r="1452" customFormat="false" ht="14.25" hidden="false" customHeight="false" outlineLevel="0" collapsed="false">
      <c r="A1452" s="101" t="s">
        <v>12594</v>
      </c>
      <c r="B1452" s="102" t="s">
        <v>12595</v>
      </c>
    </row>
    <row r="1453" customFormat="false" ht="14.25" hidden="false" customHeight="false" outlineLevel="0" collapsed="false">
      <c r="A1453" s="101" t="s">
        <v>12596</v>
      </c>
      <c r="B1453" s="102" t="s">
        <v>12597</v>
      </c>
    </row>
    <row r="1454" customFormat="false" ht="14.25" hidden="false" customHeight="false" outlineLevel="0" collapsed="false">
      <c r="A1454" s="101" t="s">
        <v>12598</v>
      </c>
      <c r="B1454" s="102" t="s">
        <v>12599</v>
      </c>
    </row>
    <row r="1455" customFormat="false" ht="14.25" hidden="false" customHeight="false" outlineLevel="0" collapsed="false">
      <c r="A1455" s="101" t="s">
        <v>12600</v>
      </c>
      <c r="B1455" s="102" t="s">
        <v>12601</v>
      </c>
    </row>
    <row r="1456" customFormat="false" ht="14.25" hidden="false" customHeight="false" outlineLevel="0" collapsed="false">
      <c r="A1456" s="101" t="s">
        <v>12602</v>
      </c>
      <c r="B1456" s="102" t="s">
        <v>12603</v>
      </c>
    </row>
    <row r="1457" customFormat="false" ht="14.25" hidden="false" customHeight="false" outlineLevel="0" collapsed="false">
      <c r="A1457" s="101" t="s">
        <v>12604</v>
      </c>
      <c r="B1457" s="102" t="s">
        <v>12605</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