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清包采购顺序" sheetId="1" state="visible" r:id="rId2"/>
    <sheet name="水电材料清单" sheetId="2" state="visible" r:id="rId3"/>
    <sheet name="泥工材料清单" sheetId="3" state="visible" r:id="rId4"/>
    <sheet name="木工材料清单" sheetId="4" state="visible" r:id="rId5"/>
    <sheet name="油漆工材料清单" sheetId="5" state="visible" r:id="rId6"/>
    <sheet name="软装材料清单" sheetId="6" state="visible" r:id="rId7"/>
    <sheet name="家用电器及家庭净化装置试算清单" sheetId="7" state="visible" r:id="rId8"/>
    <sheet name="家庭清洁试算清单" sheetId="8" state="visible" r:id="rId9"/>
    <sheet name="人工及工程量计划书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rFont val="DejaVu Sans"/>
            <family val="2"/>
          </rPr>
          <t xml:space="preserve">表中所列材料名称仅为一部分，更多材料报价请点击供应商，查看报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8</xdr:rowOff>
              </xdr:from>
              <xdr:to>
                <xdr:col>5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8</xdr:rowOff>
              </xdr:from>
              <xdr:to>
                <xdr:col>7</xdr:col>
                <xdr:colOff>58</xdr:colOff>
                <xdr:row>5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8</xdr:rowOff>
              </xdr:from>
              <xdr:to>
                <xdr:col>8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rFont val="DejaVu Sans"/>
            <family val="2"/>
          </rPr>
          <t xml:space="preserve">更多系列请点击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8</xdr:rowOff>
              </xdr:from>
              <xdr:to>
                <xdr:col>5</xdr:col>
                <xdr:colOff>49</xdr:colOff>
                <xdr:row>5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64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安装费（电器模块另加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方） 团购价</t>
        </r>
        <r>
          <rPr>
            <sz val="9"/>
            <rFont val="宋体"/>
            <family val="0"/>
            <charset val="134"/>
          </rPr>
          <t xml:space="preserve">15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1</xdr:row>
                <xdr:rowOff>9</xdr:rowOff>
              </xdr:from>
              <xdr:to>
                <xdr:col>3</xdr:col>
                <xdr:colOff>344</xdr:colOff>
                <xdr:row>15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rFont val="DejaVu Sans"/>
            <family val="2"/>
          </rPr>
          <t xml:space="preserve">安装费 </t>
        </r>
        <r>
          <rPr>
            <sz val="9"/>
            <rFont val="宋体"/>
            <family val="0"/>
            <charset val="134"/>
          </rPr>
          <t xml:space="preserve">15.0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方米  如需安装电器，要另加３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方米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24</xdr:row>
                <xdr:rowOff>9</xdr:rowOff>
              </xdr:from>
              <xdr:to>
                <xdr:col>3</xdr:col>
                <xdr:colOff>344</xdr:colOff>
                <xdr:row>28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</xdr:row>
                <xdr:rowOff>7</xdr:rowOff>
              </xdr:from>
              <xdr:to>
                <xdr:col>7</xdr:col>
                <xdr:colOff>58</xdr:colOff>
                <xdr:row>5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7</xdr:rowOff>
              </xdr:from>
              <xdr:to>
                <xdr:col>8</xdr:col>
                <xdr:colOff>6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7</xdr:rowOff>
              </xdr:from>
              <xdr:to>
                <xdr:col>8</xdr:col>
                <xdr:colOff>75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rFont val="DejaVu Sans"/>
            <family val="2"/>
          </rPr>
          <t xml:space="preserve">其他单人沙发请点击品牌页面，个别单人沙发配相同型号的脚凳，价格</t>
        </r>
        <r>
          <rPr>
            <sz val="9"/>
            <rFont val="宋体"/>
            <family val="0"/>
            <charset val="134"/>
          </rPr>
          <t xml:space="preserve">650</t>
        </r>
        <r>
          <rPr>
            <sz val="9"/>
            <rFont val="DejaVu Sans"/>
            <family val="2"/>
          </rPr>
          <t xml:space="preserve">元到</t>
        </r>
        <r>
          <rPr>
            <sz val="9"/>
            <rFont val="宋体"/>
            <family val="0"/>
            <charset val="134"/>
          </rPr>
          <t xml:space="preserve">700</t>
        </r>
        <r>
          <rPr>
            <sz val="9"/>
            <rFont val="DejaVu Sans"/>
            <family val="2"/>
          </rPr>
          <t xml:space="preserve">元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</xdr:row>
                <xdr:rowOff>9</xdr:rowOff>
              </xdr:from>
              <xdr:to>
                <xdr:col>5</xdr:col>
                <xdr:colOff>48</xdr:colOff>
                <xdr:row>6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61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8</xdr:rowOff>
              </xdr:from>
              <xdr:to>
                <xdr:col>9</xdr:col>
                <xdr:colOff>8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3</xdr:rowOff>
              </xdr:from>
              <xdr:to>
                <xdr:col>8</xdr:col>
                <xdr:colOff>96</xdr:colOff>
                <xdr:row>4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13</xdr:rowOff>
              </xdr:from>
              <xdr:to>
                <xdr:col>9</xdr:col>
                <xdr:colOff>88</xdr:colOff>
                <xdr:row>4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rFont val="DejaVu Sans"/>
            <family val="2"/>
          </rPr>
          <t xml:space="preserve">绿色区域为市场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0</xdr:row>
                <xdr:rowOff>9</xdr:rowOff>
              </xdr:from>
              <xdr:to>
                <xdr:col>9</xdr:col>
                <xdr:colOff>88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9"/>
            <rFont val="DejaVu Sans"/>
            <family val="2"/>
          </rPr>
          <t xml:space="preserve">您只需输入数量，即可出现总价，方便又快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9</xdr:rowOff>
              </xdr:from>
              <xdr:to>
                <xdr:col>7</xdr:col>
                <xdr:colOff>80</xdr:colOff>
                <xdr:row>27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rFont val="DejaVu Sans"/>
            <family val="2"/>
          </rPr>
          <t xml:space="preserve">此价格为参考指导价，如需获取准确团购价格，请点击相关品牌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9</xdr:rowOff>
              </xdr:from>
              <xdr:to>
                <xdr:col>8</xdr:col>
                <xdr:colOff>8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4" uniqueCount="1555">
  <si>
    <t xml:space="preserve">清包工装修顺序</t>
  </si>
  <si>
    <t xml:space="preserve">编号</t>
  </si>
  <si>
    <t xml:space="preserve">步骤</t>
  </si>
  <si>
    <t xml:space="preserve">施工队工作</t>
  </si>
  <si>
    <t xml:space="preserve">业主工作</t>
  </si>
  <si>
    <t xml:space="preserve">双方协调工作</t>
  </si>
  <si>
    <t xml:space="preserve">材料采购</t>
  </si>
  <si>
    <t xml:space="preserve">备注</t>
  </si>
  <si>
    <t xml:space="preserve">步骤：施工队进场前</t>
  </si>
  <si>
    <t xml:space="preserve">设计</t>
  </si>
  <si>
    <t xml:space="preserve">预算报价</t>
  </si>
  <si>
    <t xml:space="preserve">讨价还价、签定合同</t>
  </si>
  <si>
    <t xml:space="preserve">付第一笔施工费</t>
  </si>
  <si>
    <t xml:space="preserve">封阳台等</t>
  </si>
  <si>
    <t xml:space="preserve">申请煤气开通</t>
  </si>
  <si>
    <t xml:space="preserve">步骤：水电</t>
  </si>
  <si>
    <t xml:space="preserve">施工交底</t>
  </si>
  <si>
    <t xml:space="preserve">见水电材料清单</t>
  </si>
  <si>
    <t xml:space="preserve">施工队进场开水电材料 </t>
  </si>
  <si>
    <t xml:space="preserve">采购水电辅料</t>
  </si>
  <si>
    <r>
      <rPr>
        <sz val="12"/>
        <rFont val="Noto Sans"/>
        <family val="2"/>
      </rPr>
      <t xml:space="preserve">定购</t>
    </r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水管</t>
    </r>
  </si>
  <si>
    <t xml:space="preserve">共同协商管线走向</t>
  </si>
  <si>
    <t xml:space="preserve">凿墙开管线槽</t>
  </si>
  <si>
    <r>
      <rPr>
        <sz val="12"/>
        <rFont val="Noto Sans"/>
        <family val="2"/>
      </rPr>
      <t xml:space="preserve">电话联系</t>
    </r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</t>
    </r>
  </si>
  <si>
    <t xml:space="preserve">排电线</t>
  </si>
  <si>
    <r>
      <rPr>
        <sz val="12"/>
        <rFont val="Noto Sans"/>
        <family val="2"/>
      </rPr>
      <t xml:space="preserve">排</t>
    </r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</t>
    </r>
  </si>
  <si>
    <t xml:space="preserve">定电器</t>
  </si>
  <si>
    <t xml:space="preserve">数据规格交与施工队</t>
  </si>
  <si>
    <t xml:space="preserve">相关资料及保修卡必须自己保留</t>
  </si>
  <si>
    <t xml:space="preserve">隐蔽工程验收</t>
  </si>
  <si>
    <t xml:space="preserve">付第二笔施工费</t>
  </si>
  <si>
    <t xml:space="preserve">步骤：木工</t>
  </si>
  <si>
    <t xml:space="preserve">橱柜第一次测量</t>
  </si>
  <si>
    <t xml:space="preserve">见木工材料清单</t>
  </si>
  <si>
    <t xml:space="preserve">材料采购与泥工参差进行</t>
  </si>
  <si>
    <t xml:space="preserve">木工开木工材料清单</t>
  </si>
  <si>
    <t xml:space="preserve">采购木工材料（辅料及板材）</t>
  </si>
  <si>
    <t xml:space="preserve">定购吊顶材料</t>
  </si>
  <si>
    <t xml:space="preserve">定地板</t>
  </si>
  <si>
    <t xml:space="preserve">素板</t>
  </si>
  <si>
    <t xml:space="preserve">门窗套制作及家具框架</t>
  </si>
  <si>
    <t xml:space="preserve">完成后定门和移门</t>
  </si>
  <si>
    <t xml:space="preserve">施工队提供数据</t>
  </si>
  <si>
    <t xml:space="preserve">吊顶（厅与房间）</t>
  </si>
  <si>
    <t xml:space="preserve">制作玄关及背景墙等木工活</t>
  </si>
  <si>
    <t xml:space="preserve">打地龙骨</t>
  </si>
  <si>
    <t xml:space="preserve">铺地板</t>
  </si>
  <si>
    <t xml:space="preserve">开材料清单</t>
  </si>
  <si>
    <t xml:space="preserve">采购（线条类、门锁、玻璃、轨道等）</t>
  </si>
  <si>
    <t xml:space="preserve">踢脚线制作</t>
  </si>
  <si>
    <t xml:space="preserve">门安装等</t>
  </si>
  <si>
    <t xml:space="preserve">厨房和卫生间吊顶</t>
  </si>
  <si>
    <t xml:space="preserve">须泥工完成后才进行</t>
  </si>
  <si>
    <t xml:space="preserve">步骤：泥工</t>
  </si>
  <si>
    <t xml:space="preserve">采购辅料和墙地砖、防水涂料</t>
  </si>
  <si>
    <t xml:space="preserve">见泥工材料清单</t>
  </si>
  <si>
    <t xml:space="preserve">防水制作</t>
  </si>
  <si>
    <t xml:space="preserve">贴墙砖</t>
  </si>
  <si>
    <t xml:space="preserve">贴地砖</t>
  </si>
  <si>
    <t xml:space="preserve">采购厨房电器</t>
  </si>
  <si>
    <t xml:space="preserve">厨房橱柜第二次测量</t>
  </si>
  <si>
    <t xml:space="preserve">须提供电器详细数据</t>
  </si>
  <si>
    <t xml:space="preserve">采购洁具和龙头</t>
  </si>
  <si>
    <t xml:space="preserve">步骤：油漆工</t>
  </si>
  <si>
    <t xml:space="preserve">见油漆工材料清单</t>
  </si>
  <si>
    <t xml:space="preserve">木工铺好地板、做好家具后要开始进入施工</t>
  </si>
  <si>
    <t xml:space="preserve">采购油漆材料</t>
  </si>
  <si>
    <t xml:space="preserve">付第三笔工程款</t>
  </si>
  <si>
    <t xml:space="preserve">墙面批嵌腻子</t>
  </si>
  <si>
    <t xml:space="preserve">门窗套油漆</t>
  </si>
  <si>
    <t xml:space="preserve">磨地板</t>
  </si>
  <si>
    <t xml:space="preserve">地板油漆</t>
  </si>
  <si>
    <t xml:space="preserve">墙顶面乳胶漆</t>
  </si>
  <si>
    <t xml:space="preserve">步骤：水电工</t>
  </si>
  <si>
    <t xml:space="preserve">地板油漆前要开始进入</t>
  </si>
  <si>
    <t xml:space="preserve">采购材料</t>
  </si>
  <si>
    <t xml:space="preserve">洁具安装</t>
  </si>
  <si>
    <t xml:space="preserve">橱柜安装</t>
  </si>
  <si>
    <t xml:space="preserve">开关安装</t>
  </si>
  <si>
    <t xml:space="preserve">在最后一遍乳胶漆前安装</t>
  </si>
  <si>
    <t xml:space="preserve">灯具安装</t>
  </si>
  <si>
    <t xml:space="preserve">总体验收</t>
  </si>
  <si>
    <t xml:space="preserve">设计师、监理、甲乙方共同</t>
  </si>
  <si>
    <t xml:space="preserve">施工结算</t>
  </si>
  <si>
    <t xml:space="preserve">步骤：收尾工作</t>
  </si>
  <si>
    <t xml:space="preserve">保洁工作</t>
  </si>
  <si>
    <t xml:space="preserve">见家庭清洁试算清单</t>
  </si>
  <si>
    <t xml:space="preserve">采购窗帘</t>
  </si>
  <si>
    <t xml:space="preserve">见软装材料清单</t>
  </si>
  <si>
    <t xml:space="preserve">采购家具</t>
  </si>
  <si>
    <t xml:space="preserve">采购床上用品及生活用品</t>
  </si>
  <si>
    <t xml:space="preserve">采购电器</t>
  </si>
  <si>
    <t xml:space="preserve">家用电器以及家庭净化装置试算清单</t>
  </si>
  <si>
    <t xml:space="preserve">搬家</t>
  </si>
  <si>
    <t xml:space="preserve">水电材料试算清单</t>
  </si>
  <si>
    <t xml:space="preserve">材料名称</t>
  </si>
  <si>
    <t xml:space="preserve">规格</t>
  </si>
  <si>
    <t xml:space="preserve">供应商</t>
  </si>
  <si>
    <t xml:space="preserve">单位</t>
  </si>
  <si>
    <t xml:space="preserve">数量</t>
  </si>
  <si>
    <t xml:space="preserve">指导价</t>
  </si>
  <si>
    <t xml:space="preserve">总价</t>
  </si>
  <si>
    <t xml:space="preserve">采购日期</t>
  </si>
  <si>
    <t xml:space="preserve">电：电线</t>
  </si>
  <si>
    <t xml:space="preserve">单芯电线</t>
  </si>
  <si>
    <r>
      <rPr>
        <sz val="10"/>
        <rFont val="宋体"/>
        <family val="0"/>
        <charset val="134"/>
      </rPr>
      <t xml:space="preserve">BV1.5</t>
    </r>
    <r>
      <rPr>
        <sz val="10"/>
        <rFont val="Noto Sans"/>
        <family val="2"/>
      </rPr>
      <t xml:space="preserve">平方</t>
    </r>
  </si>
  <si>
    <t xml:space="preserve">华通水电</t>
  </si>
  <si>
    <r>
      <rPr>
        <sz val="10"/>
        <rFont val="Times New Roman"/>
        <family val="1"/>
      </rPr>
      <t xml:space="preserve">100M/</t>
    </r>
    <r>
      <rPr>
        <sz val="10"/>
        <rFont val="Noto Sans"/>
        <family val="2"/>
      </rPr>
      <t xml:space="preserve">卷</t>
    </r>
  </si>
  <si>
    <t xml:space="preserve">诚成水电辅料</t>
  </si>
  <si>
    <t xml:space="preserve">综艺水电</t>
  </si>
  <si>
    <r>
      <rPr>
        <sz val="10"/>
        <rFont val="宋体"/>
        <family val="0"/>
        <charset val="134"/>
      </rPr>
      <t xml:space="preserve">BV2.5</t>
    </r>
    <r>
      <rPr>
        <sz val="10"/>
        <rFont val="Noto Sans"/>
        <family val="2"/>
      </rPr>
      <t xml:space="preserve">平方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平方双色</t>
    </r>
  </si>
  <si>
    <t xml:space="preserve">电话线</t>
  </si>
  <si>
    <r>
      <rPr>
        <sz val="9"/>
        <rFont val="Noto Sans"/>
        <family val="2"/>
      </rPr>
      <t xml:space="preserve">四芯电话线</t>
    </r>
    <r>
      <rPr>
        <sz val="9"/>
        <rFont val="宋体"/>
        <family val="0"/>
        <charset val="134"/>
      </rPr>
      <t xml:space="preserve">0.4mm</t>
    </r>
    <r>
      <rPr>
        <sz val="9"/>
        <rFont val="Noto Sans"/>
        <family val="2"/>
      </rPr>
      <t xml:space="preserve">铜芯</t>
    </r>
  </si>
  <si>
    <t xml:space="preserve">M</t>
  </si>
  <si>
    <t xml:space="preserve">有线电视线</t>
  </si>
  <si>
    <t xml:space="preserve">双屏铝双网</t>
  </si>
  <si>
    <t xml:space="preserve">四屏蔽</t>
  </si>
  <si>
    <t xml:space="preserve">网络线</t>
  </si>
  <si>
    <r>
      <rPr>
        <sz val="10"/>
        <rFont val="Noto Sans"/>
        <family val="2"/>
      </rPr>
      <t xml:space="preserve">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</t>
    </r>
  </si>
  <si>
    <t xml:space="preserve">配电箱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路</t>
    </r>
  </si>
  <si>
    <t xml:space="preserve">只</t>
  </si>
  <si>
    <t xml:space="preserve">空气开关</t>
  </si>
  <si>
    <r>
      <rPr>
        <sz val="9"/>
        <rFont val="宋体"/>
        <family val="0"/>
        <charset val="134"/>
      </rPr>
      <t xml:space="preserve">2P40A</t>
    </r>
    <r>
      <rPr>
        <sz val="9"/>
        <rFont val="Noto Sans"/>
        <family val="2"/>
      </rPr>
      <t xml:space="preserve">空开＋漏保</t>
    </r>
  </si>
  <si>
    <t xml:space="preserve">三芯护套线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平方</t>
    </r>
  </si>
  <si>
    <t xml:space="preserve">音响线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芯</t>
    </r>
  </si>
  <si>
    <t xml:space="preserve">电：辅料</t>
  </si>
  <si>
    <t xml:space="preserve">电线管</t>
  </si>
  <si>
    <r>
      <rPr>
        <sz val="10"/>
        <rFont val="Times New Roman"/>
        <family val="1"/>
      </rPr>
      <t xml:space="preserve">Ф16</t>
    </r>
    <r>
      <rPr>
        <sz val="10"/>
        <rFont val="Noto Sans"/>
        <family val="2"/>
      </rPr>
      <t xml:space="preserve">中</t>
    </r>
  </si>
  <si>
    <t xml:space="preserve">米</t>
  </si>
  <si>
    <r>
      <rPr>
        <sz val="10"/>
        <rFont val="Times New Roman"/>
        <family val="1"/>
      </rPr>
      <t xml:space="preserve">Ф20</t>
    </r>
    <r>
      <rPr>
        <sz val="10"/>
        <rFont val="Noto Sans"/>
        <family val="2"/>
      </rPr>
      <t xml:space="preserve">中</t>
    </r>
  </si>
  <si>
    <t xml:space="preserve">暗盒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型塑料盒</t>
    </r>
  </si>
  <si>
    <t xml:space="preserve">堵头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</t>
    </r>
  </si>
  <si>
    <t xml:space="preserve">埃美柯闸阀、球阀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形象</t>
    </r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管</t>
    </r>
  </si>
  <si>
    <t xml:space="preserve">Ф16</t>
  </si>
  <si>
    <t xml:space="preserve">直接</t>
  </si>
  <si>
    <r>
      <rPr>
        <sz val="9"/>
        <rFont val="宋体"/>
        <family val="0"/>
        <charset val="134"/>
      </rPr>
      <t xml:space="preserve">Ф16</t>
    </r>
    <r>
      <rPr>
        <sz val="9"/>
        <rFont val="Noto Sans"/>
        <family val="2"/>
      </rPr>
      <t xml:space="preserve">（加厚）</t>
    </r>
  </si>
  <si>
    <t xml:space="preserve">弯头</t>
  </si>
  <si>
    <t xml:space="preserve">三通</t>
  </si>
  <si>
    <t xml:space="preserve">杯梳</t>
  </si>
  <si>
    <t xml:space="preserve">管卡</t>
  </si>
  <si>
    <t xml:space="preserve">灯泡</t>
  </si>
  <si>
    <r>
      <rPr>
        <sz val="9"/>
        <rFont val="Noto Sans"/>
        <family val="2"/>
      </rPr>
      <t xml:space="preserve">西湖</t>
    </r>
    <r>
      <rPr>
        <sz val="9"/>
        <rFont val="宋体"/>
        <family val="0"/>
        <charset val="134"/>
      </rPr>
      <t xml:space="preserve">150W</t>
    </r>
  </si>
  <si>
    <t xml:space="preserve">小灯泡</t>
  </si>
  <si>
    <t xml:space="preserve">电工</t>
  </si>
  <si>
    <t xml:space="preserve">节能灯</t>
  </si>
  <si>
    <t xml:space="preserve">宝迪</t>
  </si>
  <si>
    <t xml:space="preserve">塑料电视合</t>
  </si>
  <si>
    <t xml:space="preserve">普通玻璃胶</t>
  </si>
  <si>
    <t xml:space="preserve">瓶</t>
  </si>
  <si>
    <t xml:space="preserve">建士邦玻璃胶</t>
  </si>
  <si>
    <t xml:space="preserve">玻璃胶（好）</t>
  </si>
  <si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软管</t>
    </r>
  </si>
  <si>
    <t xml:space="preserve">根</t>
  </si>
  <si>
    <r>
      <rPr>
        <sz val="9"/>
        <rFont val="宋体"/>
        <family val="0"/>
        <charset val="134"/>
      </rPr>
      <t xml:space="preserve">40cm</t>
    </r>
    <r>
      <rPr>
        <sz val="9"/>
        <rFont val="Noto Sans"/>
        <family val="2"/>
      </rPr>
      <t xml:space="preserve">软管</t>
    </r>
  </si>
  <si>
    <r>
      <rPr>
        <sz val="9"/>
        <rFont val="宋体"/>
        <family val="0"/>
        <charset val="134"/>
      </rPr>
      <t xml:space="preserve">50cm</t>
    </r>
    <r>
      <rPr>
        <sz val="9"/>
        <rFont val="Noto Sans"/>
        <family val="2"/>
      </rPr>
      <t xml:space="preserve">软管</t>
    </r>
  </si>
  <si>
    <t xml:space="preserve">软管</t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公分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公分</t>
    </r>
  </si>
  <si>
    <t xml:space="preserve">电：开关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单联单控大跷板开关</t>
    </r>
  </si>
  <si>
    <t xml:space="preserve">5TA0 201-1CC1</t>
  </si>
  <si>
    <t xml:space="preserve">西门子开关</t>
  </si>
  <si>
    <t xml:space="preserve">雅白色</t>
  </si>
  <si>
    <t xml:space="preserve">5TA0 201-1CC1 22</t>
  </si>
  <si>
    <t xml:space="preserve">彩银色</t>
  </si>
  <si>
    <t xml:space="preserve">5TA0 201-1CC1 33</t>
  </si>
  <si>
    <t xml:space="preserve">金棕色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单联双控大跷板开关</t>
    </r>
  </si>
  <si>
    <t xml:space="preserve">5TA0 206-1CC1</t>
  </si>
  <si>
    <t xml:space="preserve">5TA0 206-1CC1 22</t>
  </si>
  <si>
    <t xml:space="preserve">5TA0 206-1CC1 33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双联单控大跷板开关</t>
    </r>
  </si>
  <si>
    <t xml:space="preserve">5TA0 211-1CC1</t>
  </si>
  <si>
    <t xml:space="preserve">5TA0 211-1CC1 22</t>
  </si>
  <si>
    <t xml:space="preserve">5TA0 211-1CC1 33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双联双控大跷板开关</t>
    </r>
  </si>
  <si>
    <t xml:space="preserve">5TA0 216-1CC1</t>
  </si>
  <si>
    <t xml:space="preserve">5TA0 216-1CC1 22</t>
  </si>
  <si>
    <t xml:space="preserve">5TA0 216-1CC1 33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联单控大跷板开关</t>
    </r>
  </si>
  <si>
    <t xml:space="preserve">5TA0 231-1CC1</t>
  </si>
  <si>
    <t xml:space="preserve">5TA0 231-1CC1 22</t>
  </si>
  <si>
    <t xml:space="preserve">5TA0 231-1CC1 33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联双控大跷板开关</t>
    </r>
  </si>
  <si>
    <t xml:space="preserve">5TA0 236-1CC1</t>
  </si>
  <si>
    <t xml:space="preserve">5TA0 236-1CC1 22</t>
  </si>
  <si>
    <t xml:space="preserve">5TA0 236-1CC1 33</t>
  </si>
  <si>
    <r>
      <rPr>
        <sz val="9"/>
        <rFont val="宋体"/>
        <family val="0"/>
        <charset val="134"/>
      </rPr>
      <t xml:space="preserve">10A250V </t>
    </r>
    <r>
      <rPr>
        <sz val="9"/>
        <rFont val="Noto Sans"/>
        <family val="2"/>
      </rPr>
      <t xml:space="preserve">一位单极琴键开关</t>
    </r>
  </si>
  <si>
    <t xml:space="preserve">51011B</t>
  </si>
  <si>
    <t xml:space="preserve">西蒙开关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一位单极琴键开关带荧光指示</t>
    </r>
  </si>
  <si>
    <t xml:space="preserve">51011BTY</t>
  </si>
  <si>
    <r>
      <rPr>
        <sz val="9"/>
        <rFont val="宋体"/>
        <family val="0"/>
        <charset val="134"/>
      </rPr>
      <t xml:space="preserve">10A250V </t>
    </r>
    <r>
      <rPr>
        <sz val="9"/>
        <rFont val="Noto Sans"/>
        <family val="2"/>
      </rPr>
      <t xml:space="preserve">一位双路琴键开关</t>
    </r>
  </si>
  <si>
    <t xml:space="preserve">51012B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一位双路琴键开关带荧光指示</t>
    </r>
  </si>
  <si>
    <t xml:space="preserve">51012BTY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二位单极琴键开关</t>
    </r>
  </si>
  <si>
    <t xml:space="preserve">51021B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二位单极琴键开关带荧光指示</t>
    </r>
  </si>
  <si>
    <t xml:space="preserve">51021BTY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二位双路琴键开关</t>
    </r>
  </si>
  <si>
    <t xml:space="preserve">51022B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二位双路琴键开关带荧光指示</t>
    </r>
  </si>
  <si>
    <t xml:space="preserve">51022BTY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位单极琴键开关</t>
    </r>
  </si>
  <si>
    <t xml:space="preserve">51031B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位单极琴键开关带荧光指示</t>
    </r>
  </si>
  <si>
    <t xml:space="preserve">51032BT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位双路琴键开关</t>
    </r>
  </si>
  <si>
    <t xml:space="preserve">51032B</t>
  </si>
  <si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位双路琴键开关带荧光指示</t>
    </r>
  </si>
  <si>
    <t xml:space="preserve">51032BTY</t>
  </si>
  <si>
    <t xml:space="preserve">电：插座</t>
  </si>
  <si>
    <t xml:space="preserve">单联电视插座</t>
  </si>
  <si>
    <t xml:space="preserve">5TG0 111-1CC1</t>
  </si>
  <si>
    <t xml:space="preserve">双联电视插座</t>
  </si>
  <si>
    <t xml:space="preserve">5TG0 112-1CC1</t>
  </si>
  <si>
    <r>
      <rPr>
        <sz val="9"/>
        <rFont val="Noto Sans"/>
        <family val="2"/>
      </rPr>
      <t xml:space="preserve">单联宽带有线电视插座</t>
    </r>
    <r>
      <rPr>
        <sz val="9"/>
        <rFont val="宋体"/>
        <family val="0"/>
        <charset val="134"/>
      </rPr>
      <t xml:space="preserve">(5-1000MHZ)</t>
    </r>
  </si>
  <si>
    <t xml:space="preserve">5TG0 115-1CC1</t>
  </si>
  <si>
    <r>
      <rPr>
        <sz val="9"/>
        <rFont val="Noto Sans"/>
        <family val="2"/>
      </rPr>
      <t xml:space="preserve">单联电话插座</t>
    </r>
    <r>
      <rPr>
        <sz val="9"/>
        <rFont val="宋体"/>
        <family val="0"/>
        <charset val="134"/>
      </rPr>
      <t xml:space="preserve">(RJ11)</t>
    </r>
  </si>
  <si>
    <t xml:space="preserve">5TG0 120-1CC1</t>
  </si>
  <si>
    <r>
      <rPr>
        <sz val="9"/>
        <rFont val="Noto Sans"/>
        <family val="2"/>
      </rPr>
      <t xml:space="preserve">单联信息插座</t>
    </r>
    <r>
      <rPr>
        <sz val="9"/>
        <rFont val="宋体"/>
        <family val="0"/>
        <charset val="134"/>
      </rPr>
      <t xml:space="preserve">(RJ45)</t>
    </r>
  </si>
  <si>
    <t xml:space="preserve">5TG0 121-1CC1</t>
  </si>
  <si>
    <r>
      <rPr>
        <sz val="9"/>
        <rFont val="Noto Sans"/>
        <family val="2"/>
      </rPr>
      <t xml:space="preserve">双联电话插座</t>
    </r>
    <r>
      <rPr>
        <sz val="9"/>
        <rFont val="宋体"/>
        <family val="0"/>
        <charset val="134"/>
      </rPr>
      <t xml:space="preserve">(RJ11)</t>
    </r>
  </si>
  <si>
    <t xml:space="preserve">5TG0 122-1CC1</t>
  </si>
  <si>
    <r>
      <rPr>
        <sz val="9"/>
        <rFont val="Noto Sans"/>
        <family val="2"/>
      </rPr>
      <t xml:space="preserve">双联信息插座</t>
    </r>
    <r>
      <rPr>
        <sz val="9"/>
        <rFont val="宋体"/>
        <family val="0"/>
        <charset val="134"/>
      </rPr>
      <t xml:space="preserve">(RJ45)</t>
    </r>
  </si>
  <si>
    <t xml:space="preserve">5TG0 123-1CC1</t>
  </si>
  <si>
    <r>
      <rPr>
        <sz val="9"/>
        <rFont val="Noto Sans"/>
        <family val="2"/>
      </rPr>
      <t xml:space="preserve">电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信息插座</t>
    </r>
    <r>
      <rPr>
        <sz val="9"/>
        <rFont val="宋体"/>
        <family val="0"/>
        <charset val="134"/>
      </rPr>
      <t xml:space="preserve">(RJ11+RJ45)</t>
    </r>
  </si>
  <si>
    <t xml:space="preserve">5TG0 125-1CC1</t>
  </si>
  <si>
    <r>
      <rPr>
        <sz val="9"/>
        <rFont val="Noto Sans"/>
        <family val="2"/>
      </rPr>
      <t xml:space="preserve">一位</t>
    </r>
    <r>
      <rPr>
        <sz val="9"/>
        <rFont val="宋体"/>
        <family val="0"/>
        <charset val="134"/>
      </rPr>
      <t xml:space="preserve">16A250V</t>
    </r>
    <r>
      <rPr>
        <sz val="9"/>
        <rFont val="Noto Sans"/>
        <family val="2"/>
      </rPr>
      <t xml:space="preserve">三极插座</t>
    </r>
  </si>
  <si>
    <t xml:space="preserve">5UB0 200-1CC1</t>
  </si>
  <si>
    <r>
      <rPr>
        <sz val="9"/>
        <rFont val="Noto Sans"/>
        <family val="2"/>
      </rPr>
      <t xml:space="preserve">带开关</t>
    </r>
    <r>
      <rPr>
        <sz val="9"/>
        <rFont val="宋体"/>
        <family val="0"/>
        <charset val="134"/>
      </rPr>
      <t xml:space="preserve">16A250V</t>
    </r>
    <r>
      <rPr>
        <sz val="9"/>
        <rFont val="Noto Sans"/>
        <family val="2"/>
      </rPr>
      <t xml:space="preserve">三极插座</t>
    </r>
  </si>
  <si>
    <t xml:space="preserve">5UB0 201-1CC1</t>
  </si>
  <si>
    <r>
      <rPr>
        <sz val="9"/>
        <rFont val="Noto Sans"/>
        <family val="2"/>
      </rPr>
      <t xml:space="preserve">一位</t>
    </r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极插座</t>
    </r>
  </si>
  <si>
    <t xml:space="preserve">5UB0 100-1CC1</t>
  </si>
  <si>
    <r>
      <rPr>
        <sz val="9"/>
        <rFont val="Noto Sans"/>
        <family val="2"/>
      </rPr>
      <t xml:space="preserve">带开关</t>
    </r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三极插座</t>
    </r>
  </si>
  <si>
    <t xml:space="preserve">5UB0 101-1CC1</t>
  </si>
  <si>
    <r>
      <rPr>
        <sz val="9"/>
        <rFont val="Noto Sans"/>
        <family val="2"/>
      </rPr>
      <t xml:space="preserve">一位</t>
    </r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联体二三极插座</t>
    </r>
  </si>
  <si>
    <t xml:space="preserve">5UB0 106-1CC1</t>
  </si>
  <si>
    <r>
      <rPr>
        <sz val="9"/>
        <rFont val="Noto Sans"/>
        <family val="2"/>
      </rPr>
      <t xml:space="preserve">带开关</t>
    </r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扁二三极插座</t>
    </r>
  </si>
  <si>
    <t xml:space="preserve">5UB0 102-1CC1</t>
  </si>
  <si>
    <r>
      <rPr>
        <sz val="9"/>
        <rFont val="Noto Sans"/>
        <family val="2"/>
      </rPr>
      <t xml:space="preserve">二位</t>
    </r>
    <r>
      <rPr>
        <sz val="9"/>
        <rFont val="宋体"/>
        <family val="0"/>
        <charset val="134"/>
      </rPr>
      <t xml:space="preserve">10A250V</t>
    </r>
    <r>
      <rPr>
        <sz val="9"/>
        <rFont val="Noto Sans"/>
        <family val="2"/>
      </rPr>
      <t xml:space="preserve">二极扁圆两用插座</t>
    </r>
  </si>
  <si>
    <t xml:space="preserve">5UB0 301-1CC1</t>
  </si>
  <si>
    <r>
      <rPr>
        <sz val="9"/>
        <rFont val="Noto Sans"/>
        <family val="2"/>
      </rPr>
      <t xml:space="preserve">一位</t>
    </r>
    <r>
      <rPr>
        <sz val="9"/>
        <rFont val="宋体"/>
        <family val="0"/>
        <charset val="134"/>
      </rPr>
      <t xml:space="preserve">15A</t>
    </r>
    <r>
      <rPr>
        <sz val="9"/>
        <rFont val="Noto Sans"/>
        <family val="2"/>
      </rPr>
      <t xml:space="preserve">美式三极插座</t>
    </r>
  </si>
  <si>
    <t xml:space="preserve">5UB0 302-1CC1</t>
  </si>
  <si>
    <r>
      <rPr>
        <sz val="9"/>
        <rFont val="宋体"/>
        <family val="0"/>
        <charset val="134"/>
      </rPr>
      <t xml:space="preserve">15A</t>
    </r>
    <r>
      <rPr>
        <sz val="9"/>
        <rFont val="Noto Sans"/>
        <family val="2"/>
      </rPr>
      <t xml:space="preserve">美式三、三极插座</t>
    </r>
  </si>
  <si>
    <t xml:space="preserve">5UB0 303-1CC1</t>
  </si>
  <si>
    <r>
      <rPr>
        <sz val="9"/>
        <rFont val="Noto Sans"/>
        <family val="2"/>
      </rPr>
      <t xml:space="preserve">一位</t>
    </r>
    <r>
      <rPr>
        <sz val="9"/>
        <rFont val="宋体"/>
        <family val="0"/>
        <charset val="134"/>
      </rPr>
      <t xml:space="preserve">13A250V</t>
    </r>
    <r>
      <rPr>
        <sz val="9"/>
        <rFont val="Noto Sans"/>
        <family val="2"/>
      </rPr>
      <t xml:space="preserve">英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方脚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极插座</t>
    </r>
  </si>
  <si>
    <t xml:space="preserve">5UB0 401-1CC1</t>
  </si>
  <si>
    <r>
      <rPr>
        <sz val="9"/>
        <rFont val="Noto Sans"/>
        <family val="2"/>
      </rPr>
      <t xml:space="preserve">带开关</t>
    </r>
    <r>
      <rPr>
        <sz val="9"/>
        <rFont val="宋体"/>
        <family val="0"/>
        <charset val="134"/>
      </rPr>
      <t xml:space="preserve">13A250V</t>
    </r>
    <r>
      <rPr>
        <sz val="9"/>
        <rFont val="Noto Sans"/>
        <family val="2"/>
      </rPr>
      <t xml:space="preserve">英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方脚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插座</t>
    </r>
  </si>
  <si>
    <t xml:space="preserve">5UB0 402-1CC1</t>
  </si>
  <si>
    <t xml:space="preserve">空白面板</t>
  </si>
  <si>
    <t xml:space="preserve">5TG0 500-1CC1</t>
  </si>
  <si>
    <t xml:space="preserve">开关防溅面盖</t>
  </si>
  <si>
    <t xml:space="preserve">5TGO 601-1CC1</t>
  </si>
  <si>
    <t xml:space="preserve">插座防溅面盖</t>
  </si>
  <si>
    <t xml:space="preserve">5TG0 600-1CC1</t>
  </si>
  <si>
    <t xml:space="preserve">电：灯具</t>
  </si>
  <si>
    <t xml:space="preserve">水晶吊灯</t>
  </si>
  <si>
    <t xml:space="preserve">SD-1002</t>
  </si>
  <si>
    <t xml:space="preserve">迎宾灯具</t>
  </si>
  <si>
    <t xml:space="preserve">OSD-1006</t>
  </si>
  <si>
    <t xml:space="preserve">欧式吊灯</t>
  </si>
  <si>
    <t xml:space="preserve">OSD-1004</t>
  </si>
  <si>
    <t xml:space="preserve">卧房灯</t>
  </si>
  <si>
    <t xml:space="preserve">YD-1012</t>
  </si>
  <si>
    <t xml:space="preserve">YD-1013</t>
  </si>
  <si>
    <t xml:space="preserve">现代水晶灯</t>
  </si>
  <si>
    <t xml:space="preserve">DP-1015</t>
  </si>
  <si>
    <t xml:space="preserve">壁灯</t>
  </si>
  <si>
    <t xml:space="preserve">OSB-1008</t>
  </si>
  <si>
    <t xml:space="preserve">OSB-1009</t>
  </si>
  <si>
    <t xml:space="preserve">镜灯</t>
  </si>
  <si>
    <t xml:space="preserve">JB-1010</t>
  </si>
  <si>
    <t xml:space="preserve">JB-1011</t>
  </si>
  <si>
    <t xml:space="preserve">吊灯</t>
  </si>
  <si>
    <t xml:space="preserve">月亮灯饰</t>
  </si>
  <si>
    <t xml:space="preserve">6827--3</t>
  </si>
  <si>
    <t xml:space="preserve">6242--9</t>
  </si>
  <si>
    <t xml:space="preserve">6579-35</t>
  </si>
  <si>
    <t xml:space="preserve">镜前灯</t>
  </si>
  <si>
    <t xml:space="preserve">825-15W</t>
  </si>
  <si>
    <t xml:space="preserve">1038-3</t>
  </si>
  <si>
    <t xml:space="preserve">水晶玄关灯</t>
  </si>
  <si>
    <t xml:space="preserve">过道灯</t>
  </si>
  <si>
    <t xml:space="preserve">吸顶灯</t>
  </si>
  <si>
    <t xml:space="preserve">2--22</t>
  </si>
  <si>
    <t xml:space="preserve">水：水管</t>
  </si>
  <si>
    <r>
      <rPr>
        <sz val="9"/>
        <rFont val="Noto Sans"/>
        <family val="2"/>
      </rPr>
      <t xml:space="preserve">伟星</t>
    </r>
    <r>
      <rPr>
        <sz val="9"/>
        <rFont val="宋体"/>
        <family val="0"/>
        <charset val="134"/>
      </rPr>
      <t xml:space="preserve">PP-R</t>
    </r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S2.5</t>
    </r>
    <r>
      <rPr>
        <sz val="9"/>
        <rFont val="Noto Sans"/>
        <family val="2"/>
      </rPr>
      <t xml:space="preserve">（家装专用水管）</t>
    </r>
  </si>
  <si>
    <t xml:space="preserve">D20*3.4</t>
  </si>
  <si>
    <t xml:space="preserve">伟星家装水管</t>
  </si>
  <si>
    <t xml:space="preserve">D25*4.2</t>
  </si>
  <si>
    <t xml:space="preserve">D32*5.4</t>
  </si>
  <si>
    <t xml:space="preserve">伟星直通（直接）</t>
  </si>
  <si>
    <t xml:space="preserve">D20</t>
  </si>
  <si>
    <t xml:space="preserve">伟星等径三通</t>
  </si>
  <si>
    <t xml:space="preserve">伟星阳螺纹接头</t>
  </si>
  <si>
    <t xml:space="preserve">D20*1/2</t>
  </si>
  <si>
    <t xml:space="preserve">伟星阳螺纹三通</t>
  </si>
  <si>
    <t xml:space="preserve">D20*1/2*20</t>
  </si>
  <si>
    <t xml:space="preserve">伟星带支耳阴螺纹弯头</t>
  </si>
  <si>
    <t xml:space="preserve">伟星异径管</t>
  </si>
  <si>
    <t xml:space="preserve">D25/20</t>
  </si>
  <si>
    <t xml:space="preserve">伟星异径三通</t>
  </si>
  <si>
    <t xml:space="preserve">D25/20/25</t>
  </si>
  <si>
    <r>
      <rPr>
        <sz val="9"/>
        <rFont val="Noto Sans"/>
        <family val="2"/>
      </rPr>
      <t xml:space="preserve">伟星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度弯头</t>
    </r>
  </si>
  <si>
    <t xml:space="preserve">伟星阴螺纹三通</t>
  </si>
  <si>
    <t xml:space="preserve">伟星阴螺纹弯头</t>
  </si>
  <si>
    <t xml:space="preserve">伟星截止阀</t>
  </si>
  <si>
    <t xml:space="preserve">伟星阳组合式活接</t>
  </si>
  <si>
    <t xml:space="preserve">伟星卜申</t>
  </si>
  <si>
    <t xml:space="preserve">伟星管帽</t>
  </si>
  <si>
    <t xml:space="preserve">伟星过桥弯管</t>
  </si>
  <si>
    <t xml:space="preserve">伟星管堵</t>
  </si>
  <si>
    <t xml:space="preserve">伟星塑料小管卡</t>
  </si>
  <si>
    <r>
      <rPr>
        <sz val="9"/>
        <rFont val="Noto Sans"/>
        <family val="2"/>
      </rPr>
      <t xml:space="preserve">复合管</t>
    </r>
    <r>
      <rPr>
        <sz val="9"/>
        <rFont val="宋体"/>
        <family val="0"/>
        <charset val="134"/>
      </rPr>
      <t xml:space="preserve">S2.5</t>
    </r>
  </si>
  <si>
    <t xml:space="preserve">塑管</t>
  </si>
  <si>
    <t xml:space="preserve">Ф20*3.4</t>
  </si>
  <si>
    <r>
      <rPr>
        <sz val="12"/>
        <rFont val="Noto Sans"/>
        <family val="2"/>
      </rPr>
      <t xml:space="preserve">皮尔萨</t>
    </r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水管</t>
    </r>
  </si>
  <si>
    <t xml:space="preserve">Ф25*4.2</t>
  </si>
  <si>
    <t xml:space="preserve">Ф32*5.4</t>
  </si>
  <si>
    <t xml:space="preserve">直接头</t>
  </si>
  <si>
    <t xml:space="preserve">Ф20</t>
  </si>
  <si>
    <r>
      <rPr>
        <sz val="9"/>
        <rFont val="宋体"/>
        <family val="0"/>
        <charset val="134"/>
      </rPr>
      <t xml:space="preserve">90°</t>
    </r>
    <r>
      <rPr>
        <sz val="9"/>
        <rFont val="Noto Sans"/>
        <family val="2"/>
      </rPr>
      <t xml:space="preserve">弯头</t>
    </r>
  </si>
  <si>
    <r>
      <rPr>
        <sz val="9"/>
        <rFont val="宋体"/>
        <family val="0"/>
        <charset val="134"/>
      </rPr>
      <t xml:space="preserve">45°</t>
    </r>
    <r>
      <rPr>
        <sz val="9"/>
        <rFont val="Noto Sans"/>
        <family val="2"/>
      </rPr>
      <t xml:space="preserve">弯头</t>
    </r>
  </si>
  <si>
    <t xml:space="preserve">圆径三通</t>
  </si>
  <si>
    <t xml:space="preserve">异径三通</t>
  </si>
  <si>
    <t xml:space="preserve">20*25*20</t>
  </si>
  <si>
    <t xml:space="preserve">大小头</t>
  </si>
  <si>
    <t xml:space="preserve">Ф25*20</t>
  </si>
  <si>
    <t xml:space="preserve">闷头（热融接）</t>
  </si>
  <si>
    <t xml:space="preserve">螺丝闷头</t>
  </si>
  <si>
    <t xml:space="preserve">内接三通</t>
  </si>
  <si>
    <t xml:space="preserve">Ф20*1/2</t>
  </si>
  <si>
    <t xml:space="preserve">曲型桥管</t>
  </si>
  <si>
    <t xml:space="preserve">明单夹头</t>
  </si>
  <si>
    <t xml:space="preserve">阀门</t>
  </si>
  <si>
    <t xml:space="preserve">内螺丝直角弯头</t>
  </si>
  <si>
    <t xml:space="preserve">20*1/2</t>
  </si>
  <si>
    <t xml:space="preserve">内接螺丝头</t>
  </si>
  <si>
    <t xml:space="preserve">外螺丝接头</t>
  </si>
  <si>
    <t xml:space="preserve">四通</t>
  </si>
  <si>
    <t xml:space="preserve">水：辅料</t>
  </si>
  <si>
    <t xml:space="preserve">不锈钢软管</t>
  </si>
  <si>
    <t xml:space="preserve">WXJP-1020-30</t>
  </si>
  <si>
    <t xml:space="preserve">快开三角阀</t>
  </si>
  <si>
    <t xml:space="preserve">WXJP-1101</t>
  </si>
  <si>
    <t xml:space="preserve">地漏</t>
  </si>
  <si>
    <t xml:space="preserve">WXJP-1410</t>
  </si>
  <si>
    <t xml:space="preserve">套</t>
  </si>
  <si>
    <t xml:space="preserve">快开加长龙头</t>
  </si>
  <si>
    <t xml:space="preserve">WXJP-1220</t>
  </si>
  <si>
    <t xml:space="preserve">洗衣机加长龙头</t>
  </si>
  <si>
    <t xml:space="preserve">WXJP-1221</t>
  </si>
  <si>
    <t xml:space="preserve">快开龙头</t>
  </si>
  <si>
    <t xml:space="preserve">WXJP-1210</t>
  </si>
  <si>
    <t xml:space="preserve">洗衣机龙头</t>
  </si>
  <si>
    <t xml:space="preserve">WXJP-1211</t>
  </si>
  <si>
    <t xml:space="preserve">合计</t>
  </si>
  <si>
    <t xml:space="preserve">元</t>
  </si>
  <si>
    <r>
      <rPr>
        <sz val="11"/>
        <rFont val="Noto Sans"/>
        <family val="2"/>
      </rPr>
      <t xml:space="preserve">优化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料名称合并归类，更方便观看。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供应商一栏字体变化，方便查看</t>
    </r>
  </si>
  <si>
    <t xml:space="preserve">泥工材料试算清单</t>
  </si>
  <si>
    <t xml:space="preserve">品牌</t>
  </si>
  <si>
    <t xml:space="preserve">系列、型号</t>
  </si>
  <si>
    <t xml:space="preserve">砖：主料</t>
  </si>
  <si>
    <t xml:space="preserve">美陶瓷砖</t>
  </si>
  <si>
    <t xml:space="preserve">250*300</t>
  </si>
  <si>
    <t xml:space="preserve">亮光</t>
  </si>
  <si>
    <t xml:space="preserve">块</t>
  </si>
  <si>
    <t xml:space="preserve">雅光</t>
  </si>
  <si>
    <t xml:space="preserve">300*300</t>
  </si>
  <si>
    <t xml:space="preserve">雅光加厚耐磨</t>
  </si>
  <si>
    <t xml:space="preserve">330*330</t>
  </si>
  <si>
    <t xml:space="preserve">300*450</t>
  </si>
  <si>
    <t xml:space="preserve">滚筒</t>
  </si>
  <si>
    <t xml:space="preserve">300*600</t>
  </si>
  <si>
    <t xml:space="preserve">330*600</t>
  </si>
  <si>
    <t xml:space="preserve">金舵墙地砖</t>
  </si>
  <si>
    <t xml:space="preserve">300×450</t>
  </si>
  <si>
    <t xml:space="preserve">有光</t>
  </si>
  <si>
    <t xml:space="preserve">哑光</t>
  </si>
  <si>
    <t xml:space="preserve">深色有光滚筒</t>
  </si>
  <si>
    <t xml:space="preserve">深色哑光滚筒</t>
  </si>
  <si>
    <t xml:space="preserve">特深色有光滚筒</t>
  </si>
  <si>
    <t xml:space="preserve">特深色哑光滚筒</t>
  </si>
  <si>
    <t xml:space="preserve">花片</t>
  </si>
  <si>
    <t xml:space="preserve">600×600</t>
  </si>
  <si>
    <t xml:space="preserve">高白渗花</t>
  </si>
  <si>
    <t xml:space="preserve">高白渗花（超洁亮）</t>
  </si>
  <si>
    <t xml:space="preserve">微粉</t>
  </si>
  <si>
    <t xml:space="preserve">汉白玉</t>
  </si>
  <si>
    <t xml:space="preserve">汉白玉（超洁亮）</t>
  </si>
  <si>
    <t xml:space="preserve">化蝶</t>
  </si>
  <si>
    <t xml:space="preserve">化碟（超洁亮）</t>
  </si>
  <si>
    <t xml:space="preserve">水晶蝴蝶</t>
  </si>
  <si>
    <t xml:space="preserve">水晶蝴蝶（超洁亮）</t>
  </si>
  <si>
    <t xml:space="preserve">仿古砖</t>
  </si>
  <si>
    <t xml:space="preserve">800×800</t>
  </si>
  <si>
    <t xml:space="preserve">300×600</t>
  </si>
  <si>
    <t xml:space="preserve">300×300</t>
  </si>
  <si>
    <t xml:space="preserve">地砖</t>
  </si>
  <si>
    <t xml:space="preserve">玛拉兹复古砖</t>
  </si>
  <si>
    <r>
      <rPr>
        <sz val="9"/>
        <rFont val="Noto Sans"/>
        <family val="2"/>
      </rPr>
      <t xml:space="preserve">拉斯达系列  </t>
    </r>
    <r>
      <rPr>
        <sz val="9"/>
        <rFont val="宋体"/>
        <family val="0"/>
        <charset val="134"/>
      </rPr>
      <t xml:space="preserve">ST301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布石系列  </t>
    </r>
    <r>
      <rPr>
        <sz val="9"/>
        <rFont val="宋体"/>
        <family val="0"/>
        <charset val="134"/>
      </rPr>
      <t xml:space="preserve">RT301</t>
    </r>
  </si>
  <si>
    <t xml:space="preserve">            RT302</t>
  </si>
  <si>
    <t xml:space="preserve">            RT303</t>
  </si>
  <si>
    <t xml:space="preserve">            RT304</t>
  </si>
  <si>
    <t xml:space="preserve">600×300</t>
  </si>
  <si>
    <r>
      <rPr>
        <sz val="9"/>
        <rFont val="Noto Sans"/>
        <family val="2"/>
      </rPr>
      <t xml:space="preserve">拉斯达系列 </t>
    </r>
    <r>
      <rPr>
        <sz val="9"/>
        <rFont val="宋体"/>
        <family val="0"/>
        <charset val="134"/>
      </rPr>
      <t xml:space="preserve">ST3601</t>
    </r>
  </si>
  <si>
    <r>
      <rPr>
        <sz val="9"/>
        <rFont val="Noto Sans"/>
        <family val="2"/>
      </rPr>
      <t xml:space="preserve">木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地系列  </t>
    </r>
    <r>
      <rPr>
        <sz val="9"/>
        <rFont val="宋体"/>
        <family val="0"/>
        <charset val="134"/>
      </rPr>
      <t xml:space="preserve">WD3601</t>
    </r>
  </si>
  <si>
    <t xml:space="preserve">           WD3602</t>
  </si>
  <si>
    <t xml:space="preserve">           WD3603</t>
  </si>
  <si>
    <t xml:space="preserve">           WD3605</t>
  </si>
  <si>
    <r>
      <rPr>
        <sz val="9"/>
        <rFont val="Noto Sans"/>
        <family val="2"/>
      </rPr>
      <t xml:space="preserve">小布石系列 </t>
    </r>
    <r>
      <rPr>
        <sz val="9"/>
        <rFont val="宋体"/>
        <family val="0"/>
        <charset val="134"/>
      </rPr>
      <t xml:space="preserve">RT3601</t>
    </r>
  </si>
  <si>
    <t xml:space="preserve">           RT3602</t>
  </si>
  <si>
    <t xml:space="preserve">           RT3603</t>
  </si>
  <si>
    <t xml:space="preserve">           RT3604</t>
  </si>
  <si>
    <r>
      <rPr>
        <sz val="9"/>
        <rFont val="Noto Sans"/>
        <family val="2"/>
      </rPr>
      <t xml:space="preserve">拉斯达系列  </t>
    </r>
    <r>
      <rPr>
        <sz val="9"/>
        <rFont val="宋体"/>
        <family val="0"/>
        <charset val="134"/>
      </rPr>
      <t xml:space="preserve">ST601</t>
    </r>
  </si>
  <si>
    <r>
      <rPr>
        <sz val="9"/>
        <rFont val="Noto Sans"/>
        <family val="2"/>
      </rPr>
      <t xml:space="preserve">小布石系列  </t>
    </r>
    <r>
      <rPr>
        <sz val="9"/>
        <rFont val="宋体"/>
        <family val="0"/>
        <charset val="134"/>
      </rPr>
      <t xml:space="preserve">RT601</t>
    </r>
  </si>
  <si>
    <t xml:space="preserve">            RT602</t>
  </si>
  <si>
    <t xml:space="preserve">            RT603</t>
  </si>
  <si>
    <t xml:space="preserve">            RT604</t>
  </si>
  <si>
    <r>
      <rPr>
        <sz val="9"/>
        <rFont val="Noto Sans"/>
        <family val="2"/>
      </rPr>
      <t xml:space="preserve">木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地系列   </t>
    </r>
    <r>
      <rPr>
        <sz val="9"/>
        <rFont val="宋体"/>
        <family val="0"/>
        <charset val="134"/>
      </rPr>
      <t xml:space="preserve">WD601</t>
    </r>
  </si>
  <si>
    <t xml:space="preserve">            WD602</t>
  </si>
  <si>
    <t xml:space="preserve">            WD603</t>
  </si>
  <si>
    <t xml:space="preserve">            WD605</t>
  </si>
  <si>
    <r>
      <rPr>
        <sz val="9"/>
        <rFont val="Noto Sans"/>
        <family val="2"/>
      </rPr>
      <t xml:space="preserve">木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地系列   </t>
    </r>
    <r>
      <rPr>
        <sz val="9"/>
        <rFont val="宋体"/>
        <family val="0"/>
        <charset val="134"/>
      </rPr>
      <t xml:space="preserve">WD802</t>
    </r>
  </si>
  <si>
    <r>
      <rPr>
        <sz val="9"/>
        <rFont val="Noto Sans"/>
        <family val="2"/>
      </rPr>
      <t xml:space="preserve">小布石系列  </t>
    </r>
    <r>
      <rPr>
        <sz val="9"/>
        <rFont val="宋体"/>
        <family val="0"/>
        <charset val="134"/>
      </rPr>
      <t xml:space="preserve">RT801</t>
    </r>
  </si>
  <si>
    <t xml:space="preserve">            RT802</t>
  </si>
  <si>
    <t xml:space="preserve">            RT803</t>
  </si>
  <si>
    <t xml:space="preserve">            RT804</t>
  </si>
  <si>
    <t xml:space="preserve">木工材料试算清单</t>
  </si>
  <si>
    <t xml:space="preserve">规格、级别</t>
  </si>
  <si>
    <t xml:space="preserve">板材</t>
  </si>
  <si>
    <t xml:space="preserve">凤凰山名贵实木指接板</t>
  </si>
  <si>
    <t xml:space="preserve">水曲柳</t>
  </si>
  <si>
    <r>
      <rPr>
        <sz val="9"/>
        <rFont val="宋体"/>
        <family val="0"/>
        <charset val="134"/>
      </rPr>
      <t xml:space="preserve">0.9*4(4.2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柞木</t>
  </si>
  <si>
    <r>
      <rPr>
        <sz val="9"/>
        <rFont val="宋体"/>
        <family val="0"/>
        <charset val="134"/>
      </rPr>
      <t xml:space="preserve">0.9*4(4.2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</t>
    </r>
  </si>
  <si>
    <r>
      <rPr>
        <sz val="9"/>
        <rFont val="宋体"/>
        <family val="0"/>
        <charset val="134"/>
      </rPr>
      <t xml:space="preserve">0.9*4(4.2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级</t>
    </r>
  </si>
  <si>
    <t xml:space="preserve">核桃木</t>
  </si>
  <si>
    <r>
      <rPr>
        <sz val="9"/>
        <rFont val="宋体"/>
        <family val="0"/>
        <charset val="134"/>
      </rPr>
      <t xml:space="preserve">1.22*2.44(1.2*2.4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</t>
    </r>
  </si>
  <si>
    <t xml:space="preserve">樟子松</t>
  </si>
  <si>
    <r>
      <rPr>
        <sz val="9"/>
        <rFont val="宋体"/>
        <family val="0"/>
        <charset val="134"/>
      </rPr>
      <t xml:space="preserve">1.22*2.44(1.2*2.4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B</t>
    </r>
    <r>
      <rPr>
        <sz val="9"/>
        <rFont val="Noto Sans"/>
        <family val="2"/>
      </rPr>
      <t xml:space="preserve">级</t>
    </r>
  </si>
  <si>
    <t xml:space="preserve">吊顶</t>
  </si>
  <si>
    <t xml:space="preserve">星丽宝吊顶</t>
  </si>
  <si>
    <t xml:space="preserve">铝合金覆膜系列 </t>
  </si>
  <si>
    <t xml:space="preserve">平方米</t>
  </si>
  <si>
    <t xml:space="preserve">铝合金进口覆膜系列 </t>
  </si>
  <si>
    <t xml:space="preserve">金属丝绸系列 </t>
  </si>
  <si>
    <t xml:space="preserve">抗氧化钛合金系列 </t>
  </si>
  <si>
    <t xml:space="preserve">铝合金加厚系列 </t>
  </si>
  <si>
    <t xml:space="preserve">抗刮系列 </t>
  </si>
  <si>
    <t xml:space="preserve">抗氧化钛合金系列</t>
  </si>
  <si>
    <t xml:space="preserve">抗氧化钛合金纯色系列 </t>
  </si>
  <si>
    <t xml:space="preserve">装饰覆膜镶条</t>
  </si>
  <si>
    <t xml:space="preserve">装饰抗氧化钛合金纯色镶条 </t>
  </si>
  <si>
    <t xml:space="preserve">吊杆</t>
  </si>
  <si>
    <t xml:space="preserve">定购 轻钢龙骨</t>
  </si>
  <si>
    <t xml:space="preserve">宝斯杰金属吊顶</t>
  </si>
  <si>
    <r>
      <rPr>
        <sz val="9"/>
        <rFont val="宋体"/>
        <family val="0"/>
        <charset val="134"/>
      </rPr>
      <t xml:space="preserve">300*300</t>
    </r>
    <r>
      <rPr>
        <sz val="9"/>
        <rFont val="Noto Sans"/>
        <family val="2"/>
      </rPr>
      <t xml:space="preserve">覆膜系列</t>
    </r>
  </si>
  <si>
    <r>
      <rPr>
        <sz val="9"/>
        <rFont val="Noto Sans"/>
        <family val="2"/>
      </rPr>
      <t xml:space="preserve">珍珠白</t>
    </r>
    <r>
      <rPr>
        <sz val="9"/>
        <rFont val="宋体"/>
        <family val="0"/>
        <charset val="134"/>
      </rPr>
      <t xml:space="preserve">A603</t>
    </r>
    <r>
      <rPr>
        <sz val="9"/>
        <rFont val="Noto Sans"/>
        <family val="2"/>
      </rPr>
      <t xml:space="preserve">天蓝灰布纹黄布纹银灰</t>
    </r>
  </si>
  <si>
    <t xml:space="preserve">烤漆板系列</t>
  </si>
  <si>
    <t xml:space="preserve">银灰</t>
  </si>
  <si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系列</t>
    </r>
    <r>
      <rPr>
        <sz val="9"/>
        <rFont val="宋体"/>
        <family val="0"/>
        <charset val="134"/>
      </rPr>
      <t xml:space="preserve">-LS(</t>
    </r>
    <r>
      <rPr>
        <sz val="9"/>
        <rFont val="Noto Sans"/>
        <family val="2"/>
      </rPr>
      <t xml:space="preserve">覆膜珠光）</t>
    </r>
  </si>
  <si>
    <t xml:space="preserve">珍珠白、银灰、浅绿、天兰、金色、白条纹、蓝布纹、灰布纹、黄布纹、湖水绿、灰暗格、大黄</t>
  </si>
  <si>
    <t xml:space="preserve">荧光灯具 （集成系列）</t>
  </si>
  <si>
    <t xml:space="preserve">台</t>
  </si>
  <si>
    <t xml:space="preserve">换气扇 （集成系列）</t>
  </si>
  <si>
    <t xml:space="preserve">灯加换气扇  （集成系列）</t>
  </si>
  <si>
    <t xml:space="preserve">长灯（集成系列）</t>
  </si>
  <si>
    <t xml:space="preserve">单取暖灯（集成系列）</t>
  </si>
  <si>
    <t xml:space="preserve">三灯取暖（集成系列）</t>
  </si>
  <si>
    <t xml:space="preserve">格栅型三灯取暖（集成系列）</t>
  </si>
  <si>
    <r>
      <rPr>
        <sz val="9"/>
        <rFont val="Noto Sans"/>
        <family val="2"/>
      </rPr>
      <t xml:space="preserve">双灯</t>
    </r>
    <r>
      <rPr>
        <sz val="9"/>
        <rFont val="宋体"/>
        <family val="0"/>
        <charset val="134"/>
      </rPr>
      <t xml:space="preserve">PTC</t>
    </r>
    <r>
      <rPr>
        <sz val="9"/>
        <rFont val="Noto Sans"/>
        <family val="2"/>
      </rPr>
      <t xml:space="preserve">风暖（集成系列）</t>
    </r>
  </si>
  <si>
    <r>
      <rPr>
        <sz val="9"/>
        <rFont val="Noto Sans"/>
        <family val="2"/>
      </rPr>
      <t xml:space="preserve">格栅型双灯</t>
    </r>
    <r>
      <rPr>
        <sz val="9"/>
        <rFont val="宋体"/>
        <family val="0"/>
        <charset val="134"/>
      </rPr>
      <t xml:space="preserve">P TC</t>
    </r>
    <r>
      <rPr>
        <sz val="9"/>
        <rFont val="Noto Sans"/>
        <family val="2"/>
      </rPr>
      <t xml:space="preserve">取暖 （集成系列）</t>
    </r>
  </si>
  <si>
    <r>
      <rPr>
        <sz val="9"/>
        <rFont val="宋体"/>
        <family val="0"/>
        <charset val="134"/>
      </rPr>
      <t xml:space="preserve">PTC</t>
    </r>
    <r>
      <rPr>
        <sz val="9"/>
        <rFont val="Noto Sans"/>
        <family val="2"/>
      </rPr>
      <t xml:space="preserve">风暖（集成系列）</t>
    </r>
  </si>
  <si>
    <r>
      <rPr>
        <sz val="9"/>
        <rFont val="Noto Sans"/>
        <family val="2"/>
      </rPr>
      <t xml:space="preserve">荧光灯具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Noto Sans"/>
        <family val="2"/>
      </rPr>
      <t xml:space="preserve">换气扇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Noto Sans"/>
        <family val="2"/>
      </rPr>
      <t xml:space="preserve">筒灯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Noto Sans"/>
        <family val="2"/>
      </rPr>
      <t xml:space="preserve">单取暖灯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Noto Sans"/>
        <family val="2"/>
      </rPr>
      <t xml:space="preserve">三灯取暖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Noto Sans"/>
        <family val="2"/>
      </rPr>
      <t xml:space="preserve">双灯</t>
    </r>
    <r>
      <rPr>
        <sz val="9"/>
        <rFont val="宋体"/>
        <family val="0"/>
        <charset val="134"/>
      </rPr>
      <t xml:space="preserve">PTC</t>
    </r>
    <r>
      <rPr>
        <sz val="9"/>
        <rFont val="Noto Sans"/>
        <family val="2"/>
      </rPr>
      <t xml:space="preserve">风暖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r>
      <rPr>
        <sz val="9"/>
        <rFont val="宋体"/>
        <family val="0"/>
        <charset val="134"/>
      </rPr>
      <t xml:space="preserve">mp3</t>
    </r>
    <r>
      <rPr>
        <sz val="9"/>
        <rFont val="Noto Sans"/>
        <family val="2"/>
      </rPr>
      <t xml:space="preserve">功放（银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系列）</t>
    </r>
  </si>
  <si>
    <t xml:space="preserve">主龙骨</t>
  </si>
  <si>
    <t xml:space="preserve">吊件</t>
  </si>
  <si>
    <t xml:space="preserve">包含膨胀管、螺杆、螺帽、大吊</t>
  </si>
  <si>
    <r>
      <rPr>
        <sz val="9"/>
        <rFont val="Noto Sans"/>
        <family val="2"/>
      </rPr>
      <t xml:space="preserve">配套修边线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/4</t>
    </r>
    <r>
      <rPr>
        <sz val="9"/>
        <rFont val="Noto Sans"/>
        <family val="2"/>
      </rPr>
      <t xml:space="preserve">米）</t>
    </r>
  </si>
  <si>
    <t xml:space="preserve">珍珠白</t>
  </si>
  <si>
    <r>
      <rPr>
        <sz val="9"/>
        <rFont val="Noto Sans"/>
        <family val="2"/>
      </rPr>
      <t xml:space="preserve">进口金属拉丝</t>
    </r>
    <r>
      <rPr>
        <sz val="9"/>
        <rFont val="宋体"/>
        <family val="0"/>
        <charset val="134"/>
      </rPr>
      <t xml:space="preserve">(150</t>
    </r>
    <r>
      <rPr>
        <sz val="9"/>
        <rFont val="Noto Sans"/>
        <family val="2"/>
      </rPr>
      <t xml:space="preserve">面条扣</t>
    </r>
    <r>
      <rPr>
        <sz val="9"/>
        <rFont val="宋体"/>
        <family val="0"/>
        <charset val="134"/>
      </rPr>
      <t xml:space="preserve">)</t>
    </r>
  </si>
  <si>
    <t xml:space="preserve">地板</t>
  </si>
  <si>
    <t xml:space="preserve">安信地板（实木地板）</t>
  </si>
  <si>
    <t xml:space="preserve">重蚁木</t>
  </si>
  <si>
    <t xml:space="preserve">455*95*18 </t>
  </si>
  <si>
    <t xml:space="preserve">铁苏木</t>
  </si>
  <si>
    <t xml:space="preserve">909*125*18 </t>
  </si>
  <si>
    <t xml:space="preserve">香二翅豆 </t>
  </si>
  <si>
    <t xml:space="preserve">909*95*18</t>
  </si>
  <si>
    <t xml:space="preserve">豪威富地板（实木地板）</t>
  </si>
  <si>
    <t xml:space="preserve">二翅豆</t>
  </si>
  <si>
    <t xml:space="preserve">910*122*18 </t>
  </si>
  <si>
    <t xml:space="preserve">产地：南美洲</t>
  </si>
  <si>
    <t xml:space="preserve">910*122*18</t>
  </si>
  <si>
    <t xml:space="preserve">产地：巴西</t>
  </si>
  <si>
    <t xml:space="preserve">圆盘豆</t>
  </si>
  <si>
    <t xml:space="preserve">产地：非洲</t>
  </si>
  <si>
    <t xml:space="preserve">新科隆地板（复合地板）</t>
  </si>
  <si>
    <t xml:space="preserve">实木型地板强化板系列</t>
  </si>
  <si>
    <t xml:space="preserve">1215*140*12</t>
  </si>
  <si>
    <t xml:space="preserve">多层实木地板系列</t>
  </si>
  <si>
    <t xml:space="preserve">910*126*15</t>
  </si>
  <si>
    <r>
      <rPr>
        <sz val="9"/>
        <rFont val="宋体"/>
        <family val="0"/>
        <charset val="134"/>
      </rPr>
      <t xml:space="preserve">9231</t>
    </r>
    <r>
      <rPr>
        <sz val="9"/>
        <rFont val="Noto Sans"/>
        <family val="2"/>
      </rPr>
      <t xml:space="preserve">孪叶苏木</t>
    </r>
  </si>
  <si>
    <t xml:space="preserve">绒麻面仿实木系列</t>
  </si>
  <si>
    <t xml:space="preserve">1215*192*12</t>
  </si>
  <si>
    <t xml:space="preserve">升佳地板（复合地板）</t>
  </si>
  <si>
    <t xml:space="preserve">柔面哑光</t>
  </si>
  <si>
    <t xml:space="preserve">1285*192*8</t>
  </si>
  <si>
    <r>
      <rPr>
        <sz val="9"/>
        <rFont val="宋体"/>
        <family val="0"/>
        <charset val="134"/>
      </rPr>
      <t xml:space="preserve">V</t>
    </r>
    <r>
      <rPr>
        <sz val="9"/>
        <rFont val="Noto Sans"/>
        <family val="2"/>
      </rPr>
      <t xml:space="preserve">新超实木 </t>
    </r>
  </si>
  <si>
    <t xml:space="preserve">800*122*12</t>
  </si>
  <si>
    <r>
      <rPr>
        <sz val="9"/>
        <rFont val="宋体"/>
        <family val="0"/>
        <charset val="134"/>
      </rPr>
      <t xml:space="preserve">V</t>
    </r>
    <r>
      <rPr>
        <sz val="9"/>
        <rFont val="Noto Sans"/>
        <family val="2"/>
      </rPr>
      <t xml:space="preserve">槽“一拍即合”强化地板</t>
    </r>
  </si>
  <si>
    <t xml:space="preserve"> 1212*123*14.3  </t>
  </si>
  <si>
    <t xml:space="preserve">升佳专用踢脚线</t>
  </si>
  <si>
    <t xml:space="preserve">带转角</t>
  </si>
  <si>
    <t xml:space="preserve">普通的踢脚线</t>
  </si>
  <si>
    <t xml:space="preserve">没转角的</t>
  </si>
  <si>
    <t xml:space="preserve">木纹扣条   </t>
  </si>
  <si>
    <r>
      <rPr>
        <sz val="9"/>
        <rFont val="Noto Sans"/>
        <family val="2"/>
      </rPr>
      <t xml:space="preserve">普通标准门在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公分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公分之间</t>
    </r>
  </si>
  <si>
    <t xml:space="preserve">门</t>
  </si>
  <si>
    <t xml:space="preserve">地板辅料</t>
  </si>
  <si>
    <t xml:space="preserve">新科隆铺垫宝</t>
  </si>
  <si>
    <t xml:space="preserve">10MM  </t>
  </si>
  <si>
    <t xml:space="preserve">15MM </t>
  </si>
  <si>
    <t xml:space="preserve">20MM </t>
  </si>
  <si>
    <t xml:space="preserve">25MM</t>
  </si>
  <si>
    <t xml:space="preserve">30MM</t>
  </si>
  <si>
    <t xml:space="preserve">40MM</t>
  </si>
  <si>
    <t xml:space="preserve">艺王模压套装门</t>
  </si>
  <si>
    <t xml:space="preserve">凹凸板系列  </t>
  </si>
  <si>
    <r>
      <rPr>
        <sz val="9"/>
        <rFont val="Noto Sans"/>
        <family val="2"/>
      </rPr>
      <t xml:space="preserve">厅直文、内山纹  宽到</t>
    </r>
    <r>
      <rPr>
        <sz val="9"/>
        <rFont val="Times New Roman"/>
        <family val="1"/>
      </rPr>
      <t xml:space="preserve">870CM</t>
    </r>
    <r>
      <rPr>
        <sz val="9"/>
        <rFont val="Noto Sans"/>
        <family val="2"/>
      </rPr>
      <t xml:space="preserve">高</t>
    </r>
    <r>
      <rPr>
        <sz val="9"/>
        <rFont val="Times New Roman"/>
        <family val="1"/>
      </rPr>
      <t xml:space="preserve">2150CM</t>
    </r>
  </si>
  <si>
    <t xml:space="preserve">扇</t>
  </si>
  <si>
    <t xml:space="preserve">彩色半球系列    </t>
  </si>
  <si>
    <t xml:space="preserve">直纹、花纹、光面任选</t>
  </si>
  <si>
    <t xml:space="preserve">风尚房门系列  </t>
  </si>
  <si>
    <r>
      <rPr>
        <sz val="9"/>
        <rFont val="Noto Sans"/>
        <family val="2"/>
      </rPr>
      <t xml:space="preserve">直纹、花纹、光面任选  长方形方块为平板线凸出表面、方块也可做玻璃、普通玻璃任选（加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元）</t>
    </r>
  </si>
  <si>
    <t xml:space="preserve">玻璃系列  </t>
  </si>
  <si>
    <r>
      <rPr>
        <sz val="9"/>
        <rFont val="Noto Sans"/>
        <family val="2"/>
      </rPr>
      <t xml:space="preserve">厅直文、内山纹  可文翠上改玻璃、普通任选（加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元）样玻彩晶（加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）    </t>
    </r>
  </si>
  <si>
    <t xml:space="preserve">升佳木门套装门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合一分体式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油漆套装门</t>
    </r>
  </si>
  <si>
    <r>
      <rPr>
        <sz val="9"/>
        <rFont val="Noto Sans"/>
        <family val="2"/>
      </rPr>
      <t xml:space="preserve">墙厚</t>
    </r>
    <r>
      <rPr>
        <sz val="9"/>
        <rFont val="宋体"/>
        <family val="0"/>
        <charset val="134"/>
      </rPr>
      <t xml:space="preserve">&gt;250MM,</t>
    </r>
    <r>
      <rPr>
        <sz val="9"/>
        <rFont val="Noto Sans"/>
        <family val="2"/>
      </rPr>
      <t xml:space="preserve">另加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移门套装门每套另加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</t>
    </r>
  </si>
  <si>
    <t xml:space="preserve">红胡桃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升级版油漆套装门—静音设计系统</t>
    </r>
  </si>
  <si>
    <r>
      <rPr>
        <sz val="9"/>
        <rFont val="Noto Sans"/>
        <family val="2"/>
      </rPr>
      <t xml:space="preserve">墙厚</t>
    </r>
    <r>
      <rPr>
        <sz val="9"/>
        <rFont val="宋体"/>
        <family val="0"/>
        <charset val="134"/>
      </rPr>
      <t xml:space="preserve">&gt;250MM,</t>
    </r>
    <r>
      <rPr>
        <sz val="9"/>
        <rFont val="Noto Sans"/>
        <family val="2"/>
      </rPr>
      <t xml:space="preserve">另加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移门套装门另加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元</t>
    </r>
  </si>
  <si>
    <t xml:space="preserve">全实木系列</t>
  </si>
  <si>
    <r>
      <rPr>
        <sz val="9"/>
        <rFont val="Noto Sans"/>
        <family val="2"/>
      </rPr>
      <t xml:space="preserve">墙厚</t>
    </r>
    <r>
      <rPr>
        <sz val="9"/>
        <rFont val="宋体"/>
        <family val="0"/>
        <charset val="134"/>
      </rPr>
      <t xml:space="preserve">&gt;250MM,</t>
    </r>
    <r>
      <rPr>
        <sz val="9"/>
        <rFont val="Noto Sans"/>
        <family val="2"/>
      </rPr>
      <t xml:space="preserve">另加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移门套装门另加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．门扇开空另加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、玻璃价格另计，防撞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</t>
    </r>
  </si>
  <si>
    <t xml:space="preserve">橡木颜色可自选</t>
  </si>
  <si>
    <t xml:space="preserve">西飞优比诺生态门</t>
  </si>
  <si>
    <t xml:space="preserve">原生态极至系列</t>
  </si>
  <si>
    <t xml:space="preserve">MY13-15</t>
  </si>
  <si>
    <t xml:space="preserve">威尼斯月桥系列</t>
  </si>
  <si>
    <t xml:space="preserve">MX3-10</t>
  </si>
  <si>
    <t xml:space="preserve">爱情海系列</t>
  </si>
  <si>
    <t xml:space="preserve">MF8-8</t>
  </si>
  <si>
    <t xml:space="preserve">套 </t>
  </si>
  <si>
    <t xml:space="preserve">米兰晨曦系列</t>
  </si>
  <si>
    <t xml:space="preserve">MB1-0</t>
  </si>
  <si>
    <t xml:space="preserve">实木贴脚线</t>
  </si>
  <si>
    <t xml:space="preserve">实木</t>
  </si>
  <si>
    <t xml:space="preserve">移门</t>
  </si>
  <si>
    <t xml:space="preserve">普吉尼移门柜体</t>
  </si>
  <si>
    <t xml:space="preserve">滑动门系列</t>
  </si>
  <si>
    <r>
      <rPr>
        <sz val="9"/>
        <rFont val="Noto Sans"/>
        <family val="2"/>
      </rPr>
      <t xml:space="preserve">太空银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平玻</t>
    </r>
  </si>
  <si>
    <r>
      <rPr>
        <sz val="9"/>
        <rFont val="Noto Sans"/>
        <family val="2"/>
      </rPr>
      <t xml:space="preserve">板材厚度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㎝</t>
    </r>
  </si>
  <si>
    <t xml:space="preserve">白色条纹</t>
  </si>
  <si>
    <t xml:space="preserve">超辰移门</t>
  </si>
  <si>
    <t xml:space="preserve">整块白玻  </t>
  </si>
  <si>
    <t xml:space="preserve">白玻分格</t>
  </si>
  <si>
    <t xml:space="preserve">玉砂整块 </t>
  </si>
  <si>
    <t xml:space="preserve">阳台窗</t>
  </si>
  <si>
    <t xml:space="preserve">海螺塑钢窗</t>
  </si>
  <si>
    <r>
      <rPr>
        <sz val="10"/>
        <rFont val="Noto Sans"/>
        <family val="2"/>
      </rPr>
      <t xml:space="preserve">海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系</t>
    </r>
  </si>
  <si>
    <t xml:space="preserve">单玻</t>
  </si>
  <si>
    <t xml:space="preserve">平方</t>
  </si>
  <si>
    <t xml:space="preserve">中空</t>
  </si>
  <si>
    <r>
      <rPr>
        <sz val="9"/>
        <rFont val="Noto Sans"/>
        <family val="2"/>
      </rPr>
      <t xml:space="preserve">海螺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推拉系</t>
    </r>
    <r>
      <rPr>
        <sz val="9"/>
        <rFont val="宋体"/>
        <family val="0"/>
        <charset val="134"/>
      </rPr>
      <t xml:space="preserve">(88</t>
    </r>
    <r>
      <rPr>
        <sz val="9"/>
        <rFont val="Noto Sans"/>
        <family val="2"/>
      </rPr>
      <t xml:space="preserve">扇</t>
    </r>
    <r>
      <rPr>
        <sz val="9"/>
        <rFont val="宋体"/>
        <family val="0"/>
        <charset val="134"/>
      </rPr>
      <t xml:space="preserve">)</t>
    </r>
  </si>
  <si>
    <t xml:space="preserve">M2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（小纱料）纱窗灰色防火纱</t>
    </r>
  </si>
  <si>
    <t xml:space="preserve">万向转角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度转角</t>
    </r>
  </si>
  <si>
    <t xml:space="preserve">冯辉无框阳台窗</t>
  </si>
  <si>
    <t xml:space="preserve">冯辉无框阳台</t>
  </si>
  <si>
    <t xml:space="preserve">冯辉有框阳台窗</t>
  </si>
  <si>
    <t xml:space="preserve">冯辉阳光房系列</t>
  </si>
  <si>
    <t xml:space="preserve">冯辉纱窗</t>
  </si>
  <si>
    <t xml:space="preserve">橱柜</t>
  </si>
  <si>
    <r>
      <rPr>
        <sz val="12"/>
        <rFont val="Noto Sans"/>
        <family val="2"/>
      </rPr>
      <t xml:space="preserve">爱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法拉第橱柜</t>
    </r>
  </si>
  <si>
    <t xml:space="preserve">上柜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门</t>
    </r>
    <r>
      <rPr>
        <sz val="9"/>
        <rFont val="宋体"/>
        <family val="0"/>
        <charset val="134"/>
      </rPr>
      <t xml:space="preserve">)320mm*510mm</t>
    </r>
  </si>
  <si>
    <t xml:space="preserve">延米</t>
  </si>
  <si>
    <t xml:space="preserve">下柜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门</t>
    </r>
    <r>
      <rPr>
        <sz val="9"/>
        <rFont val="宋体"/>
        <family val="0"/>
        <charset val="134"/>
      </rPr>
      <t xml:space="preserve">)580mm*800mm(</t>
    </r>
    <r>
      <rPr>
        <sz val="9"/>
        <rFont val="Noto Sans"/>
        <family val="2"/>
      </rPr>
      <t xml:space="preserve">含调整脚和台面</t>
    </r>
    <r>
      <rPr>
        <sz val="9"/>
        <rFont val="宋体"/>
        <family val="0"/>
        <charset val="134"/>
      </rPr>
      <t xml:space="preserve">)</t>
    </r>
  </si>
  <si>
    <t xml:space="preserve">半高柜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门</t>
    </r>
    <r>
      <rPr>
        <sz val="9"/>
        <rFont val="宋体"/>
        <family val="0"/>
        <charset val="134"/>
      </rPr>
      <t xml:space="preserve">)580mm*1500mm(</t>
    </r>
    <r>
      <rPr>
        <sz val="9"/>
        <rFont val="Noto Sans"/>
        <family val="2"/>
      </rPr>
      <t xml:space="preserve">不含调整脚及台面</t>
    </r>
    <r>
      <rPr>
        <sz val="9"/>
        <rFont val="宋体"/>
        <family val="0"/>
        <charset val="134"/>
      </rPr>
      <t xml:space="preserve">)</t>
    </r>
  </si>
  <si>
    <t xml:space="preserve">大立柜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门</t>
    </r>
    <r>
      <rPr>
        <sz val="9"/>
        <rFont val="宋体"/>
        <family val="0"/>
        <charset val="134"/>
      </rPr>
      <t xml:space="preserve">)580mm*2200mm(</t>
    </r>
    <r>
      <rPr>
        <sz val="9"/>
        <rFont val="Noto Sans"/>
        <family val="2"/>
      </rPr>
      <t xml:space="preserve">不含调整脚及台面</t>
    </r>
    <r>
      <rPr>
        <sz val="9"/>
        <rFont val="宋体"/>
        <family val="0"/>
        <charset val="134"/>
      </rPr>
      <t xml:space="preserve">)</t>
    </r>
  </si>
  <si>
    <t xml:space="preserve">台 面</t>
  </si>
  <si>
    <r>
      <rPr>
        <sz val="9"/>
        <rFont val="Noto Sans"/>
        <family val="2"/>
      </rPr>
      <t xml:space="preserve">爱家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奥地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防潮板台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38mm,</t>
    </r>
    <r>
      <rPr>
        <sz val="9"/>
        <rFont val="Noto Sans"/>
        <family val="2"/>
      </rPr>
      <t xml:space="preserve">含后挡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封头</t>
    </r>
    <r>
      <rPr>
        <sz val="9"/>
        <rFont val="宋体"/>
        <family val="0"/>
        <charset val="134"/>
      </rPr>
      <t xml:space="preserve">.)</t>
    </r>
  </si>
  <si>
    <t xml:space="preserve">新春优惠</t>
  </si>
  <si>
    <r>
      <rPr>
        <sz val="10"/>
        <rFont val="Noto Sans"/>
        <family val="2"/>
      </rPr>
      <t xml:space="preserve">德式高光膜压、</t>
    </r>
    <r>
      <rPr>
        <sz val="10"/>
        <rFont val="Times New Roman"/>
        <family val="1"/>
      </rPr>
      <t xml:space="preserve">UV</t>
    </r>
    <r>
      <rPr>
        <sz val="10"/>
        <rFont val="Noto Sans"/>
        <family val="2"/>
      </rPr>
      <t xml:space="preserve">高光、意大利工艺门</t>
    </r>
  </si>
  <si>
    <t xml:space="preserve">上下柜</t>
  </si>
  <si>
    <t xml:space="preserve">买下柜，送下柜范围标准内的上柜</t>
  </si>
  <si>
    <t xml:space="preserve">电典雅烤漆、全进口双饰面板系列</t>
  </si>
  <si>
    <t xml:space="preserve">奥斯得利橱柜</t>
  </si>
  <si>
    <t xml:space="preserve">古典怀情（实木）</t>
  </si>
  <si>
    <t xml:space="preserve">570*680</t>
  </si>
  <si>
    <t xml:space="preserve">地柜</t>
  </si>
  <si>
    <t xml:space="preserve">350*700</t>
  </si>
  <si>
    <t xml:space="preserve">吊柜</t>
  </si>
  <si>
    <t xml:space="preserve">巴罗比（膜压）</t>
  </si>
  <si>
    <t xml:space="preserve">罗曼蒂克（烤漆）</t>
  </si>
  <si>
    <t xml:space="preserve">门：五金</t>
  </si>
  <si>
    <t xml:space="preserve">斯力高锁具卫浴五金</t>
  </si>
  <si>
    <t xml:space="preserve">斯力高不锈钢门锁系列</t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系列 单舌房门锁</t>
    </r>
  </si>
  <si>
    <t xml:space="preserve">把</t>
  </si>
  <si>
    <t xml:space="preserve">斯力高镁铝门锁系列</t>
  </si>
  <si>
    <t xml:space="preserve">化妆镜系列</t>
  </si>
  <si>
    <t xml:space="preserve">化妆镜</t>
  </si>
  <si>
    <t xml:space="preserve">面</t>
  </si>
  <si>
    <t xml:space="preserve">不锈钢卫浴五金</t>
  </si>
  <si>
    <t xml:space="preserve">晾衣绳弧面</t>
  </si>
  <si>
    <t xml:space="preserve">不锈钢新衣钩系列</t>
  </si>
  <si>
    <t xml:space="preserve">单衣钩</t>
  </si>
  <si>
    <t xml:space="preserve">不锈钢防火门五金</t>
  </si>
  <si>
    <t xml:space="preserve">半圆门顶</t>
  </si>
  <si>
    <t xml:space="preserve">铜地漏系列</t>
  </si>
  <si>
    <t xml:space="preserve">铜地漏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</t>
    </r>
  </si>
  <si>
    <t xml:space="preserve">（铜）轴承合页系列</t>
  </si>
  <si>
    <t xml:space="preserve">2543-2BB*11</t>
  </si>
  <si>
    <t xml:space="preserve">付</t>
  </si>
  <si>
    <t xml:space="preserve">楼梯</t>
  </si>
  <si>
    <t xml:space="preserve">皇鼎楼梯</t>
  </si>
  <si>
    <t xml:space="preserve">HD0014</t>
  </si>
  <si>
    <t xml:space="preserve">捷登楼梯</t>
  </si>
  <si>
    <t xml:space="preserve">钢木结构</t>
  </si>
  <si>
    <r>
      <rPr>
        <sz val="9"/>
        <rFont val="Noto Sans"/>
        <family val="2"/>
      </rPr>
      <t xml:space="preserve">标准步</t>
    </r>
    <r>
      <rPr>
        <sz val="9"/>
        <rFont val="宋体"/>
        <family val="0"/>
        <charset val="134"/>
      </rPr>
      <t xml:space="preserve">13+1</t>
    </r>
    <r>
      <rPr>
        <sz val="9"/>
        <rFont val="Noto Sans"/>
        <family val="2"/>
      </rPr>
      <t xml:space="preserve">，弯头、扶手均实木</t>
    </r>
  </si>
  <si>
    <t xml:space="preserve">油漆工材料试算清单</t>
  </si>
  <si>
    <t xml:space="preserve">型号</t>
  </si>
  <si>
    <t xml:space="preserve">主材料</t>
  </si>
  <si>
    <t xml:space="preserve">乳胶漆底漆</t>
  </si>
  <si>
    <t xml:space="preserve">5L</t>
  </si>
  <si>
    <t xml:space="preserve">多乐士</t>
  </si>
  <si>
    <r>
      <rPr>
        <sz val="9"/>
        <rFont val="Noto Sans"/>
        <family val="2"/>
      </rPr>
      <t xml:space="preserve">幻色家底漆</t>
    </r>
    <r>
      <rPr>
        <sz val="9"/>
        <rFont val="宋体"/>
        <family val="0"/>
        <charset val="134"/>
      </rPr>
      <t xml:space="preserve">A914-65965</t>
    </r>
  </si>
  <si>
    <t xml:space="preserve">桶</t>
  </si>
  <si>
    <t xml:space="preserve">乳胶漆面漆</t>
  </si>
  <si>
    <t xml:space="preserve">立邦</t>
  </si>
  <si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亚光乳胶漆</t>
    </r>
  </si>
  <si>
    <t xml:space="preserve">听</t>
  </si>
  <si>
    <t xml:space="preserve">免费喷涂</t>
  </si>
  <si>
    <t xml:space="preserve">乳胶漆内墙面漆</t>
  </si>
  <si>
    <t xml:space="preserve">家丽安净味</t>
  </si>
  <si>
    <t xml:space="preserve">4.5L</t>
  </si>
  <si>
    <r>
      <rPr>
        <sz val="9"/>
        <rFont val="宋体"/>
        <family val="0"/>
        <charset val="134"/>
      </rPr>
      <t xml:space="preserve">B4-NPZ-02</t>
    </r>
    <r>
      <rPr>
        <sz val="9"/>
        <rFont val="Noto Sans"/>
        <family val="2"/>
      </rPr>
      <t xml:space="preserve">亚光</t>
    </r>
  </si>
  <si>
    <t xml:space="preserve">乳胶漆外墙面漆</t>
  </si>
  <si>
    <r>
      <rPr>
        <sz val="9"/>
        <rFont val="Noto Sans"/>
        <family val="2"/>
      </rPr>
      <t xml:space="preserve">多乐士利登外墙</t>
    </r>
    <r>
      <rPr>
        <sz val="9"/>
        <rFont val="宋体"/>
        <family val="0"/>
        <charset val="134"/>
      </rPr>
      <t xml:space="preserve">A920</t>
    </r>
  </si>
  <si>
    <r>
      <rPr>
        <sz val="9"/>
        <rFont val="宋体"/>
        <family val="0"/>
        <charset val="134"/>
      </rPr>
      <t xml:space="preserve">A4-NPZ-O2</t>
    </r>
    <r>
      <rPr>
        <sz val="9"/>
        <rFont val="Noto Sans"/>
        <family val="2"/>
      </rPr>
      <t xml:space="preserve">亚光</t>
    </r>
  </si>
  <si>
    <t xml:space="preserve">木器漆系列</t>
  </si>
  <si>
    <t xml:space="preserve">5kg</t>
  </si>
  <si>
    <t xml:space="preserve">强效抗划木器清漆底漆</t>
  </si>
  <si>
    <r>
      <rPr>
        <sz val="9"/>
        <rFont val="Noto Sans"/>
        <family val="2"/>
      </rPr>
      <t xml:space="preserve">欧然</t>
    </r>
    <r>
      <rPr>
        <sz val="9"/>
        <rFont val="宋体"/>
        <family val="0"/>
        <charset val="134"/>
      </rPr>
      <t xml:space="preserve">AURO</t>
    </r>
    <r>
      <rPr>
        <sz val="9"/>
        <rFont val="Noto Sans"/>
        <family val="2"/>
      </rPr>
      <t xml:space="preserve">全天然净化空气涂料</t>
    </r>
  </si>
  <si>
    <t xml:space="preserve">10L</t>
  </si>
  <si>
    <r>
      <rPr>
        <sz val="12"/>
        <rFont val="Noto Sans"/>
        <family val="2"/>
      </rPr>
      <t xml:space="preserve">欧然</t>
    </r>
    <r>
      <rPr>
        <sz val="12"/>
        <rFont val="宋体"/>
        <family val="0"/>
        <charset val="134"/>
      </rPr>
      <t xml:space="preserve">AURO</t>
    </r>
    <r>
      <rPr>
        <sz val="12"/>
        <rFont val="Noto Sans"/>
        <family val="2"/>
      </rPr>
      <t xml:space="preserve">墙面漆</t>
    </r>
  </si>
  <si>
    <r>
      <rPr>
        <sz val="9"/>
        <rFont val="宋体"/>
        <family val="0"/>
        <charset val="134"/>
      </rPr>
      <t xml:space="preserve">328  </t>
    </r>
    <r>
      <rPr>
        <sz val="9"/>
        <rFont val="Noto Sans"/>
        <family val="2"/>
      </rPr>
      <t xml:space="preserve">白色</t>
    </r>
  </si>
  <si>
    <t xml:space="preserve">辅料</t>
  </si>
  <si>
    <r>
      <rPr>
        <sz val="9"/>
        <rFont val="Noto Sans"/>
        <family val="2"/>
      </rPr>
      <t xml:space="preserve">天然植物板材无毒胶</t>
    </r>
    <r>
      <rPr>
        <sz val="9"/>
        <rFont val="宋体"/>
        <family val="0"/>
        <charset val="134"/>
      </rPr>
      <t xml:space="preserve">LW101</t>
    </r>
  </si>
  <si>
    <t xml:space="preserve">绿蛙胶水</t>
  </si>
  <si>
    <r>
      <rPr>
        <sz val="9"/>
        <rFont val="Noto Sans"/>
        <family val="2"/>
      </rPr>
      <t xml:space="preserve">中南无甲醛</t>
    </r>
    <r>
      <rPr>
        <sz val="9"/>
        <rFont val="宋体"/>
        <family val="0"/>
        <charset val="134"/>
      </rPr>
      <t xml:space="preserve">801</t>
    </r>
    <r>
      <rPr>
        <sz val="9"/>
        <rFont val="Noto Sans"/>
        <family val="2"/>
      </rPr>
      <t xml:space="preserve">建筑用胶</t>
    </r>
  </si>
  <si>
    <t xml:space="preserve">20KG</t>
  </si>
  <si>
    <t xml:space="preserve">杂牌</t>
  </si>
  <si>
    <t xml:space="preserve">白胶</t>
  </si>
  <si>
    <t xml:space="preserve">4KG</t>
  </si>
  <si>
    <t xml:space="preserve">三合一熟胶粉</t>
  </si>
  <si>
    <r>
      <rPr>
        <sz val="9"/>
        <rFont val="Times New Roman"/>
        <family val="1"/>
      </rPr>
      <t xml:space="preserve">360</t>
    </r>
    <r>
      <rPr>
        <sz val="9"/>
        <rFont val="Noto Sans"/>
        <family val="2"/>
      </rPr>
      <t xml:space="preserve">克</t>
    </r>
  </si>
  <si>
    <t xml:space="preserve">包</t>
  </si>
  <si>
    <t xml:space="preserve">工具</t>
  </si>
  <si>
    <t xml:space="preserve">灰尘刷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寸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寸</t>
    </r>
  </si>
  <si>
    <t xml:space="preserve">钢批</t>
  </si>
  <si>
    <t xml:space="preserve">中</t>
  </si>
  <si>
    <t xml:space="preserve">羊毛刷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寸</t>
    </r>
  </si>
  <si>
    <t xml:space="preserve">丹皇</t>
  </si>
  <si>
    <t xml:space="preserve">（漆铲）油灰刀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寸</t>
    </r>
  </si>
  <si>
    <t xml:space="preserve">金飞</t>
  </si>
  <si>
    <t xml:space="preserve">刀片</t>
  </si>
  <si>
    <t xml:space="preserve">福达</t>
  </si>
  <si>
    <t xml:space="preserve">盒</t>
  </si>
  <si>
    <t xml:space="preserve">细无死角滚桶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寸</t>
    </r>
  </si>
  <si>
    <t xml:space="preserve">软装材料试算清单</t>
  </si>
  <si>
    <t xml:space="preserve">物件名称、系列</t>
  </si>
  <si>
    <t xml:space="preserve">种类、型号</t>
  </si>
  <si>
    <t xml:space="preserve">版式家具</t>
  </si>
  <si>
    <r>
      <rPr>
        <sz val="12"/>
        <rFont val="宋体"/>
        <family val="0"/>
        <charset val="134"/>
      </rPr>
      <t xml:space="preserve">B&amp;E</t>
    </r>
    <r>
      <rPr>
        <sz val="12"/>
        <rFont val="Noto Sans"/>
        <family val="2"/>
      </rPr>
      <t xml:space="preserve">百宜家居数字化家具定制</t>
    </r>
  </si>
  <si>
    <t xml:space="preserve">沙发      软体空间系列</t>
  </si>
  <si>
    <r>
      <rPr>
        <sz val="9"/>
        <rFont val="Noto Sans"/>
        <family val="2"/>
      </rPr>
      <t xml:space="preserve">单人沙发</t>
    </r>
    <r>
      <rPr>
        <sz val="9"/>
        <rFont val="宋体"/>
        <family val="0"/>
        <charset val="134"/>
      </rPr>
      <t xml:space="preserve">SF101</t>
    </r>
  </si>
  <si>
    <t xml:space="preserve">W650*D1000*H700</t>
  </si>
  <si>
    <t xml:space="preserve">件</t>
  </si>
  <si>
    <r>
      <rPr>
        <sz val="9"/>
        <rFont val="Noto Sans"/>
        <family val="2"/>
      </rPr>
      <t xml:space="preserve">双人沙发</t>
    </r>
    <r>
      <rPr>
        <sz val="9"/>
        <rFont val="宋体"/>
        <family val="0"/>
        <charset val="134"/>
      </rPr>
      <t xml:space="preserve">SF201</t>
    </r>
  </si>
  <si>
    <t xml:space="preserve">W1600*D900*H680</t>
  </si>
  <si>
    <r>
      <rPr>
        <sz val="9"/>
        <rFont val="Noto Sans"/>
        <family val="2"/>
      </rPr>
      <t xml:space="preserve">布艺沙发</t>
    </r>
    <r>
      <rPr>
        <sz val="9"/>
        <rFont val="宋体"/>
        <family val="0"/>
        <charset val="134"/>
      </rPr>
      <t xml:space="preserve">SF501</t>
    </r>
  </si>
  <si>
    <t xml:space="preserve">W3080*D1000*H580</t>
  </si>
  <si>
    <r>
      <rPr>
        <sz val="9"/>
        <rFont val="Noto Sans"/>
        <family val="2"/>
      </rPr>
      <t xml:space="preserve">双人沙发床</t>
    </r>
    <r>
      <rPr>
        <sz val="9"/>
        <rFont val="宋体"/>
        <family val="0"/>
        <charset val="134"/>
      </rPr>
      <t xml:space="preserve">FS801</t>
    </r>
  </si>
  <si>
    <t xml:space="preserve">W1200*D900*H700</t>
  </si>
  <si>
    <t xml:space="preserve">件 </t>
  </si>
  <si>
    <r>
      <rPr>
        <sz val="9"/>
        <rFont val="Noto Sans"/>
        <family val="2"/>
      </rPr>
      <t xml:space="preserve">转角沙发</t>
    </r>
    <r>
      <rPr>
        <sz val="9"/>
        <rFont val="宋体"/>
        <family val="0"/>
        <charset val="134"/>
      </rPr>
      <t xml:space="preserve">CS113</t>
    </r>
  </si>
  <si>
    <t xml:space="preserve">W2000*D900*H550</t>
  </si>
  <si>
    <t xml:space="preserve">茶几      思维积木系列</t>
  </si>
  <si>
    <t xml:space="preserve">KT326 </t>
  </si>
  <si>
    <t xml:space="preserve">W900*D900*H250</t>
  </si>
  <si>
    <t xml:space="preserve">KT301</t>
  </si>
  <si>
    <t xml:space="preserve">E600*D600*H150</t>
  </si>
  <si>
    <t xml:space="preserve">         情迷黑橡系列</t>
  </si>
  <si>
    <r>
      <rPr>
        <sz val="9"/>
        <rFont val="宋体"/>
        <family val="0"/>
        <charset val="134"/>
      </rPr>
      <t xml:space="preserve">TT12 </t>
    </r>
    <r>
      <rPr>
        <sz val="9"/>
        <rFont val="Noto Sans"/>
        <family val="2"/>
      </rPr>
      <t xml:space="preserve">三聚氰胺黑橡木  </t>
    </r>
  </si>
  <si>
    <t xml:space="preserve">W900*D900*H380</t>
  </si>
  <si>
    <r>
      <rPr>
        <sz val="9"/>
        <rFont val="宋体"/>
        <family val="0"/>
        <charset val="134"/>
      </rPr>
      <t xml:space="preserve">TT30 </t>
    </r>
    <r>
      <rPr>
        <sz val="9"/>
        <rFont val="Noto Sans"/>
        <family val="2"/>
      </rPr>
      <t xml:space="preserve">黑橡木实木贴皮 </t>
    </r>
  </si>
  <si>
    <t xml:space="preserve">W1200/450*D480/480*H300/450</t>
  </si>
  <si>
    <r>
      <rPr>
        <sz val="9"/>
        <rFont val="Noto Sans"/>
        <family val="2"/>
      </rPr>
      <t xml:space="preserve">边几</t>
    </r>
    <r>
      <rPr>
        <sz val="9"/>
        <rFont val="宋体"/>
        <family val="0"/>
        <charset val="134"/>
      </rPr>
      <t xml:space="preserve">ST08</t>
    </r>
  </si>
  <si>
    <t xml:space="preserve">W500*D500*H500</t>
  </si>
  <si>
    <t xml:space="preserve">床        软体空间系列</t>
  </si>
  <si>
    <r>
      <rPr>
        <sz val="9"/>
        <rFont val="Noto Sans"/>
        <family val="2"/>
      </rPr>
      <t xml:space="preserve">沙发床</t>
    </r>
    <r>
      <rPr>
        <sz val="9"/>
        <rFont val="宋体"/>
        <family val="0"/>
        <charset val="134"/>
      </rPr>
      <t xml:space="preserve">SE15</t>
    </r>
  </si>
  <si>
    <t xml:space="preserve">W2700*L2200*H750</t>
  </si>
  <si>
    <r>
      <rPr>
        <sz val="9"/>
        <rFont val="Noto Sans"/>
        <family val="2"/>
      </rPr>
      <t xml:space="preserve">软包床</t>
    </r>
    <r>
      <rPr>
        <sz val="9"/>
        <rFont val="宋体"/>
        <family val="0"/>
        <charset val="134"/>
      </rPr>
      <t xml:space="preserve">WS101</t>
    </r>
  </si>
  <si>
    <r>
      <rPr>
        <sz val="9"/>
        <rFont val="宋体"/>
        <family val="0"/>
        <charset val="134"/>
      </rPr>
      <t xml:space="preserve">W1800*L2000*850 </t>
    </r>
    <r>
      <rPr>
        <sz val="9"/>
        <rFont val="Noto Sans"/>
        <family val="2"/>
      </rPr>
      <t xml:space="preserve">赠送床头柜</t>
    </r>
    <r>
      <rPr>
        <sz val="9"/>
        <rFont val="宋体"/>
        <family val="0"/>
        <charset val="134"/>
      </rPr>
      <t xml:space="preserve">W500</t>
    </r>
  </si>
  <si>
    <t xml:space="preserve">         思维积木系列</t>
  </si>
  <si>
    <r>
      <rPr>
        <sz val="9"/>
        <rFont val="Noto Sans"/>
        <family val="2"/>
      </rPr>
      <t xml:space="preserve">单人床</t>
    </r>
    <r>
      <rPr>
        <sz val="9"/>
        <rFont val="宋体"/>
        <family val="0"/>
        <charset val="134"/>
      </rPr>
      <t xml:space="preserve">PB91</t>
    </r>
  </si>
  <si>
    <t xml:space="preserve">W1200*L1900*H700</t>
  </si>
  <si>
    <r>
      <rPr>
        <sz val="9"/>
        <rFont val="Noto Sans"/>
        <family val="2"/>
      </rPr>
      <t xml:space="preserve">双人床</t>
    </r>
    <r>
      <rPr>
        <sz val="9"/>
        <rFont val="宋体"/>
        <family val="0"/>
        <charset val="134"/>
      </rPr>
      <t xml:space="preserve">PB28</t>
    </r>
  </si>
  <si>
    <t xml:space="preserve">W1500*L1900*H300</t>
  </si>
  <si>
    <t xml:space="preserve">S108  </t>
  </si>
  <si>
    <t xml:space="preserve">W230*D300*H230</t>
  </si>
  <si>
    <t xml:space="preserve">S156</t>
  </si>
  <si>
    <t xml:space="preserve">W500*D300*H1800</t>
  </si>
  <si>
    <t xml:space="preserve">S138 </t>
  </si>
  <si>
    <t xml:space="preserve">W1000*D300*H1600 </t>
  </si>
  <si>
    <t xml:space="preserve">          情迷黑橡系列</t>
  </si>
  <si>
    <r>
      <rPr>
        <sz val="9"/>
        <rFont val="Noto Sans"/>
        <family val="2"/>
      </rPr>
      <t xml:space="preserve">双人床</t>
    </r>
    <r>
      <rPr>
        <sz val="9"/>
        <rFont val="宋体"/>
        <family val="0"/>
        <charset val="134"/>
      </rPr>
      <t xml:space="preserve">PB44</t>
    </r>
  </si>
  <si>
    <t xml:space="preserve">W1500*L1900*H800</t>
  </si>
  <si>
    <t xml:space="preserve">床头柜</t>
  </si>
  <si>
    <r>
      <rPr>
        <sz val="9"/>
        <rFont val="Noto Sans"/>
        <family val="2"/>
      </rPr>
      <t xml:space="preserve">床头柜</t>
    </r>
    <r>
      <rPr>
        <sz val="9"/>
        <rFont val="宋体"/>
        <family val="0"/>
        <charset val="134"/>
      </rPr>
      <t xml:space="preserve">NS46 </t>
    </r>
    <r>
      <rPr>
        <sz val="9"/>
        <rFont val="Noto Sans"/>
        <family val="2"/>
      </rPr>
      <t xml:space="preserve">黑橡木实木贴皮</t>
    </r>
  </si>
  <si>
    <t xml:space="preserve">W530*D400*H400</t>
  </si>
  <si>
    <t xml:space="preserve">电视柜    情迷黑橡系列</t>
  </si>
  <si>
    <r>
      <rPr>
        <sz val="9"/>
        <rFont val="宋体"/>
        <family val="0"/>
        <charset val="134"/>
      </rPr>
      <t xml:space="preserve">KT205 </t>
    </r>
    <r>
      <rPr>
        <sz val="9"/>
        <rFont val="Noto Sans"/>
        <family val="2"/>
      </rPr>
      <t xml:space="preserve">黑橡木实木贴皮</t>
    </r>
  </si>
  <si>
    <t xml:space="preserve">W990*D480*H570</t>
  </si>
  <si>
    <r>
      <rPr>
        <sz val="9"/>
        <rFont val="宋体"/>
        <family val="0"/>
        <charset val="134"/>
      </rPr>
      <t xml:space="preserve">TC25 </t>
    </r>
    <r>
      <rPr>
        <sz val="9"/>
        <rFont val="Noto Sans"/>
        <family val="2"/>
      </rPr>
      <t xml:space="preserve">三聚氰胺黑橡木</t>
    </r>
  </si>
  <si>
    <t xml:space="preserve">W2000*D500*H220</t>
  </si>
  <si>
    <t xml:space="preserve">衣柜      情迷黑橡系列</t>
  </si>
  <si>
    <r>
      <rPr>
        <sz val="9"/>
        <rFont val="Noto Sans"/>
        <family val="2"/>
      </rPr>
      <t xml:space="preserve">移门衣柜</t>
    </r>
    <r>
      <rPr>
        <sz val="9"/>
        <rFont val="宋体"/>
        <family val="0"/>
        <charset val="134"/>
      </rPr>
      <t xml:space="preserve">WS-06</t>
    </r>
  </si>
  <si>
    <t xml:space="preserve">W2400*D600*H12200</t>
  </si>
  <si>
    <t xml:space="preserve">餐边柜    情迷黑橡系列</t>
  </si>
  <si>
    <t xml:space="preserve">CT502</t>
  </si>
  <si>
    <t xml:space="preserve">W1480*D390*H1050</t>
  </si>
  <si>
    <r>
      <rPr>
        <sz val="9"/>
        <rFont val="Noto Sans"/>
        <family val="2"/>
      </rPr>
      <t xml:space="preserve">墙面系统</t>
    </r>
    <r>
      <rPr>
        <sz val="9"/>
        <rFont val="宋体"/>
        <family val="0"/>
        <charset val="134"/>
      </rPr>
      <t xml:space="preserve">KT01</t>
    </r>
  </si>
  <si>
    <r>
      <rPr>
        <sz val="9"/>
        <rFont val="Noto Sans"/>
        <family val="2"/>
      </rPr>
      <t xml:space="preserve">吊柜</t>
    </r>
    <r>
      <rPr>
        <sz val="9"/>
        <rFont val="宋体"/>
        <family val="0"/>
        <charset val="134"/>
      </rPr>
      <t xml:space="preserve">W2300*D250*H460/</t>
    </r>
    <r>
      <rPr>
        <sz val="9"/>
        <rFont val="Noto Sans"/>
        <family val="2"/>
      </rPr>
      <t xml:space="preserve">方格地柜</t>
    </r>
    <r>
      <rPr>
        <sz val="9"/>
        <rFont val="宋体"/>
        <family val="0"/>
        <charset val="134"/>
      </rPr>
      <t xml:space="preserve">W9</t>
    </r>
  </si>
  <si>
    <t xml:space="preserve">书架      情迷黑橡系列</t>
  </si>
  <si>
    <r>
      <rPr>
        <sz val="9"/>
        <rFont val="宋体"/>
        <family val="0"/>
        <charset val="134"/>
      </rPr>
      <t xml:space="preserve">BC42 </t>
    </r>
    <r>
      <rPr>
        <sz val="9"/>
        <rFont val="Noto Sans"/>
        <family val="2"/>
      </rPr>
      <t xml:space="preserve">黑橡木实木贴皮 </t>
    </r>
  </si>
  <si>
    <t xml:space="preserve">W1200*D400*H1850    </t>
  </si>
  <si>
    <t xml:space="preserve">吊柜  </t>
  </si>
  <si>
    <t xml:space="preserve">WS46</t>
  </si>
  <si>
    <t xml:space="preserve">W1000*D280*H1000 </t>
  </si>
  <si>
    <t xml:space="preserve">电脑柜</t>
  </si>
  <si>
    <t xml:space="preserve">JP801</t>
  </si>
  <si>
    <t xml:space="preserve">W650*D450*H600mm </t>
  </si>
  <si>
    <t xml:space="preserve">鞋柜</t>
  </si>
  <si>
    <t xml:space="preserve">SC05  </t>
  </si>
  <si>
    <t xml:space="preserve">W1000*D350*H1000</t>
  </si>
  <si>
    <r>
      <rPr>
        <sz val="9"/>
        <rFont val="Noto Sans"/>
        <family val="2"/>
      </rPr>
      <t xml:space="preserve">书桌</t>
    </r>
    <r>
      <rPr>
        <sz val="9"/>
        <rFont val="宋体"/>
        <family val="0"/>
        <charset val="134"/>
      </rPr>
      <t xml:space="preserve">S301</t>
    </r>
  </si>
  <si>
    <t xml:space="preserve">W1050*D600*H750</t>
  </si>
  <si>
    <t xml:space="preserve">套餐系列</t>
  </si>
  <si>
    <t xml:space="preserve">客厅系列</t>
  </si>
  <si>
    <t xml:space="preserve">详情可参考图样</t>
  </si>
  <si>
    <t xml:space="preserve">书房系列</t>
  </si>
  <si>
    <t xml:space="preserve">主卧系列</t>
  </si>
  <si>
    <t xml:space="preserve">次卧系列</t>
  </si>
  <si>
    <t xml:space="preserve">衣柜、梳妆台、电视柜等</t>
  </si>
  <si>
    <t xml:space="preserve">餐厅系列</t>
  </si>
  <si>
    <t xml:space="preserve">餐桌、餐椅、吊柜</t>
  </si>
  <si>
    <r>
      <rPr>
        <sz val="9"/>
        <rFont val="宋体"/>
        <family val="0"/>
        <charset val="134"/>
      </rPr>
      <t xml:space="preserve">B&amp;E</t>
    </r>
    <r>
      <rPr>
        <sz val="9"/>
        <rFont val="Noto Sans"/>
        <family val="2"/>
      </rPr>
      <t xml:space="preserve">百宜家居家具专业定制</t>
    </r>
  </si>
  <si>
    <r>
      <rPr>
        <sz val="9"/>
        <rFont val="宋体"/>
        <family val="0"/>
        <charset val="134"/>
      </rPr>
      <t xml:space="preserve">B&amp;E</t>
    </r>
    <r>
      <rPr>
        <sz val="9"/>
        <rFont val="Noto Sans"/>
        <family val="2"/>
      </rPr>
      <t xml:space="preserve">百宜家居专业定制</t>
    </r>
  </si>
  <si>
    <t xml:space="preserve">按照客户要求专业定制</t>
  </si>
  <si>
    <t xml:space="preserve">意风家具</t>
  </si>
  <si>
    <t xml:space="preserve">沙发</t>
  </si>
  <si>
    <r>
      <rPr>
        <sz val="9"/>
        <rFont val="Noto Sans"/>
        <family val="2"/>
      </rPr>
      <t xml:space="preserve">道格拉斯</t>
    </r>
    <r>
      <rPr>
        <sz val="9"/>
        <rFont val="宋体"/>
        <family val="0"/>
        <charset val="134"/>
      </rPr>
      <t xml:space="preserve">600830</t>
    </r>
  </si>
  <si>
    <t xml:space="preserve">2650*1630</t>
  </si>
  <si>
    <t xml:space="preserve">张</t>
  </si>
  <si>
    <t xml:space="preserve">颜色：   国产白枫色 国产红橡色 国产紫橡色</t>
  </si>
  <si>
    <t xml:space="preserve">床架</t>
  </si>
  <si>
    <t xml:space="preserve">1237W12+1281AWL1220 </t>
  </si>
  <si>
    <r>
      <rPr>
        <sz val="9"/>
        <rFont val="宋体"/>
        <family val="0"/>
        <charset val="134"/>
      </rPr>
      <t xml:space="preserve">1.2*2.0</t>
    </r>
    <r>
      <rPr>
        <sz val="9"/>
        <rFont val="Noto Sans"/>
        <family val="2"/>
      </rPr>
      <t xml:space="preserve">内径 </t>
    </r>
  </si>
  <si>
    <t xml:space="preserve">450*420*430 </t>
  </si>
  <si>
    <t xml:space="preserve">电视柜</t>
  </si>
  <si>
    <r>
      <rPr>
        <sz val="9"/>
        <rFont val="Noto Sans"/>
        <family val="2"/>
      </rPr>
      <t xml:space="preserve">卧室电视柜  </t>
    </r>
    <r>
      <rPr>
        <sz val="9"/>
        <rFont val="宋体"/>
        <family val="0"/>
        <charset val="134"/>
      </rPr>
      <t xml:space="preserve">2113W10</t>
    </r>
  </si>
  <si>
    <t xml:space="preserve">1000*450*550</t>
  </si>
  <si>
    <r>
      <rPr>
        <sz val="10"/>
        <rFont val="Noto Sans"/>
        <family val="2"/>
      </rPr>
      <t xml:space="preserve">客厅电视柜 </t>
    </r>
    <r>
      <rPr>
        <sz val="10"/>
        <rFont val="宋体"/>
        <family val="0"/>
        <charset val="134"/>
      </rPr>
      <t xml:space="preserve">2145</t>
    </r>
    <r>
      <rPr>
        <sz val="10"/>
        <rFont val="Noto Sans"/>
        <family val="2"/>
      </rPr>
      <t xml:space="preserve">组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） </t>
    </r>
  </si>
  <si>
    <t xml:space="preserve">2300*540*1415</t>
  </si>
  <si>
    <t xml:space="preserve">鞋柜 </t>
  </si>
  <si>
    <t xml:space="preserve">5102W60 </t>
  </si>
  <si>
    <t xml:space="preserve">600*250*1200</t>
  </si>
  <si>
    <t xml:space="preserve">妆台</t>
  </si>
  <si>
    <t xml:space="preserve">850*400*1500</t>
  </si>
  <si>
    <t xml:space="preserve">个</t>
  </si>
  <si>
    <t xml:space="preserve">餐桌</t>
  </si>
  <si>
    <t xml:space="preserve">1190/1550*800*740</t>
  </si>
  <si>
    <t xml:space="preserve">餐椅</t>
  </si>
  <si>
    <t xml:space="preserve">4210D</t>
  </si>
  <si>
    <t xml:space="preserve">全实木家具</t>
  </si>
  <si>
    <t xml:space="preserve">考拉乐家具沙发</t>
  </si>
  <si>
    <t xml:space="preserve">茶几      简式空间系列</t>
  </si>
  <si>
    <t xml:space="preserve">05-700-3-700RG </t>
  </si>
  <si>
    <t xml:space="preserve">530*530*560            </t>
  </si>
  <si>
    <t xml:space="preserve">三色藤</t>
  </si>
  <si>
    <t xml:space="preserve">05-700-3-700RQ </t>
  </si>
  <si>
    <t xml:space="preserve">770*770*250</t>
  </si>
  <si>
    <t xml:space="preserve">05-700-3-700RS</t>
  </si>
  <si>
    <t xml:space="preserve">1160*580*460</t>
  </si>
  <si>
    <t xml:space="preserve">05-700-3-700RY</t>
  </si>
  <si>
    <t xml:space="preserve">1210*610*240</t>
  </si>
  <si>
    <r>
      <rPr>
        <sz val="9"/>
        <rFont val="Noto Sans"/>
        <family val="2"/>
      </rPr>
      <t xml:space="preserve">套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</t>
    </r>
    <r>
      <rPr>
        <sz val="9"/>
        <rFont val="宋体"/>
        <family val="0"/>
        <charset val="134"/>
      </rPr>
      <t xml:space="preserve">) 05-700-3-700RI </t>
    </r>
  </si>
  <si>
    <t xml:space="preserve">510*510*460</t>
  </si>
  <si>
    <r>
      <rPr>
        <sz val="9"/>
        <rFont val="Noto Sans"/>
        <family val="2"/>
      </rPr>
      <t xml:space="preserve">圆茶几 </t>
    </r>
    <r>
      <rPr>
        <sz val="9"/>
        <rFont val="宋体"/>
        <family val="0"/>
        <charset val="134"/>
      </rPr>
      <t xml:space="preserve">05-700-3-700RK</t>
    </r>
  </si>
  <si>
    <t xml:space="preserve">920*920*420</t>
  </si>
  <si>
    <r>
      <rPr>
        <sz val="9"/>
        <rFont val="Noto Sans"/>
        <family val="2"/>
      </rPr>
      <t xml:space="preserve">大茶几 </t>
    </r>
    <r>
      <rPr>
        <sz val="9"/>
        <rFont val="宋体"/>
        <family val="0"/>
        <charset val="134"/>
      </rPr>
      <t xml:space="preserve">05-700-3-700RD </t>
    </r>
  </si>
  <si>
    <t xml:space="preserve">760*760*530</t>
  </si>
  <si>
    <r>
      <rPr>
        <sz val="9"/>
        <rFont val="Noto Sans"/>
        <family val="2"/>
      </rPr>
      <t xml:space="preserve">小茶几 </t>
    </r>
    <r>
      <rPr>
        <sz val="9"/>
        <rFont val="宋体"/>
        <family val="0"/>
        <charset val="134"/>
      </rPr>
      <t xml:space="preserve">05-700-3-700RW</t>
    </r>
  </si>
  <si>
    <t xml:space="preserve">610*610*370</t>
  </si>
  <si>
    <t xml:space="preserve">床            美颂系列</t>
  </si>
  <si>
    <r>
      <rPr>
        <sz val="9"/>
        <rFont val="Noto Sans"/>
        <family val="2"/>
      </rPr>
      <t xml:space="preserve">皇后床 </t>
    </r>
    <r>
      <rPr>
        <sz val="9"/>
        <rFont val="宋体"/>
        <family val="0"/>
        <charset val="134"/>
      </rPr>
      <t xml:space="preserve">04-100-1-500</t>
    </r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1520*1920</t>
    </r>
  </si>
  <si>
    <t xml:space="preserve">橡木 红色  </t>
  </si>
  <si>
    <r>
      <rPr>
        <sz val="9"/>
        <rFont val="Noto Sans"/>
        <family val="2"/>
      </rPr>
      <t xml:space="preserve">国王床 </t>
    </r>
    <r>
      <rPr>
        <sz val="9"/>
        <rFont val="宋体"/>
        <family val="0"/>
        <charset val="134"/>
      </rPr>
      <t xml:space="preserve">04-100-1-600</t>
    </r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1820*2020</t>
    </r>
  </si>
  <si>
    <t xml:space="preserve">橡木 红色</t>
  </si>
  <si>
    <t xml:space="preserve">          英伦之恋系列</t>
  </si>
  <si>
    <r>
      <rPr>
        <sz val="9"/>
        <rFont val="Noto Sans"/>
        <family val="2"/>
      </rPr>
      <t xml:space="preserve">皇后床 </t>
    </r>
    <r>
      <rPr>
        <sz val="9"/>
        <rFont val="宋体"/>
        <family val="0"/>
        <charset val="134"/>
      </rPr>
      <t xml:space="preserve">05-100-1-500</t>
    </r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1520*2020</t>
    </r>
  </si>
  <si>
    <t xml:space="preserve">橡木 原木色</t>
  </si>
  <si>
    <r>
      <rPr>
        <sz val="9"/>
        <rFont val="Noto Sans"/>
        <family val="2"/>
      </rPr>
      <t xml:space="preserve">国王床 </t>
    </r>
    <r>
      <rPr>
        <sz val="9"/>
        <rFont val="宋体"/>
        <family val="0"/>
        <charset val="134"/>
      </rPr>
      <t xml:space="preserve">05-100-1-600</t>
    </r>
  </si>
  <si>
    <t xml:space="preserve">          橡树森林系列</t>
  </si>
  <si>
    <r>
      <rPr>
        <sz val="9"/>
        <rFont val="Noto Sans"/>
        <family val="2"/>
      </rPr>
      <t xml:space="preserve">皇后床 </t>
    </r>
    <r>
      <rPr>
        <sz val="9"/>
        <rFont val="宋体"/>
        <family val="0"/>
        <charset val="134"/>
      </rPr>
      <t xml:space="preserve">05-200-1-500  </t>
    </r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1520*2020 </t>
    </r>
  </si>
  <si>
    <t xml:space="preserve">橡木 深色 </t>
  </si>
  <si>
    <r>
      <rPr>
        <sz val="9"/>
        <rFont val="Noto Sans"/>
        <family val="2"/>
      </rPr>
      <t xml:space="preserve">国王床 </t>
    </r>
    <r>
      <rPr>
        <sz val="9"/>
        <rFont val="宋体"/>
        <family val="0"/>
        <charset val="134"/>
      </rPr>
      <t xml:space="preserve">05-200-1-600</t>
    </r>
  </si>
  <si>
    <t xml:space="preserve">橡木 深色</t>
  </si>
  <si>
    <r>
      <rPr>
        <sz val="9"/>
        <rFont val="Noto Sans"/>
        <family val="2"/>
      </rPr>
      <t xml:space="preserve">美颂系列 </t>
    </r>
    <r>
      <rPr>
        <sz val="9"/>
        <rFont val="宋体"/>
        <family val="0"/>
        <charset val="134"/>
      </rPr>
      <t xml:space="preserve">04-100-1-140</t>
    </r>
  </si>
  <si>
    <t xml:space="preserve">760*430*760</t>
  </si>
  <si>
    <r>
      <rPr>
        <sz val="9"/>
        <rFont val="Noto Sans"/>
        <family val="2"/>
      </rPr>
      <t xml:space="preserve">英伦之恋系列 </t>
    </r>
    <r>
      <rPr>
        <sz val="9"/>
        <rFont val="宋体"/>
        <family val="0"/>
        <charset val="134"/>
      </rPr>
      <t xml:space="preserve">05-100-1-140</t>
    </r>
  </si>
  <si>
    <t xml:space="preserve">460*400*592</t>
  </si>
  <si>
    <t xml:space="preserve">橡木 原木色 </t>
  </si>
  <si>
    <r>
      <rPr>
        <sz val="9"/>
        <rFont val="Noto Sans"/>
        <family val="2"/>
      </rPr>
      <t xml:space="preserve">橡树森林系列 </t>
    </r>
    <r>
      <rPr>
        <sz val="9"/>
        <rFont val="宋体"/>
        <family val="0"/>
        <charset val="134"/>
      </rPr>
      <t xml:space="preserve">05-200-1-140 </t>
    </r>
  </si>
  <si>
    <t xml:space="preserve">760*430*765</t>
  </si>
  <si>
    <t xml:space="preserve">电视柜        美颂系列</t>
  </si>
  <si>
    <r>
      <rPr>
        <sz val="9"/>
        <rFont val="Noto Sans"/>
        <family val="2"/>
      </rPr>
      <t xml:space="preserve">卧房两用电视柜下节 </t>
    </r>
    <r>
      <rPr>
        <sz val="9"/>
        <rFont val="宋体"/>
        <family val="0"/>
        <charset val="134"/>
      </rPr>
      <t xml:space="preserve">04-100-1-130B</t>
    </r>
  </si>
  <si>
    <t xml:space="preserve">1096*558*717</t>
  </si>
  <si>
    <r>
      <rPr>
        <sz val="9"/>
        <rFont val="Noto Sans"/>
        <family val="2"/>
      </rPr>
      <t xml:space="preserve">卧房两用电视柜上节 </t>
    </r>
    <r>
      <rPr>
        <sz val="9"/>
        <rFont val="宋体"/>
        <family val="0"/>
        <charset val="134"/>
      </rPr>
      <t xml:space="preserve">04-100-1-130H</t>
    </r>
  </si>
  <si>
    <t xml:space="preserve">1140*580*1163</t>
  </si>
  <si>
    <r>
      <rPr>
        <sz val="10"/>
        <rFont val="Noto Sans"/>
        <family val="2"/>
      </rPr>
      <t xml:space="preserve">客厅电视柜组左柜 </t>
    </r>
    <r>
      <rPr>
        <sz val="10"/>
        <rFont val="宋体"/>
        <family val="0"/>
        <charset val="134"/>
      </rPr>
      <t xml:space="preserve">04-100-4-300L</t>
    </r>
  </si>
  <si>
    <t xml:space="preserve">618*597*1778</t>
  </si>
  <si>
    <r>
      <rPr>
        <sz val="10"/>
        <rFont val="Noto Sans"/>
        <family val="2"/>
      </rPr>
      <t xml:space="preserve">客厅电视柜组中柜 </t>
    </r>
    <r>
      <rPr>
        <sz val="10"/>
        <rFont val="宋体"/>
        <family val="0"/>
        <charset val="134"/>
      </rPr>
      <t xml:space="preserve">04-100-4-300M</t>
    </r>
  </si>
  <si>
    <t xml:space="preserve">1118*648*1905   </t>
  </si>
  <si>
    <r>
      <rPr>
        <sz val="10"/>
        <rFont val="Noto Sans"/>
        <family val="2"/>
      </rPr>
      <t xml:space="preserve">客厅电视柜组右柜 </t>
    </r>
    <r>
      <rPr>
        <sz val="10"/>
        <rFont val="宋体"/>
        <family val="0"/>
        <charset val="134"/>
      </rPr>
      <t xml:space="preserve">04-100-4-300R</t>
    </r>
  </si>
  <si>
    <r>
      <rPr>
        <sz val="9"/>
        <rFont val="Noto Sans"/>
        <family val="2"/>
      </rPr>
      <t xml:space="preserve">两门电视柜         </t>
    </r>
    <r>
      <rPr>
        <sz val="9"/>
        <rFont val="宋体"/>
        <family val="0"/>
        <charset val="134"/>
      </rPr>
      <t xml:space="preserve">05-100-1-150</t>
    </r>
  </si>
  <si>
    <t xml:space="preserve">1095*580*1940</t>
  </si>
  <si>
    <t xml:space="preserve">         橡树森林系列</t>
  </si>
  <si>
    <r>
      <rPr>
        <sz val="9"/>
        <rFont val="Noto Sans"/>
        <family val="2"/>
      </rPr>
      <t xml:space="preserve">卧房两用电视柜     </t>
    </r>
    <r>
      <rPr>
        <sz val="9"/>
        <rFont val="宋体"/>
        <family val="0"/>
        <charset val="134"/>
      </rPr>
      <t xml:space="preserve">05-200-1-130</t>
    </r>
  </si>
  <si>
    <t xml:space="preserve">1170*590*1880</t>
  </si>
  <si>
    <r>
      <rPr>
        <sz val="9"/>
        <rFont val="Noto Sans"/>
        <family val="2"/>
      </rPr>
      <t xml:space="preserve">组合电视柜         </t>
    </r>
    <r>
      <rPr>
        <sz val="9"/>
        <rFont val="宋体"/>
        <family val="0"/>
        <charset val="134"/>
      </rPr>
      <t xml:space="preserve">05-200-4-300</t>
    </r>
  </si>
  <si>
    <t xml:space="preserve">2500*600*1986</t>
  </si>
  <si>
    <t xml:space="preserve">橡木</t>
  </si>
  <si>
    <t xml:space="preserve">衣柜          美颂系列</t>
  </si>
  <si>
    <r>
      <rPr>
        <sz val="9"/>
        <rFont val="Noto Sans"/>
        <family val="2"/>
      </rPr>
      <t xml:space="preserve">四门大衣柜         </t>
    </r>
    <r>
      <rPr>
        <sz val="9"/>
        <rFont val="宋体"/>
        <family val="0"/>
        <charset val="134"/>
      </rPr>
      <t xml:space="preserve">04-100-1-170</t>
    </r>
  </si>
  <si>
    <t xml:space="preserve">2100*600*2000</t>
  </si>
  <si>
    <r>
      <rPr>
        <sz val="9"/>
        <rFont val="Noto Sans"/>
        <family val="2"/>
      </rPr>
      <t xml:space="preserve">水曲柳 </t>
    </r>
    <r>
      <rPr>
        <sz val="9"/>
        <rFont val="宋体"/>
        <family val="0"/>
        <charset val="134"/>
      </rPr>
      <t xml:space="preserve">NULL</t>
    </r>
  </si>
  <si>
    <r>
      <rPr>
        <sz val="9"/>
        <rFont val="Noto Sans"/>
        <family val="2"/>
      </rPr>
      <t xml:space="preserve">三门大衣柜         </t>
    </r>
    <r>
      <rPr>
        <sz val="9"/>
        <rFont val="宋体"/>
        <family val="0"/>
        <charset val="134"/>
      </rPr>
      <t xml:space="preserve">05-100-1-160 </t>
    </r>
  </si>
  <si>
    <t xml:space="preserve">1530*550*2000 </t>
  </si>
  <si>
    <r>
      <rPr>
        <sz val="9"/>
        <rFont val="Noto Sans"/>
        <family val="2"/>
      </rPr>
      <t xml:space="preserve">四门衣柜           </t>
    </r>
    <r>
      <rPr>
        <sz val="9"/>
        <rFont val="宋体"/>
        <family val="0"/>
        <charset val="134"/>
      </rPr>
      <t xml:space="preserve">05-100-1-170</t>
    </r>
  </si>
  <si>
    <t xml:space="preserve">2074*580*2000</t>
  </si>
  <si>
    <r>
      <rPr>
        <sz val="9"/>
        <rFont val="Noto Sans"/>
        <family val="2"/>
      </rPr>
      <t xml:space="preserve">四门大衣柜         </t>
    </r>
    <r>
      <rPr>
        <sz val="9"/>
        <rFont val="宋体"/>
        <family val="0"/>
        <charset val="134"/>
      </rPr>
      <t xml:space="preserve">05-200-1-170</t>
    </r>
  </si>
  <si>
    <t xml:space="preserve">2000*580*2100</t>
  </si>
  <si>
    <r>
      <rPr>
        <sz val="9"/>
        <rFont val="Noto Sans"/>
        <family val="2"/>
      </rPr>
      <t xml:space="preserve">美颂系列           </t>
    </r>
    <r>
      <rPr>
        <sz val="9"/>
        <rFont val="宋体"/>
        <family val="0"/>
        <charset val="134"/>
      </rPr>
      <t xml:space="preserve">04-100-2-900</t>
    </r>
  </si>
  <si>
    <r>
      <rPr>
        <sz val="9"/>
        <rFont val="Noto Sans"/>
        <family val="2"/>
      </rPr>
      <t xml:space="preserve">英伦之恋系列       </t>
    </r>
    <r>
      <rPr>
        <sz val="9"/>
        <rFont val="宋体"/>
        <family val="0"/>
        <charset val="134"/>
      </rPr>
      <t xml:space="preserve">05-100-2-900</t>
    </r>
  </si>
  <si>
    <t xml:space="preserve">1070+400*860*770</t>
  </si>
  <si>
    <r>
      <rPr>
        <sz val="9"/>
        <rFont val="Noto Sans"/>
        <family val="2"/>
      </rPr>
      <t xml:space="preserve">橡树森林           </t>
    </r>
    <r>
      <rPr>
        <sz val="9"/>
        <rFont val="宋体"/>
        <family val="0"/>
        <charset val="134"/>
      </rPr>
      <t xml:space="preserve">05-200-2-900E</t>
    </r>
  </si>
  <si>
    <t xml:space="preserve">1500*900*760</t>
  </si>
  <si>
    <t xml:space="preserve">书柜          美颂系列</t>
  </si>
  <si>
    <r>
      <rPr>
        <sz val="9"/>
        <rFont val="Noto Sans"/>
        <family val="2"/>
      </rPr>
      <t xml:space="preserve">有门书柜 </t>
    </r>
    <r>
      <rPr>
        <sz val="9"/>
        <rFont val="宋体"/>
        <family val="0"/>
        <charset val="134"/>
      </rPr>
      <t xml:space="preserve">04-100-5-834 </t>
    </r>
  </si>
  <si>
    <t xml:space="preserve">800*380*1980</t>
  </si>
  <si>
    <r>
      <rPr>
        <sz val="9"/>
        <rFont val="Noto Sans"/>
        <family val="2"/>
      </rPr>
      <t xml:space="preserve">无门书柜 </t>
    </r>
    <r>
      <rPr>
        <sz val="9"/>
        <rFont val="宋体"/>
        <family val="0"/>
        <charset val="134"/>
      </rPr>
      <t xml:space="preserve">04-100-5-835</t>
    </r>
  </si>
  <si>
    <r>
      <rPr>
        <sz val="9"/>
        <rFont val="Noto Sans"/>
        <family val="2"/>
      </rPr>
      <t xml:space="preserve">二门六斗书柜 </t>
    </r>
    <r>
      <rPr>
        <sz val="9"/>
        <rFont val="宋体"/>
        <family val="0"/>
        <charset val="134"/>
      </rPr>
      <t xml:space="preserve">05-100-5-831D </t>
    </r>
  </si>
  <si>
    <t xml:space="preserve">996*380*1995</t>
  </si>
  <si>
    <r>
      <rPr>
        <sz val="9"/>
        <rFont val="Noto Sans"/>
        <family val="2"/>
      </rPr>
      <t xml:space="preserve">有门书柜 </t>
    </r>
    <r>
      <rPr>
        <sz val="9"/>
        <rFont val="宋体"/>
        <family val="0"/>
        <charset val="134"/>
      </rPr>
      <t xml:space="preserve">05-100-5-834T</t>
    </r>
  </si>
  <si>
    <t xml:space="preserve">橡木 原木色  </t>
  </si>
  <si>
    <r>
      <rPr>
        <sz val="9"/>
        <rFont val="Noto Sans"/>
        <family val="2"/>
      </rPr>
      <t xml:space="preserve">无门书柜 </t>
    </r>
    <r>
      <rPr>
        <sz val="9"/>
        <rFont val="宋体"/>
        <family val="0"/>
        <charset val="134"/>
      </rPr>
      <t xml:space="preserve">05-100-5-835T</t>
    </r>
  </si>
  <si>
    <r>
      <rPr>
        <sz val="9"/>
        <rFont val="Noto Sans"/>
        <family val="2"/>
      </rPr>
      <t xml:space="preserve">四层书柜 </t>
    </r>
    <r>
      <rPr>
        <sz val="9"/>
        <rFont val="宋体"/>
        <family val="0"/>
        <charset val="134"/>
      </rPr>
      <t xml:space="preserve">05-200-5-8314 </t>
    </r>
  </si>
  <si>
    <t xml:space="preserve">915*380*1520</t>
  </si>
  <si>
    <r>
      <rPr>
        <sz val="9"/>
        <rFont val="Noto Sans"/>
        <family val="2"/>
      </rPr>
      <t xml:space="preserve">五层书柜 </t>
    </r>
    <r>
      <rPr>
        <sz val="9"/>
        <rFont val="宋体"/>
        <family val="0"/>
        <charset val="134"/>
      </rPr>
      <t xml:space="preserve">05-200-5-8315</t>
    </r>
  </si>
  <si>
    <t xml:space="preserve">915*380*1884</t>
  </si>
  <si>
    <r>
      <rPr>
        <sz val="9"/>
        <rFont val="Noto Sans"/>
        <family val="2"/>
      </rPr>
      <t xml:space="preserve">三层玻璃书柜 </t>
    </r>
    <r>
      <rPr>
        <sz val="9"/>
        <rFont val="宋体"/>
        <family val="0"/>
        <charset val="134"/>
      </rPr>
      <t xml:space="preserve">05-200-5-831G3  </t>
    </r>
  </si>
  <si>
    <t xml:space="preserve">610*340*980</t>
  </si>
  <si>
    <r>
      <rPr>
        <sz val="9"/>
        <rFont val="Noto Sans"/>
        <family val="2"/>
      </rPr>
      <t xml:space="preserve">四层玻璃书柜 </t>
    </r>
    <r>
      <rPr>
        <sz val="9"/>
        <rFont val="宋体"/>
        <family val="0"/>
        <charset val="134"/>
      </rPr>
      <t xml:space="preserve">05-200-5-831G4</t>
    </r>
  </si>
  <si>
    <t xml:space="preserve">900*340*1480</t>
  </si>
  <si>
    <t xml:space="preserve">橡木 深色  </t>
  </si>
  <si>
    <t xml:space="preserve">松木的家家具</t>
  </si>
  <si>
    <r>
      <rPr>
        <sz val="9"/>
        <rFont val="Noto Sans"/>
        <family val="2"/>
      </rPr>
      <t xml:space="preserve">儿童家具系列  柯德单人木沙发  </t>
    </r>
    <r>
      <rPr>
        <sz val="9"/>
        <rFont val="宋体"/>
        <family val="0"/>
        <charset val="134"/>
      </rPr>
      <t xml:space="preserve">H105A</t>
    </r>
  </si>
  <si>
    <t xml:space="preserve">90*78*66</t>
  </si>
  <si>
    <r>
      <rPr>
        <sz val="9"/>
        <rFont val="Noto Sans"/>
        <family val="2"/>
      </rPr>
      <t xml:space="preserve">              柯德三人木沙发  </t>
    </r>
    <r>
      <rPr>
        <sz val="9"/>
        <rFont val="宋体"/>
        <family val="0"/>
        <charset val="134"/>
      </rPr>
      <t xml:space="preserve">H105B</t>
    </r>
  </si>
  <si>
    <t xml:space="preserve">218*78*66</t>
  </si>
  <si>
    <r>
      <rPr>
        <sz val="9"/>
        <rFont val="Noto Sans"/>
        <family val="2"/>
      </rPr>
      <t xml:space="preserve">茱莉娅系列    单人布艺沙发    </t>
    </r>
    <r>
      <rPr>
        <sz val="9"/>
        <rFont val="宋体"/>
        <family val="0"/>
        <charset val="134"/>
      </rPr>
      <t xml:space="preserve">NH2103-A </t>
    </r>
  </si>
  <si>
    <t xml:space="preserve">83*81*95</t>
  </si>
  <si>
    <r>
      <rPr>
        <sz val="9"/>
        <rFont val="Noto Sans"/>
        <family val="2"/>
      </rPr>
      <t xml:space="preserve">              三人布艺沙发    </t>
    </r>
    <r>
      <rPr>
        <sz val="9"/>
        <rFont val="宋体"/>
        <family val="0"/>
        <charset val="134"/>
      </rPr>
      <t xml:space="preserve">NH2103-B </t>
    </r>
  </si>
  <si>
    <t xml:space="preserve">203*81*95</t>
  </si>
  <si>
    <r>
      <rPr>
        <sz val="9"/>
        <rFont val="Noto Sans"/>
        <family val="2"/>
      </rPr>
      <t xml:space="preserve">              休闲沙发        </t>
    </r>
    <r>
      <rPr>
        <sz val="9"/>
        <rFont val="宋体"/>
        <family val="0"/>
        <charset val="134"/>
      </rPr>
      <t xml:space="preserve">NH2103-C</t>
    </r>
  </si>
  <si>
    <t xml:space="preserve">86*81*89</t>
  </si>
  <si>
    <r>
      <rPr>
        <sz val="9"/>
        <rFont val="Noto Sans"/>
        <family val="2"/>
      </rPr>
      <t xml:space="preserve">肯特橡木系列  单人牛皮木沙发  </t>
    </r>
    <r>
      <rPr>
        <sz val="9"/>
        <rFont val="宋体"/>
        <family val="0"/>
        <charset val="134"/>
      </rPr>
      <t xml:space="preserve">NH1102-A</t>
    </r>
  </si>
  <si>
    <t xml:space="preserve">100*81*92</t>
  </si>
  <si>
    <r>
      <rPr>
        <sz val="9"/>
        <rFont val="Noto Sans"/>
        <family val="2"/>
      </rPr>
      <t xml:space="preserve">              三人牛皮木沙发  </t>
    </r>
    <r>
      <rPr>
        <sz val="9"/>
        <rFont val="宋体"/>
        <family val="0"/>
        <charset val="134"/>
      </rPr>
      <t xml:space="preserve">NH1102-B</t>
    </r>
  </si>
  <si>
    <t xml:space="preserve">203*81*92</t>
  </si>
  <si>
    <t xml:space="preserve">茶几</t>
  </si>
  <si>
    <r>
      <rPr>
        <sz val="9"/>
        <rFont val="Noto Sans"/>
        <family val="2"/>
      </rPr>
      <t xml:space="preserve">儿童床系列   柯德小茶几      </t>
    </r>
    <r>
      <rPr>
        <sz val="9"/>
        <rFont val="宋体"/>
        <family val="0"/>
        <charset val="134"/>
      </rPr>
      <t xml:space="preserve">H105D</t>
    </r>
  </si>
  <si>
    <t xml:space="preserve">60*60*50</t>
  </si>
  <si>
    <r>
      <rPr>
        <sz val="9"/>
        <rFont val="Noto Sans"/>
        <family val="2"/>
      </rPr>
      <t xml:space="preserve">             柯德大茶几      </t>
    </r>
    <r>
      <rPr>
        <sz val="9"/>
        <rFont val="宋体"/>
        <family val="0"/>
        <charset val="134"/>
      </rPr>
      <t xml:space="preserve">H105C</t>
    </r>
  </si>
  <si>
    <t xml:space="preserve">126*66*45</t>
  </si>
  <si>
    <r>
      <rPr>
        <sz val="9"/>
        <rFont val="Noto Sans"/>
        <family val="2"/>
      </rPr>
      <t xml:space="preserve">茱莉娅系列   小茶几          </t>
    </r>
    <r>
      <rPr>
        <sz val="9"/>
        <rFont val="宋体"/>
        <family val="0"/>
        <charset val="134"/>
      </rPr>
      <t xml:space="preserve">NH2104-B</t>
    </r>
  </si>
  <si>
    <t xml:space="preserve">60*60*60</t>
  </si>
  <si>
    <r>
      <rPr>
        <sz val="9"/>
        <rFont val="Noto Sans"/>
        <family val="2"/>
      </rPr>
      <t xml:space="preserve">             大茶几          </t>
    </r>
    <r>
      <rPr>
        <sz val="9"/>
        <rFont val="宋体"/>
        <family val="0"/>
        <charset val="134"/>
      </rPr>
      <t xml:space="preserve">NH2104-A  </t>
    </r>
  </si>
  <si>
    <t xml:space="preserve">126*66*48</t>
  </si>
  <si>
    <r>
      <rPr>
        <sz val="9"/>
        <rFont val="Noto Sans"/>
        <family val="2"/>
      </rPr>
      <t xml:space="preserve">肯特橡木系列 小茶几          </t>
    </r>
    <r>
      <rPr>
        <sz val="9"/>
        <rFont val="宋体"/>
        <family val="0"/>
        <charset val="134"/>
      </rPr>
      <t xml:space="preserve">NH1104</t>
    </r>
  </si>
  <si>
    <r>
      <rPr>
        <sz val="9"/>
        <rFont val="Noto Sans"/>
        <family val="2"/>
      </rPr>
      <t xml:space="preserve">             大茶几          </t>
    </r>
    <r>
      <rPr>
        <sz val="9"/>
        <rFont val="宋体"/>
        <family val="0"/>
        <charset val="134"/>
      </rPr>
      <t xml:space="preserve">NH1103 </t>
    </r>
  </si>
  <si>
    <t xml:space="preserve">床          儿童床系列</t>
  </si>
  <si>
    <r>
      <rPr>
        <sz val="9"/>
        <rFont val="Noto Sans"/>
        <family val="2"/>
      </rPr>
      <t xml:space="preserve">马克</t>
    </r>
    <r>
      <rPr>
        <sz val="9"/>
        <rFont val="宋体"/>
        <family val="0"/>
        <charset val="134"/>
      </rPr>
      <t xml:space="preserve">A3.5</t>
    </r>
    <r>
      <rPr>
        <sz val="9"/>
        <rFont val="Noto Sans"/>
        <family val="2"/>
      </rPr>
      <t xml:space="preserve">尺床    </t>
    </r>
    <r>
      <rPr>
        <sz val="9"/>
        <rFont val="宋体"/>
        <family val="0"/>
        <charset val="134"/>
      </rPr>
      <t xml:space="preserve">NR1501-A </t>
    </r>
  </si>
  <si>
    <t xml:space="preserve">100*190</t>
  </si>
  <si>
    <r>
      <rPr>
        <sz val="9"/>
        <rFont val="Noto Sans"/>
        <family val="2"/>
      </rPr>
      <t xml:space="preserve">马克</t>
    </r>
    <r>
      <rPr>
        <sz val="9"/>
        <rFont val="宋体"/>
        <family val="0"/>
        <charset val="134"/>
      </rPr>
      <t xml:space="preserve">A6</t>
    </r>
    <r>
      <rPr>
        <sz val="9"/>
        <rFont val="Noto Sans"/>
        <family val="2"/>
      </rPr>
      <t xml:space="preserve">尺床      </t>
    </r>
    <r>
      <rPr>
        <sz val="9"/>
        <rFont val="宋体"/>
        <family val="0"/>
        <charset val="134"/>
      </rPr>
      <t xml:space="preserve">NR1501-E </t>
    </r>
  </si>
  <si>
    <t xml:space="preserve">180*200</t>
  </si>
  <si>
    <t xml:space="preserve">张 </t>
  </si>
  <si>
    <t xml:space="preserve">            茱莉娅系列</t>
  </si>
  <si>
    <r>
      <rPr>
        <sz val="9"/>
        <rFont val="Noto Sans"/>
        <family val="2"/>
      </rPr>
      <t xml:space="preserve">茱莉娅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尺床   </t>
    </r>
    <r>
      <rPr>
        <sz val="9"/>
        <rFont val="宋体"/>
        <family val="0"/>
        <charset val="134"/>
      </rPr>
      <t xml:space="preserve">NH2501-A</t>
    </r>
  </si>
  <si>
    <r>
      <rPr>
        <sz val="9"/>
        <rFont val="Noto Sans"/>
        <family val="2"/>
      </rPr>
      <t xml:space="preserve">茱莉娅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尺床     </t>
    </r>
    <r>
      <rPr>
        <sz val="9"/>
        <rFont val="宋体"/>
        <family val="0"/>
        <charset val="134"/>
      </rPr>
      <t xml:space="preserve">NH2501-E</t>
    </r>
  </si>
  <si>
    <t xml:space="preserve">180*200 </t>
  </si>
  <si>
    <t xml:space="preserve">          肯特橡木系列</t>
  </si>
  <si>
    <r>
      <rPr>
        <sz val="9"/>
        <rFont val="Noto Sans"/>
        <family val="2"/>
      </rPr>
      <t xml:space="preserve">肯特橡木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尺床 </t>
    </r>
    <r>
      <rPr>
        <sz val="9"/>
        <rFont val="宋体"/>
        <family val="0"/>
        <charset val="134"/>
      </rPr>
      <t xml:space="preserve">NH1501-A </t>
    </r>
  </si>
  <si>
    <r>
      <rPr>
        <sz val="9"/>
        <rFont val="Noto Sans"/>
        <family val="2"/>
      </rPr>
      <t xml:space="preserve">肯特橡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尺床   </t>
    </r>
    <r>
      <rPr>
        <sz val="9"/>
        <rFont val="宋体"/>
        <family val="0"/>
        <charset val="134"/>
      </rPr>
      <t xml:space="preserve">NH1501-E</t>
    </r>
  </si>
  <si>
    <r>
      <rPr>
        <sz val="9"/>
        <rFont val="Noto Sans"/>
        <family val="2"/>
      </rPr>
      <t xml:space="preserve">儿童家具系列 马克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床头柜   </t>
    </r>
    <r>
      <rPr>
        <sz val="9"/>
        <rFont val="宋体"/>
        <family val="0"/>
        <charset val="134"/>
      </rPr>
      <t xml:space="preserve">NR1502 </t>
    </r>
  </si>
  <si>
    <t xml:space="preserve">48*42*60 </t>
  </si>
  <si>
    <r>
      <rPr>
        <sz val="9"/>
        <rFont val="Noto Sans"/>
        <family val="2"/>
      </rPr>
      <t xml:space="preserve">茱莉娅系列   床头柜        </t>
    </r>
    <r>
      <rPr>
        <sz val="9"/>
        <rFont val="宋体"/>
        <family val="0"/>
        <charset val="134"/>
      </rPr>
      <t xml:space="preserve">NH2502</t>
    </r>
  </si>
  <si>
    <t xml:space="preserve">55*42*60</t>
  </si>
  <si>
    <r>
      <rPr>
        <sz val="9"/>
        <rFont val="Noto Sans"/>
        <family val="2"/>
      </rPr>
      <t xml:space="preserve">肯特橡木系列 床头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开门 </t>
    </r>
    <r>
      <rPr>
        <sz val="9"/>
        <rFont val="宋体"/>
        <family val="0"/>
        <charset val="134"/>
      </rPr>
      <t xml:space="preserve">NH1502-A/</t>
    </r>
    <r>
      <rPr>
        <sz val="9"/>
        <rFont val="Noto Sans"/>
        <family val="2"/>
      </rPr>
      <t xml:space="preserve">三抽 </t>
    </r>
    <r>
      <rPr>
        <sz val="9"/>
        <rFont val="宋体"/>
        <family val="0"/>
        <charset val="134"/>
      </rPr>
      <t xml:space="preserve">NH1502-B)</t>
    </r>
  </si>
  <si>
    <t xml:space="preserve">衣柜</t>
  </si>
  <si>
    <r>
      <rPr>
        <sz val="9"/>
        <rFont val="Noto Sans"/>
        <family val="2"/>
      </rPr>
      <t xml:space="preserve">儿童家具系列  爱丽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衣柜       </t>
    </r>
    <r>
      <rPr>
        <sz val="9"/>
        <rFont val="宋体"/>
        <family val="0"/>
        <charset val="134"/>
      </rPr>
      <t xml:space="preserve">NR3503-A </t>
    </r>
  </si>
  <si>
    <t xml:space="preserve">100*60*195</t>
  </si>
  <si>
    <r>
      <rPr>
        <sz val="9"/>
        <rFont val="Noto Sans"/>
        <family val="2"/>
      </rPr>
      <t xml:space="preserve">              娜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衣柜         </t>
    </r>
    <r>
      <rPr>
        <sz val="9"/>
        <rFont val="宋体"/>
        <family val="0"/>
        <charset val="134"/>
      </rPr>
      <t xml:space="preserve">NR7505-A</t>
    </r>
  </si>
  <si>
    <r>
      <rPr>
        <sz val="9"/>
        <rFont val="Noto Sans"/>
        <family val="2"/>
      </rPr>
      <t xml:space="preserve">              肚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衣柜         </t>
    </r>
    <r>
      <rPr>
        <sz val="9"/>
        <rFont val="宋体"/>
        <family val="0"/>
        <charset val="134"/>
      </rPr>
      <t xml:space="preserve">H611-A</t>
    </r>
  </si>
  <si>
    <t xml:space="preserve">90*60*195  </t>
  </si>
  <si>
    <r>
      <rPr>
        <sz val="9"/>
        <rFont val="Noto Sans"/>
        <family val="2"/>
      </rPr>
      <t xml:space="preserve">              白雪公主单门衣柜    </t>
    </r>
    <r>
      <rPr>
        <sz val="9"/>
        <rFont val="宋体"/>
        <family val="0"/>
        <charset val="134"/>
      </rPr>
      <t xml:space="preserve">NR5503</t>
    </r>
  </si>
  <si>
    <t xml:space="preserve">69*60*195</t>
  </si>
  <si>
    <r>
      <rPr>
        <sz val="9"/>
        <rFont val="Noto Sans"/>
        <family val="2"/>
      </rPr>
      <t xml:space="preserve">茱莉娅系列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衣橱              </t>
    </r>
    <r>
      <rPr>
        <sz val="9"/>
        <rFont val="宋体"/>
        <family val="0"/>
        <charset val="134"/>
      </rPr>
      <t xml:space="preserve">NH2505-A</t>
    </r>
  </si>
  <si>
    <t xml:space="preserve">100*60*210 </t>
  </si>
  <si>
    <r>
      <rPr>
        <sz val="9"/>
        <rFont val="Noto Sans"/>
        <family val="2"/>
      </rPr>
      <t xml:space="preserve">肯特橡木系列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衣橱              </t>
    </r>
    <r>
      <rPr>
        <sz val="9"/>
        <rFont val="宋体"/>
        <family val="0"/>
        <charset val="134"/>
      </rPr>
      <t xml:space="preserve">NH1504-A  </t>
    </r>
  </si>
  <si>
    <t xml:space="preserve">100*60*210</t>
  </si>
  <si>
    <r>
      <rPr>
        <sz val="9"/>
        <rFont val="Noto Sans"/>
        <family val="2"/>
      </rPr>
      <t xml:space="preserve">茱莉娅系列    餐桌                 </t>
    </r>
    <r>
      <rPr>
        <sz val="9"/>
        <rFont val="宋体"/>
        <family val="0"/>
        <charset val="134"/>
      </rPr>
      <t xml:space="preserve">NH2201-A  </t>
    </r>
  </si>
  <si>
    <t xml:space="preserve">152*85*75</t>
  </si>
  <si>
    <r>
      <rPr>
        <sz val="9"/>
        <rFont val="Noto Sans"/>
        <family val="2"/>
      </rPr>
      <t xml:space="preserve">              木面餐椅             </t>
    </r>
    <r>
      <rPr>
        <sz val="9"/>
        <rFont val="宋体"/>
        <family val="0"/>
        <charset val="134"/>
      </rPr>
      <t xml:space="preserve">NH2201-B </t>
    </r>
  </si>
  <si>
    <r>
      <rPr>
        <sz val="9"/>
        <rFont val="Noto Sans"/>
        <family val="2"/>
      </rPr>
      <t xml:space="preserve">肯特橡木系列  餐桌                 </t>
    </r>
    <r>
      <rPr>
        <sz val="9"/>
        <rFont val="宋体"/>
        <family val="0"/>
        <charset val="134"/>
      </rPr>
      <t xml:space="preserve">NH1201</t>
    </r>
  </si>
  <si>
    <r>
      <rPr>
        <sz val="9"/>
        <rFont val="Noto Sans"/>
        <family val="2"/>
      </rPr>
      <t xml:space="preserve">              餐椅                 </t>
    </r>
    <r>
      <rPr>
        <sz val="9"/>
        <rFont val="宋体"/>
        <family val="0"/>
        <charset val="134"/>
      </rPr>
      <t xml:space="preserve">NH1202</t>
    </r>
  </si>
  <si>
    <t xml:space="preserve">椅面牛皮 </t>
  </si>
  <si>
    <t xml:space="preserve">书柜</t>
  </si>
  <si>
    <r>
      <rPr>
        <sz val="9"/>
        <rFont val="Noto Sans"/>
        <family val="2"/>
      </rPr>
      <t xml:space="preserve">儿童家具系列  马克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书柜            </t>
    </r>
    <r>
      <rPr>
        <sz val="9"/>
        <rFont val="宋体"/>
        <family val="0"/>
        <charset val="134"/>
      </rPr>
      <t xml:space="preserve">NR1302</t>
    </r>
  </si>
  <si>
    <t xml:space="preserve">68*68*195</t>
  </si>
  <si>
    <r>
      <rPr>
        <sz val="9"/>
        <rFont val="Noto Sans"/>
        <family val="2"/>
      </rPr>
      <t xml:space="preserve">              爱丽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书柜        </t>
    </r>
    <r>
      <rPr>
        <sz val="9"/>
        <rFont val="宋体"/>
        <family val="0"/>
        <charset val="134"/>
      </rPr>
      <t xml:space="preserve">NR3302 </t>
    </r>
  </si>
  <si>
    <t xml:space="preserve">87*35*195</t>
  </si>
  <si>
    <t xml:space="preserve">中抽下木门（门板与衣柜门相同）</t>
  </si>
  <si>
    <r>
      <rPr>
        <sz val="9"/>
        <rFont val="Noto Sans"/>
        <family val="2"/>
      </rPr>
      <t xml:space="preserve">              圆圆一格一抽书架柜   </t>
    </r>
    <r>
      <rPr>
        <sz val="9"/>
        <rFont val="宋体"/>
        <family val="0"/>
        <charset val="134"/>
      </rPr>
      <t xml:space="preserve">H451</t>
    </r>
  </si>
  <si>
    <t xml:space="preserve">42*38*69</t>
  </si>
  <si>
    <r>
      <rPr>
        <sz val="9"/>
        <rFont val="Noto Sans"/>
        <family val="2"/>
      </rPr>
      <t xml:space="preserve">茱莉娅系列    写字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小书架        </t>
    </r>
    <r>
      <rPr>
        <sz val="9"/>
        <rFont val="宋体"/>
        <family val="0"/>
        <charset val="134"/>
      </rPr>
      <t xml:space="preserve">NH2306</t>
    </r>
  </si>
  <si>
    <t xml:space="preserve">134*70*75</t>
  </si>
  <si>
    <t xml:space="preserve">组</t>
  </si>
  <si>
    <r>
      <rPr>
        <sz val="9"/>
        <rFont val="Noto Sans"/>
        <family val="2"/>
      </rPr>
      <t xml:space="preserve">肯特橡木系列  无门书柜             </t>
    </r>
    <r>
      <rPr>
        <sz val="9"/>
        <rFont val="宋体"/>
        <family val="0"/>
        <charset val="134"/>
      </rPr>
      <t xml:space="preserve">NH1301-C</t>
    </r>
  </si>
  <si>
    <r>
      <rPr>
        <sz val="9"/>
        <rFont val="Noto Sans"/>
        <family val="2"/>
      </rPr>
      <t xml:space="preserve">茱莉娅系列    中柜                 </t>
    </r>
    <r>
      <rPr>
        <sz val="9"/>
        <rFont val="宋体"/>
        <family val="0"/>
        <charset val="134"/>
      </rPr>
      <t xml:space="preserve">NH2102-A</t>
    </r>
  </si>
  <si>
    <t xml:space="preserve">108*68*134 </t>
  </si>
  <si>
    <r>
      <rPr>
        <sz val="9"/>
        <rFont val="Noto Sans"/>
        <family val="2"/>
      </rPr>
      <t xml:space="preserve">              左右柜               </t>
    </r>
    <r>
      <rPr>
        <sz val="9"/>
        <rFont val="宋体"/>
        <family val="0"/>
        <charset val="134"/>
      </rPr>
      <t xml:space="preserve">NH2102-B</t>
    </r>
  </si>
  <si>
    <t xml:space="preserve"> 60*48*126</t>
  </si>
  <si>
    <t xml:space="preserve">儿童及松木家具</t>
  </si>
  <si>
    <t xml:space="preserve">我爱我家儿童家具</t>
  </si>
  <si>
    <t xml:space="preserve">床    </t>
  </si>
  <si>
    <r>
      <rPr>
        <sz val="9"/>
        <rFont val="宋体"/>
        <family val="0"/>
        <charset val="134"/>
      </rPr>
      <t xml:space="preserve">FA53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A53-12-03</t>
    </r>
  </si>
  <si>
    <t xml:space="preserve">1310*2150</t>
  </si>
  <si>
    <r>
      <rPr>
        <sz val="9"/>
        <rFont val="宋体"/>
        <family val="0"/>
        <charset val="134"/>
      </rPr>
      <t xml:space="preserve">FA18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A18-15-02 </t>
    </r>
  </si>
  <si>
    <t xml:space="preserve">2148*1610*980</t>
  </si>
  <si>
    <r>
      <rPr>
        <sz val="9"/>
        <rFont val="宋体"/>
        <family val="0"/>
        <charset val="134"/>
      </rPr>
      <t xml:space="preserve">FA42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A42-15-02                 </t>
    </r>
  </si>
  <si>
    <t xml:space="preserve">2142*1610*985</t>
  </si>
  <si>
    <r>
      <rPr>
        <sz val="9"/>
        <rFont val="宋体"/>
        <family val="0"/>
        <charset val="134"/>
      </rPr>
      <t xml:space="preserve">FA53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B-15</t>
    </r>
  </si>
  <si>
    <t xml:space="preserve">400*500</t>
  </si>
  <si>
    <r>
      <rPr>
        <sz val="9"/>
        <rFont val="宋体"/>
        <family val="0"/>
        <charset val="134"/>
      </rPr>
      <t xml:space="preserve">FA18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B03</t>
    </r>
  </si>
  <si>
    <t xml:space="preserve">595*390*485</t>
  </si>
  <si>
    <r>
      <rPr>
        <sz val="9"/>
        <rFont val="宋体"/>
        <family val="0"/>
        <charset val="134"/>
      </rPr>
      <t xml:space="preserve">FA42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B01</t>
    </r>
  </si>
  <si>
    <t xml:space="preserve">500*392*470</t>
  </si>
  <si>
    <r>
      <rPr>
        <sz val="9"/>
        <rFont val="宋体"/>
        <family val="0"/>
        <charset val="134"/>
      </rPr>
      <t xml:space="preserve">FA53</t>
    </r>
    <r>
      <rPr>
        <sz val="9"/>
        <rFont val="Noto Sans"/>
        <family val="2"/>
      </rPr>
      <t xml:space="preserve">套房                           两门 </t>
    </r>
    <r>
      <rPr>
        <sz val="9"/>
        <rFont val="宋体"/>
        <family val="0"/>
        <charset val="134"/>
      </rPr>
      <t xml:space="preserve">FD08-JA </t>
    </r>
  </si>
  <si>
    <t xml:space="preserve">800*600*2000</t>
  </si>
  <si>
    <r>
      <rPr>
        <sz val="9"/>
        <rFont val="宋体"/>
        <family val="0"/>
        <charset val="134"/>
      </rPr>
      <t xml:space="preserve">FA18</t>
    </r>
    <r>
      <rPr>
        <sz val="9"/>
        <rFont val="Noto Sans"/>
        <family val="2"/>
      </rPr>
      <t xml:space="preserve">套房                           三门 </t>
    </r>
    <r>
      <rPr>
        <sz val="9"/>
        <rFont val="宋体"/>
        <family val="0"/>
        <charset val="134"/>
      </rPr>
      <t xml:space="preserve">FD12-E</t>
    </r>
  </si>
  <si>
    <t xml:space="preserve">1200*600*2000 </t>
  </si>
  <si>
    <r>
      <rPr>
        <sz val="9"/>
        <rFont val="宋体"/>
        <family val="0"/>
        <charset val="134"/>
      </rPr>
      <t xml:space="preserve">FA42</t>
    </r>
    <r>
      <rPr>
        <sz val="9"/>
        <rFont val="Noto Sans"/>
        <family val="2"/>
      </rPr>
      <t xml:space="preserve">套房                           两门 </t>
    </r>
    <r>
      <rPr>
        <sz val="9"/>
        <rFont val="宋体"/>
        <family val="0"/>
        <charset val="134"/>
      </rPr>
      <t xml:space="preserve">FD04-MY</t>
    </r>
  </si>
  <si>
    <t xml:space="preserve">书桌</t>
  </si>
  <si>
    <r>
      <rPr>
        <sz val="9"/>
        <rFont val="宋体"/>
        <family val="0"/>
        <charset val="134"/>
      </rPr>
      <t xml:space="preserve">FA53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G20+FU13</t>
    </r>
  </si>
  <si>
    <t xml:space="preserve">1400*600*2000 </t>
  </si>
  <si>
    <r>
      <rPr>
        <sz val="9"/>
        <rFont val="宋体"/>
        <family val="0"/>
        <charset val="134"/>
      </rPr>
      <t xml:space="preserve">FA38</t>
    </r>
    <r>
      <rPr>
        <sz val="9"/>
        <rFont val="Noto Sans"/>
        <family val="2"/>
      </rPr>
      <t xml:space="preserve">套房                      转角书桌 </t>
    </r>
    <r>
      <rPr>
        <sz val="9"/>
        <rFont val="宋体"/>
        <family val="0"/>
        <charset val="134"/>
      </rPr>
      <t xml:space="preserve">FM16+FU15</t>
    </r>
  </si>
  <si>
    <t xml:space="preserve">1200*1200*2000</t>
  </si>
  <si>
    <r>
      <rPr>
        <sz val="9"/>
        <rFont val="宋体"/>
        <family val="0"/>
        <charset val="134"/>
      </rPr>
      <t xml:space="preserve">FA38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FH15</t>
    </r>
  </si>
  <si>
    <t xml:space="preserve">800*290*2000</t>
  </si>
  <si>
    <r>
      <rPr>
        <sz val="9"/>
        <rFont val="宋体"/>
        <family val="0"/>
        <charset val="134"/>
      </rPr>
      <t xml:space="preserve">FA20</t>
    </r>
    <r>
      <rPr>
        <sz val="9"/>
        <rFont val="Noto Sans"/>
        <family val="2"/>
      </rPr>
      <t xml:space="preserve">套房                      三门书柜 </t>
    </r>
    <r>
      <rPr>
        <sz val="9"/>
        <rFont val="宋体"/>
        <family val="0"/>
        <charset val="134"/>
      </rPr>
      <t xml:space="preserve">FH10+FH-G</t>
    </r>
  </si>
  <si>
    <t xml:space="preserve">1200*300*2000</t>
  </si>
  <si>
    <t xml:space="preserve">电脑椅</t>
  </si>
  <si>
    <r>
      <rPr>
        <sz val="9"/>
        <rFont val="宋体"/>
        <family val="0"/>
        <charset val="134"/>
      </rPr>
      <t xml:space="preserve">FA53</t>
    </r>
    <r>
      <rPr>
        <sz val="9"/>
        <rFont val="Noto Sans"/>
        <family val="2"/>
      </rPr>
      <t xml:space="preserve">套房                           </t>
    </r>
    <r>
      <rPr>
        <sz val="9"/>
        <rFont val="宋体"/>
        <family val="0"/>
        <charset val="134"/>
      </rPr>
      <t xml:space="preserve">CO36 </t>
    </r>
  </si>
  <si>
    <t xml:space="preserve">弗士丹沙发软床</t>
  </si>
  <si>
    <t xml:space="preserve">FSD-830  </t>
  </si>
  <si>
    <r>
      <rPr>
        <sz val="9"/>
        <rFont val="宋体"/>
        <family val="0"/>
        <charset val="134"/>
      </rPr>
      <t xml:space="preserve">2+3 </t>
    </r>
    <r>
      <rPr>
        <sz val="9"/>
        <rFont val="Noto Sans"/>
        <family val="2"/>
      </rPr>
      <t xml:space="preserve">植绒印花   </t>
    </r>
  </si>
  <si>
    <t xml:space="preserve">FSD-868</t>
  </si>
  <si>
    <r>
      <rPr>
        <sz val="9"/>
        <rFont val="宋体"/>
        <family val="0"/>
        <charset val="134"/>
      </rPr>
      <t xml:space="preserve"> 2+3 </t>
    </r>
    <r>
      <rPr>
        <sz val="9"/>
        <rFont val="Noto Sans"/>
        <family val="2"/>
      </rPr>
      <t xml:space="preserve">植绒印花  </t>
    </r>
  </si>
  <si>
    <t xml:space="preserve">FSD-895   </t>
  </si>
  <si>
    <r>
      <rPr>
        <sz val="9"/>
        <rFont val="宋体"/>
        <family val="0"/>
        <charset val="134"/>
      </rPr>
      <t xml:space="preserve">1+1+2+</t>
    </r>
    <r>
      <rPr>
        <sz val="9"/>
        <rFont val="Noto Sans"/>
        <family val="2"/>
      </rPr>
      <t xml:space="preserve">方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脚凳 澳毛 </t>
    </r>
  </si>
  <si>
    <t xml:space="preserve">感悟空间沙发</t>
  </si>
  <si>
    <t xml:space="preserve">三人位</t>
  </si>
  <si>
    <t xml:space="preserve">A9006 </t>
  </si>
  <si>
    <t xml:space="preserve">200*90*78</t>
  </si>
  <si>
    <t xml:space="preserve">两人位</t>
  </si>
  <si>
    <t xml:space="preserve">A9018</t>
  </si>
  <si>
    <t xml:space="preserve">145*85*67</t>
  </si>
  <si>
    <t xml:space="preserve">单人位</t>
  </si>
  <si>
    <t xml:space="preserve">B8006</t>
  </si>
  <si>
    <t xml:space="preserve">88*77*68</t>
  </si>
  <si>
    <t xml:space="preserve">窗帘</t>
  </si>
  <si>
    <t xml:space="preserve">伟饰布艺</t>
  </si>
  <si>
    <r>
      <rPr>
        <sz val="9"/>
        <rFont val="Noto Sans"/>
        <family val="2"/>
      </rPr>
      <t xml:space="preserve">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绸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涤交织</t>
    </r>
  </si>
  <si>
    <r>
      <rPr>
        <sz val="9"/>
        <rFont val="宋体"/>
        <family val="0"/>
        <charset val="134"/>
      </rPr>
      <t xml:space="preserve">HB—</t>
    </r>
    <r>
      <rPr>
        <sz val="9"/>
        <rFont val="Noto Sans"/>
        <family val="2"/>
      </rPr>
      <t xml:space="preserve">灰牡丹</t>
    </r>
  </si>
  <si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门幅</t>
    </r>
  </si>
  <si>
    <t xml:space="preserve">棉，麻，涤</t>
  </si>
  <si>
    <r>
      <rPr>
        <sz val="9"/>
        <rFont val="宋体"/>
        <family val="0"/>
        <charset val="134"/>
      </rPr>
      <t xml:space="preserve">HB—</t>
    </r>
    <r>
      <rPr>
        <sz val="9"/>
        <rFont val="Noto Sans"/>
        <family val="2"/>
      </rPr>
      <t xml:space="preserve">金枫叶 </t>
    </r>
  </si>
  <si>
    <r>
      <rPr>
        <sz val="10"/>
        <rFont val="Noto Sans"/>
        <family val="2"/>
      </rPr>
      <t xml:space="preserve">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麻交织</t>
    </r>
  </si>
  <si>
    <r>
      <rPr>
        <sz val="10"/>
        <rFont val="宋体"/>
        <family val="0"/>
        <charset val="134"/>
      </rPr>
      <t xml:space="preserve">JD—</t>
    </r>
    <r>
      <rPr>
        <sz val="10"/>
        <rFont val="Noto Sans"/>
        <family val="2"/>
      </rPr>
      <t xml:space="preserve">绿</t>
    </r>
    <r>
      <rPr>
        <sz val="10"/>
        <rFont val="宋体"/>
        <family val="0"/>
        <charset val="134"/>
      </rPr>
      <t xml:space="preserve">~</t>
    </r>
    <r>
      <rPr>
        <sz val="10"/>
        <rFont val="Noto Sans"/>
        <family val="2"/>
      </rPr>
      <t xml:space="preserve">麻</t>
    </r>
  </si>
  <si>
    <r>
      <rPr>
        <sz val="9"/>
        <rFont val="Noto Sans"/>
        <family val="2"/>
      </rPr>
      <t xml:space="preserve">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涤交织</t>
    </r>
  </si>
  <si>
    <t xml:space="preserve">TY—2004-3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门幅</t>
    </r>
  </si>
  <si>
    <t xml:space="preserve">以诺窗帘</t>
  </si>
  <si>
    <t xml:space="preserve">成品帘</t>
  </si>
  <si>
    <t xml:space="preserve">YNCL_001  </t>
  </si>
  <si>
    <r>
      <rPr>
        <sz val="9"/>
        <rFont val="Noto Sans"/>
        <family val="2"/>
      </rPr>
      <t xml:space="preserve">布宽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米，高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米</t>
    </r>
  </si>
  <si>
    <t xml:space="preserve">幅</t>
  </si>
  <si>
    <t xml:space="preserve">带纱面料</t>
  </si>
  <si>
    <t xml:space="preserve">YNCL_004</t>
  </si>
  <si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（前纱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，布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），右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（前纱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布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）</t>
    </r>
  </si>
  <si>
    <t xml:space="preserve">色织面料</t>
  </si>
  <si>
    <t xml:space="preserve">YNCL_003</t>
  </si>
  <si>
    <t xml:space="preserve">米 </t>
  </si>
  <si>
    <r>
      <rPr>
        <sz val="10"/>
        <rFont val="Noto Sans"/>
        <family val="2"/>
      </rPr>
      <t xml:space="preserve">前布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t xml:space="preserve">浪漫满系列纱</t>
  </si>
  <si>
    <r>
      <rPr>
        <b val="true"/>
        <sz val="12"/>
        <color rgb="FFFF0000"/>
        <rFont val="Noto Sans"/>
        <family val="2"/>
      </rPr>
      <t xml:space="preserve">窗帘</t>
    </r>
    <r>
      <rPr>
        <b val="true"/>
        <sz val="12"/>
        <color rgb="FFFF0000"/>
        <rFont val="宋体"/>
        <family val="0"/>
        <charset val="134"/>
      </rPr>
      <t xml:space="preserve">--</t>
    </r>
    <r>
      <rPr>
        <b val="true"/>
        <sz val="12"/>
        <color rgb="FFFF0000"/>
        <rFont val="Noto Sans"/>
        <family val="2"/>
      </rPr>
      <t xml:space="preserve">辅料</t>
    </r>
  </si>
  <si>
    <t xml:space="preserve">德裕纳米直轨</t>
  </si>
  <si>
    <r>
      <rPr>
        <sz val="9"/>
        <rFont val="Noto Sans"/>
        <family val="2"/>
      </rPr>
      <t xml:space="preserve">纳米</t>
    </r>
    <r>
      <rPr>
        <sz val="9"/>
        <rFont val="宋体"/>
        <family val="0"/>
        <charset val="134"/>
      </rPr>
      <t xml:space="preserve">PVC</t>
    </r>
  </si>
  <si>
    <t xml:space="preserve">三进弯轨</t>
  </si>
  <si>
    <t xml:space="preserve">铝材</t>
  </si>
  <si>
    <t xml:space="preserve">实木罗马杆</t>
  </si>
  <si>
    <t xml:space="preserve">实木 </t>
  </si>
  <si>
    <r>
      <rPr>
        <sz val="10"/>
        <rFont val="Noto Sans"/>
        <family val="2"/>
      </rPr>
      <t xml:space="preserve">铁艺</t>
    </r>
    <r>
      <rPr>
        <sz val="10"/>
        <rFont val="宋体"/>
        <family val="0"/>
        <charset val="134"/>
      </rPr>
      <t xml:space="preserve">WS-C</t>
    </r>
  </si>
  <si>
    <t xml:space="preserve">铁艺</t>
  </si>
  <si>
    <r>
      <rPr>
        <sz val="9"/>
        <rFont val="Noto Sans"/>
        <family val="2"/>
      </rPr>
      <t xml:space="preserve">德裕合金杆</t>
    </r>
    <r>
      <rPr>
        <sz val="9"/>
        <rFont val="宋体"/>
        <family val="0"/>
        <charset val="134"/>
      </rPr>
      <t xml:space="preserve">26-10</t>
    </r>
  </si>
  <si>
    <t xml:space="preserve">合金树脂合成</t>
  </si>
  <si>
    <t xml:space="preserve">罗马杆</t>
  </si>
  <si>
    <r>
      <rPr>
        <sz val="9"/>
        <rFont val="Noto Sans"/>
        <family val="2"/>
      </rPr>
      <t xml:space="preserve">罗马合金杆  </t>
    </r>
    <r>
      <rPr>
        <sz val="9"/>
        <rFont val="宋体"/>
        <family val="0"/>
        <charset val="134"/>
      </rPr>
      <t xml:space="preserve">YNCL_015</t>
    </r>
  </si>
  <si>
    <r>
      <rPr>
        <sz val="9"/>
        <rFont val="Noto Sans"/>
        <family val="2"/>
      </rPr>
      <t xml:space="preserve">实木罗马杆  </t>
    </r>
    <r>
      <rPr>
        <sz val="9"/>
        <rFont val="宋体"/>
        <family val="0"/>
        <charset val="134"/>
      </rPr>
      <t xml:space="preserve">YNCL_019</t>
    </r>
  </si>
  <si>
    <r>
      <rPr>
        <sz val="9"/>
        <rFont val="Noto Sans"/>
        <family val="2"/>
      </rPr>
      <t xml:space="preserve">罗马合金艺术杆  </t>
    </r>
    <r>
      <rPr>
        <sz val="9"/>
        <rFont val="宋体"/>
        <family val="0"/>
        <charset val="134"/>
      </rPr>
      <t xml:space="preserve">YNCL_021</t>
    </r>
  </si>
  <si>
    <t xml:space="preserve">床垫</t>
  </si>
  <si>
    <t xml:space="preserve">雅兰床垫</t>
  </si>
  <si>
    <r>
      <rPr>
        <sz val="9"/>
        <rFont val="Noto Sans"/>
        <family val="2"/>
      </rPr>
      <t xml:space="preserve">之宝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（篱笆特供款）</t>
    </r>
  </si>
  <si>
    <t xml:space="preserve">宝迪（篱笆特供款） </t>
  </si>
  <si>
    <r>
      <rPr>
        <sz val="9"/>
        <rFont val="Noto Sans"/>
        <family val="2"/>
      </rPr>
      <t xml:space="preserve">之宝</t>
    </r>
    <r>
      <rPr>
        <sz val="9"/>
        <rFont val="宋体"/>
        <family val="0"/>
        <charset val="134"/>
      </rPr>
      <t xml:space="preserve">150</t>
    </r>
  </si>
  <si>
    <t xml:space="preserve">家用电器试算清单</t>
  </si>
  <si>
    <t xml:space="preserve">家用电器</t>
  </si>
  <si>
    <t xml:space="preserve">净水器</t>
  </si>
  <si>
    <t xml:space="preserve">爱惠浦净水机</t>
  </si>
  <si>
    <t xml:space="preserve">爱惠浦净水器</t>
  </si>
  <si>
    <t xml:space="preserve">4K </t>
  </si>
  <si>
    <t xml:space="preserve">H104  </t>
  </si>
  <si>
    <t xml:space="preserve">H100</t>
  </si>
  <si>
    <t xml:space="preserve">OW4 </t>
  </si>
  <si>
    <t xml:space="preserve">MC</t>
  </si>
  <si>
    <t xml:space="preserve">爱惠浦配件 </t>
  </si>
  <si>
    <r>
      <rPr>
        <sz val="9"/>
        <rFont val="Noto Sans"/>
        <family val="2"/>
      </rPr>
      <t xml:space="preserve">滤芯</t>
    </r>
    <r>
      <rPr>
        <sz val="9"/>
        <rFont val="宋体"/>
        <family val="0"/>
        <charset val="134"/>
      </rPr>
      <t xml:space="preserve">4K</t>
    </r>
  </si>
  <si>
    <r>
      <rPr>
        <sz val="9"/>
        <rFont val="Noto Sans"/>
        <family val="2"/>
      </rPr>
      <t xml:space="preserve">滤芯</t>
    </r>
    <r>
      <rPr>
        <sz val="9"/>
        <rFont val="宋体"/>
        <family val="0"/>
        <charset val="134"/>
      </rPr>
      <t xml:space="preserve">H104</t>
    </r>
  </si>
  <si>
    <r>
      <rPr>
        <sz val="9"/>
        <rFont val="Noto Sans"/>
        <family val="2"/>
      </rPr>
      <t xml:space="preserve">滤芯</t>
    </r>
    <r>
      <rPr>
        <sz val="9"/>
        <rFont val="宋体"/>
        <family val="0"/>
        <charset val="134"/>
      </rPr>
      <t xml:space="preserve">H100</t>
    </r>
  </si>
  <si>
    <r>
      <rPr>
        <sz val="9"/>
        <rFont val="Noto Sans"/>
        <family val="2"/>
      </rPr>
      <t xml:space="preserve">滤芯</t>
    </r>
    <r>
      <rPr>
        <sz val="9"/>
        <rFont val="宋体"/>
        <family val="0"/>
        <charset val="134"/>
      </rPr>
      <t xml:space="preserve">OW4</t>
    </r>
  </si>
  <si>
    <r>
      <rPr>
        <sz val="9"/>
        <rFont val="Noto Sans"/>
        <family val="2"/>
      </rPr>
      <t xml:space="preserve">滤芯</t>
    </r>
    <r>
      <rPr>
        <sz val="9"/>
        <rFont val="宋体"/>
        <family val="0"/>
        <charset val="134"/>
      </rPr>
      <t xml:space="preserve">MC</t>
    </r>
  </si>
  <si>
    <t xml:space="preserve">电视机</t>
  </si>
  <si>
    <t xml:space="preserve">索尼液晶</t>
  </si>
  <si>
    <r>
      <rPr>
        <sz val="9"/>
        <rFont val="宋体"/>
        <family val="0"/>
        <charset val="134"/>
      </rPr>
      <t xml:space="preserve">X300</t>
    </r>
    <r>
      <rPr>
        <sz val="9"/>
        <rFont val="Noto Sans"/>
        <family val="2"/>
      </rPr>
      <t xml:space="preserve">系列  </t>
    </r>
  </si>
  <si>
    <t xml:space="preserve">KLV-46X300A</t>
  </si>
  <si>
    <r>
      <rPr>
        <sz val="9"/>
        <rFont val="宋体"/>
        <family val="0"/>
        <charset val="134"/>
      </rPr>
      <t xml:space="preserve">W</t>
    </r>
    <r>
      <rPr>
        <sz val="9"/>
        <rFont val="Noto Sans"/>
        <family val="2"/>
      </rPr>
      <t xml:space="preserve">系列</t>
    </r>
  </si>
  <si>
    <t xml:space="preserve">KLV-40W300A</t>
  </si>
  <si>
    <r>
      <rPr>
        <sz val="9"/>
        <rFont val="宋体"/>
        <family val="0"/>
        <charset val="134"/>
      </rPr>
      <t xml:space="preserve">V300</t>
    </r>
    <r>
      <rPr>
        <sz val="9"/>
        <rFont val="Noto Sans"/>
        <family val="2"/>
      </rPr>
      <t xml:space="preserve">系列</t>
    </r>
  </si>
  <si>
    <t xml:space="preserve">KLV-32V300A</t>
  </si>
  <si>
    <r>
      <rPr>
        <sz val="9"/>
        <rFont val="宋体"/>
        <family val="0"/>
        <charset val="134"/>
      </rPr>
      <t xml:space="preserve">M</t>
    </r>
    <r>
      <rPr>
        <sz val="9"/>
        <rFont val="Noto Sans"/>
        <family val="2"/>
      </rPr>
      <t xml:space="preserve">系列</t>
    </r>
  </si>
  <si>
    <t xml:space="preserve">KLV-32M300A </t>
  </si>
  <si>
    <r>
      <rPr>
        <sz val="9"/>
        <rFont val="宋体"/>
        <family val="0"/>
        <charset val="134"/>
      </rPr>
      <t xml:space="preserve">F300</t>
    </r>
    <r>
      <rPr>
        <sz val="9"/>
        <rFont val="Noto Sans"/>
        <family val="2"/>
      </rPr>
      <t xml:space="preserve">系列</t>
    </r>
  </si>
  <si>
    <t xml:space="preserve">KLV-40F300A</t>
  </si>
  <si>
    <r>
      <rPr>
        <sz val="9"/>
        <rFont val="Noto Sans"/>
        <family val="2"/>
      </rPr>
      <t xml:space="preserve">全高清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左右时间</t>
    </r>
  </si>
  <si>
    <t xml:space="preserve">47LB5RE</t>
  </si>
  <si>
    <t xml:space="preserve">左右时间</t>
  </si>
  <si>
    <t xml:space="preserve">37LB5RT</t>
  </si>
  <si>
    <t xml:space="preserve">全高清</t>
  </si>
  <si>
    <t xml:space="preserve">42LB7RF</t>
  </si>
  <si>
    <t xml:space="preserve">黑豹系列</t>
  </si>
  <si>
    <t xml:space="preserve">32LB9R</t>
  </si>
  <si>
    <t xml:space="preserve">高清系列</t>
  </si>
  <si>
    <t xml:space="preserve">32LC7R</t>
  </si>
  <si>
    <t xml:space="preserve">PDP</t>
  </si>
  <si>
    <t xml:space="preserve">50PC5R</t>
  </si>
  <si>
    <r>
      <rPr>
        <sz val="9"/>
        <rFont val="宋体"/>
        <family val="0"/>
        <charset val="134"/>
      </rPr>
      <t xml:space="preserve">P5250UC + </t>
    </r>
    <r>
      <rPr>
        <sz val="9"/>
        <rFont val="Noto Sans"/>
        <family val="2"/>
      </rPr>
      <t xml:space="preserve">小鹅颈水龙头</t>
    </r>
  </si>
  <si>
    <t xml:space="preserve">75700L</t>
  </si>
  <si>
    <t xml:space="preserve">台下式</t>
  </si>
  <si>
    <t xml:space="preserve">P3050CTD</t>
  </si>
  <si>
    <t xml:space="preserve">37850L</t>
  </si>
  <si>
    <t xml:space="preserve">台面式</t>
  </si>
  <si>
    <r>
      <rPr>
        <sz val="9"/>
        <rFont val="宋体"/>
        <family val="0"/>
        <charset val="134"/>
      </rPr>
      <t xml:space="preserve">SHF-1 </t>
    </r>
    <r>
      <rPr>
        <sz val="9"/>
        <rFont val="Noto Sans"/>
        <family val="2"/>
      </rPr>
      <t xml:space="preserve">淋浴过滤器</t>
    </r>
  </si>
  <si>
    <t xml:space="preserve">管线式</t>
  </si>
  <si>
    <r>
      <rPr>
        <sz val="9"/>
        <rFont val="宋体"/>
        <family val="0"/>
        <charset val="134"/>
      </rPr>
      <t xml:space="preserve">WMF1 </t>
    </r>
    <r>
      <rPr>
        <sz val="9"/>
        <rFont val="Noto Sans"/>
        <family val="2"/>
      </rPr>
      <t xml:space="preserve">淋浴头</t>
    </r>
  </si>
  <si>
    <t xml:space="preserve">18925L</t>
  </si>
  <si>
    <t xml:space="preserve">墙上固定式</t>
  </si>
  <si>
    <r>
      <rPr>
        <sz val="9"/>
        <rFont val="宋体"/>
        <family val="0"/>
        <charset val="134"/>
      </rPr>
      <t xml:space="preserve">HSF-1 </t>
    </r>
    <r>
      <rPr>
        <sz val="9"/>
        <rFont val="Noto Sans"/>
        <family val="2"/>
      </rPr>
      <t xml:space="preserve">淋浴过滤器</t>
    </r>
  </si>
  <si>
    <t xml:space="preserve">18926L</t>
  </si>
  <si>
    <t xml:space="preserve">手持式</t>
  </si>
  <si>
    <t xml:space="preserve">中央空调</t>
  </si>
  <si>
    <t xml:space="preserve">大金空调</t>
  </si>
  <si>
    <r>
      <rPr>
        <sz val="9"/>
        <rFont val="宋体"/>
        <family val="0"/>
        <charset val="134"/>
      </rPr>
      <t xml:space="preserve">R410A </t>
    </r>
    <r>
      <rPr>
        <sz val="9"/>
        <rFont val="Noto Sans"/>
        <family val="2"/>
      </rPr>
      <t xml:space="preserve">直流变速 家用多联系统</t>
    </r>
  </si>
  <si>
    <t xml:space="preserve">室外机</t>
  </si>
  <si>
    <t xml:space="preserve">3MXS80       3HP</t>
  </si>
  <si>
    <r>
      <rPr>
        <sz val="9"/>
        <rFont val="Noto Sans"/>
        <family val="2"/>
      </rPr>
      <t xml:space="preserve">超级多联系列 可连接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台室内机 适用：</t>
    </r>
    <r>
      <rPr>
        <sz val="9"/>
        <rFont val="宋体"/>
        <family val="0"/>
        <charset val="134"/>
      </rPr>
      <t xml:space="preserve">60m 2 -120m 2 </t>
    </r>
    <r>
      <rPr>
        <sz val="9"/>
        <rFont val="Noto Sans"/>
        <family val="2"/>
      </rPr>
      <t xml:space="preserve">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厅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厅 或</t>
    </r>
    <r>
      <rPr>
        <sz val="9"/>
        <rFont val="宋体"/>
        <family val="0"/>
        <charset val="134"/>
      </rPr>
      <t xml:space="preserve">30m 2 -55m 2 </t>
    </r>
    <r>
      <rPr>
        <sz val="9"/>
        <rFont val="Noto Sans"/>
        <family val="2"/>
      </rPr>
      <t xml:space="preserve">的客厅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餐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卧室选挂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客厅餐厅套餐 </t>
    </r>
    <r>
      <rPr>
        <sz val="9"/>
        <rFont val="宋体"/>
        <family val="0"/>
        <charset val="134"/>
      </rPr>
      <t xml:space="preserve">16000-18000 </t>
    </r>
    <r>
      <rPr>
        <sz val="9"/>
        <rFont val="Noto Sans"/>
        <family val="2"/>
      </rPr>
      <t xml:space="preserve">；二房二厅 </t>
    </r>
    <r>
      <rPr>
        <sz val="9"/>
        <rFont val="宋体"/>
        <family val="0"/>
        <charset val="134"/>
      </rPr>
      <t xml:space="preserve">17000-21500 </t>
    </r>
    <r>
      <rPr>
        <sz val="9"/>
        <rFont val="Noto Sans"/>
        <family val="2"/>
      </rPr>
      <t xml:space="preserve">；小三房二厅 </t>
    </r>
    <r>
      <rPr>
        <sz val="9"/>
        <rFont val="宋体"/>
        <family val="0"/>
        <charset val="134"/>
      </rPr>
      <t xml:space="preserve">27700-35500 </t>
    </r>
    <r>
      <rPr>
        <sz val="9"/>
        <rFont val="Noto Sans"/>
        <family val="2"/>
      </rPr>
      <t xml:space="preserve">；大三房二厅 </t>
    </r>
    <r>
      <rPr>
        <sz val="9"/>
        <rFont val="宋体"/>
        <family val="0"/>
        <charset val="134"/>
      </rPr>
      <t xml:space="preserve">31300-40000 </t>
    </r>
    <r>
      <rPr>
        <sz val="9"/>
        <rFont val="Noto Sans"/>
        <family val="2"/>
      </rPr>
      <t xml:space="preserve">；家用 </t>
    </r>
    <r>
      <rPr>
        <sz val="9"/>
        <rFont val="宋体"/>
        <family val="0"/>
        <charset val="134"/>
      </rPr>
      <t xml:space="preserve">VRV </t>
    </r>
    <r>
      <rPr>
        <sz val="9"/>
        <rFont val="Noto Sans"/>
        <family val="2"/>
      </rPr>
      <t xml:space="preserve">约 </t>
    </r>
    <r>
      <rPr>
        <sz val="9"/>
        <rFont val="宋体"/>
        <family val="0"/>
        <charset val="134"/>
      </rPr>
      <t xml:space="preserve">220-250 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 </t>
    </r>
    <r>
      <rPr>
        <sz val="9"/>
        <rFont val="Noto Sans"/>
        <family val="2"/>
      </rPr>
      <t xml:space="preserve">平方； </t>
    </r>
    <r>
      <rPr>
        <sz val="9"/>
        <rFont val="宋体"/>
        <family val="0"/>
        <charset val="134"/>
      </rPr>
      <t xml:space="preserve">VRVIII </t>
    </r>
    <r>
      <rPr>
        <sz val="9"/>
        <rFont val="Noto Sans"/>
        <family val="2"/>
      </rPr>
      <t xml:space="preserve">约 </t>
    </r>
    <r>
      <rPr>
        <sz val="9"/>
        <rFont val="宋体"/>
        <family val="0"/>
        <charset val="134"/>
      </rPr>
      <t xml:space="preserve">280-350 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 </t>
    </r>
    <r>
      <rPr>
        <sz val="9"/>
        <rFont val="Noto Sans"/>
        <family val="2"/>
      </rPr>
      <t xml:space="preserve">平方 。表内为中央空调常见机型厂方统一报价，具体优惠价格需根据房型图预算以及现场情况商谈后确认 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网上订购价格无设计费，配合费，佣金，回扣 … </t>
    </r>
  </si>
  <si>
    <t xml:space="preserve">4MXS100      4HP</t>
  </si>
  <si>
    <t xml:space="preserve">室内机薄型风管式</t>
  </si>
  <si>
    <t xml:space="preserve">CDXS25       1HP</t>
  </si>
  <si>
    <t xml:space="preserve">CDXS35       1.5HP</t>
  </si>
  <si>
    <r>
      <rPr>
        <sz val="9"/>
        <rFont val="宋体"/>
        <family val="0"/>
        <charset val="134"/>
      </rPr>
      <t xml:space="preserve">R410A </t>
    </r>
    <r>
      <rPr>
        <sz val="9"/>
        <rFont val="Noto Sans"/>
        <family val="2"/>
      </rPr>
      <t xml:space="preserve">直流变频 家用</t>
    </r>
    <r>
      <rPr>
        <sz val="9"/>
        <rFont val="宋体"/>
        <family val="0"/>
        <charset val="134"/>
      </rPr>
      <t xml:space="preserve">LMX</t>
    </r>
    <r>
      <rPr>
        <sz val="9"/>
        <rFont val="Noto Sans"/>
        <family val="2"/>
      </rPr>
      <t xml:space="preserve">系统</t>
    </r>
  </si>
  <si>
    <t xml:space="preserve">一拖四特价 固定组合</t>
  </si>
  <si>
    <t xml:space="preserve">LMXS40A      5HP</t>
  </si>
  <si>
    <r>
      <rPr>
        <sz val="9"/>
        <rFont val="宋体"/>
        <family val="0"/>
        <charset val="134"/>
      </rPr>
      <t xml:space="preserve">LMX</t>
    </r>
    <r>
      <rPr>
        <sz val="9"/>
        <rFont val="Noto Sans"/>
        <family val="2"/>
      </rPr>
      <t xml:space="preserve">系列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种组合 连接</t>
    </r>
    <r>
      <rPr>
        <sz val="9"/>
        <rFont val="宋体"/>
        <family val="0"/>
        <charset val="134"/>
      </rPr>
      <t xml:space="preserve">4-5</t>
    </r>
    <r>
      <rPr>
        <sz val="9"/>
        <rFont val="Noto Sans"/>
        <family val="2"/>
      </rPr>
      <t xml:space="preserve">台室内机 适用：</t>
    </r>
    <r>
      <rPr>
        <sz val="9"/>
        <rFont val="宋体"/>
        <family val="0"/>
        <charset val="134"/>
      </rPr>
      <t xml:space="preserve">100m 2 -140m 2 </t>
    </r>
    <r>
      <rPr>
        <sz val="9"/>
        <rFont val="Noto Sans"/>
        <family val="2"/>
      </rPr>
      <t xml:space="preserve">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厅</t>
    </r>
  </si>
  <si>
    <t xml:space="preserve">LMXS41A      5HP</t>
  </si>
  <si>
    <t xml:space="preserve">LMXS42       5HP</t>
  </si>
  <si>
    <t xml:space="preserve">LMXS43       6HP</t>
  </si>
  <si>
    <t xml:space="preserve">一拖五特价 固定组合</t>
  </si>
  <si>
    <t xml:space="preserve">LMXS50       6HP</t>
  </si>
  <si>
    <t xml:space="preserve">LMXS52       6HP </t>
  </si>
  <si>
    <r>
      <rPr>
        <sz val="9"/>
        <rFont val="宋体"/>
        <family val="0"/>
        <charset val="134"/>
      </rPr>
      <t xml:space="preserve">R410A </t>
    </r>
    <r>
      <rPr>
        <sz val="9"/>
        <rFont val="Noto Sans"/>
        <family val="2"/>
      </rPr>
      <t xml:space="preserve">直流变频 家用</t>
    </r>
    <r>
      <rPr>
        <sz val="9"/>
        <rFont val="宋体"/>
        <family val="0"/>
        <charset val="134"/>
      </rPr>
      <t xml:space="preserve">VRV</t>
    </r>
    <r>
      <rPr>
        <sz val="9"/>
        <rFont val="Noto Sans"/>
        <family val="2"/>
      </rPr>
      <t xml:space="preserve">系统</t>
    </r>
  </si>
  <si>
    <t xml:space="preserve">RMXS112      4HP</t>
  </si>
  <si>
    <r>
      <rPr>
        <sz val="9"/>
        <rFont val="Noto Sans"/>
        <family val="2"/>
      </rPr>
      <t xml:space="preserve">家用</t>
    </r>
    <r>
      <rPr>
        <sz val="9"/>
        <rFont val="宋体"/>
        <family val="0"/>
        <charset val="134"/>
      </rPr>
      <t xml:space="preserve">VRV</t>
    </r>
    <r>
      <rPr>
        <sz val="9"/>
        <rFont val="Noto Sans"/>
        <family val="2"/>
      </rPr>
      <t xml:space="preserve">系列 可连接</t>
    </r>
    <r>
      <rPr>
        <sz val="9"/>
        <rFont val="宋体"/>
        <family val="0"/>
        <charset val="134"/>
      </rPr>
      <t xml:space="preserve">2-9</t>
    </r>
    <r>
      <rPr>
        <sz val="9"/>
        <rFont val="Noto Sans"/>
        <family val="2"/>
      </rPr>
      <t xml:space="preserve">台室内机 适用：</t>
    </r>
    <r>
      <rPr>
        <sz val="9"/>
        <rFont val="宋体"/>
        <family val="0"/>
        <charset val="134"/>
      </rPr>
      <t xml:space="preserve">80m 2 -150m 2 </t>
    </r>
    <r>
      <rPr>
        <sz val="9"/>
        <rFont val="Noto Sans"/>
        <family val="2"/>
      </rPr>
      <t xml:space="preserve">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厅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厅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厅、复式公寓、别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t xml:space="preserve">RMXS140      5HP</t>
  </si>
  <si>
    <t xml:space="preserve">RMXS160      6HP</t>
  </si>
  <si>
    <t xml:space="preserve">FJDP25       1HP</t>
  </si>
  <si>
    <t xml:space="preserve">FJDP36       1.5HP</t>
  </si>
  <si>
    <t xml:space="preserve">FJDP50       2HP</t>
  </si>
  <si>
    <t xml:space="preserve">FJDP63       2.5HP</t>
  </si>
  <si>
    <t xml:space="preserve">FJDP71       3HP</t>
  </si>
  <si>
    <t xml:space="preserve">家庭净化装置</t>
  </si>
  <si>
    <t xml:space="preserve">空气检测与净化</t>
  </si>
  <si>
    <t xml:space="preserve">逸朗新触媒治理</t>
  </si>
  <si>
    <t xml:space="preserve">家居治理费用</t>
  </si>
  <si>
    <r>
      <rPr>
        <sz val="9"/>
        <rFont val="Noto Sans"/>
        <family val="2"/>
      </rPr>
      <t xml:space="preserve">治理甲醛、苯、</t>
    </r>
    <r>
      <rPr>
        <sz val="9"/>
        <rFont val="宋体"/>
        <family val="0"/>
        <charset val="134"/>
      </rPr>
      <t xml:space="preserve">TVOC</t>
    </r>
  </si>
  <si>
    <t xml:space="preserve">按建筑面积每平方计算</t>
  </si>
  <si>
    <t xml:space="preserve">高效除甲醛清除剂</t>
  </si>
  <si>
    <t xml:space="preserve">治理甲醛 </t>
  </si>
  <si>
    <t xml:space="preserve">针对板材、油漆、胶水</t>
  </si>
  <si>
    <t xml:space="preserve">高效苯系物清除剂</t>
  </si>
  <si>
    <t xml:space="preserve"> 治理苯、二甲苯等</t>
  </si>
  <si>
    <t xml:space="preserve">油漆和涂料  </t>
  </si>
  <si>
    <r>
      <rPr>
        <sz val="9"/>
        <rFont val="Noto Sans"/>
        <family val="2"/>
      </rPr>
      <t xml:space="preserve">高效除</t>
    </r>
    <r>
      <rPr>
        <sz val="9"/>
        <rFont val="宋体"/>
        <family val="0"/>
        <charset val="134"/>
      </rPr>
      <t xml:space="preserve">TVOC</t>
    </r>
    <r>
      <rPr>
        <sz val="9"/>
        <rFont val="Noto Sans"/>
        <family val="2"/>
      </rPr>
      <t xml:space="preserve">清除剂</t>
    </r>
  </si>
  <si>
    <r>
      <rPr>
        <sz val="9"/>
        <rFont val="Noto Sans"/>
        <family val="2"/>
      </rPr>
      <t xml:space="preserve"> 治理</t>
    </r>
    <r>
      <rPr>
        <sz val="9"/>
        <rFont val="宋体"/>
        <family val="0"/>
        <charset val="134"/>
      </rPr>
      <t xml:space="preserve">TVOC </t>
    </r>
  </si>
  <si>
    <t xml:space="preserve">窗帘、沙发、地毯、墙纸</t>
  </si>
  <si>
    <t xml:space="preserve">亚都空气净化</t>
  </si>
  <si>
    <t xml:space="preserve">艾嘉专业除醛系列</t>
  </si>
  <si>
    <r>
      <rPr>
        <sz val="9"/>
        <rFont val="宋体"/>
        <family val="0"/>
        <charset val="134"/>
      </rPr>
      <t xml:space="preserve"> CAW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2 </t>
    </r>
  </si>
  <si>
    <t xml:space="preserve">艾嘉装修污染高效吸附剂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包装</t>
    </r>
  </si>
  <si>
    <r>
      <rPr>
        <sz val="9"/>
        <rFont val="Noto Sans"/>
        <family val="2"/>
      </rPr>
      <t xml:space="preserve">空气净化专用活性炭。作用：空气调节，祛除甲醛、苯系物、</t>
    </r>
    <r>
      <rPr>
        <sz val="9"/>
        <rFont val="宋体"/>
        <family val="0"/>
        <charset val="134"/>
      </rPr>
      <t xml:space="preserve">TVOC</t>
    </r>
    <r>
      <rPr>
        <sz val="9"/>
        <rFont val="Noto Sans"/>
        <family val="2"/>
      </rPr>
      <t xml:space="preserve">等装修物的产品。</t>
    </r>
  </si>
  <si>
    <t xml:space="preserve">亚都空气净化系列</t>
  </si>
  <si>
    <t xml:space="preserve">KJF2802S</t>
  </si>
  <si>
    <t xml:space="preserve">装修卫士专业型</t>
  </si>
  <si>
    <t xml:space="preserve">除装修污染、净化、加湿 负离子功能 甲醛清洗液（粉）使用计时、更换提示 三档风量</t>
  </si>
  <si>
    <t xml:space="preserve">超声波加湿器：</t>
  </si>
  <si>
    <t xml:space="preserve">YC-E350</t>
  </si>
  <si>
    <t xml:space="preserve">水柱</t>
  </si>
  <si>
    <r>
      <rPr>
        <sz val="9"/>
        <rFont val="Noto Sans"/>
        <family val="2"/>
      </rPr>
      <t xml:space="preserve">欧美风格，简约时尚，雾量大小可根据自身的不同肤质而调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供适合您的加湿方式，缺水能自动保护。</t>
    </r>
  </si>
  <si>
    <t xml:space="preserve">大力神空气净化器</t>
  </si>
  <si>
    <t xml:space="preserve">KJG1202</t>
  </si>
  <si>
    <t xml:space="preserve">家庭经济型</t>
  </si>
  <si>
    <r>
      <rPr>
        <sz val="9"/>
        <rFont val="宋体"/>
        <family val="0"/>
        <charset val="134"/>
      </rPr>
      <t xml:space="preserve">"AV990/HEPA/</t>
    </r>
    <r>
      <rPr>
        <sz val="9"/>
        <rFont val="Noto Sans"/>
        <family val="2"/>
      </rPr>
      <t xml:space="preserve">催化分解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大功能，除烟、除尘、除异味、杀菌</t>
    </r>
  </si>
  <si>
    <t xml:space="preserve"> 点击查看更多详情&gt;&gt;&gt;</t>
  </si>
  <si>
    <t xml:space="preserve">家庭清洁预算表</t>
  </si>
  <si>
    <t xml:space="preserve">建筑面积 </t>
  </si>
  <si>
    <r>
      <rPr>
        <b val="true"/>
        <sz val="12"/>
        <rFont val="Noto Sans"/>
        <family val="2"/>
      </rPr>
      <t xml:space="preserve">品种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类型</t>
    </r>
  </si>
  <si>
    <t xml:space="preserve">参考房型</t>
  </si>
  <si>
    <t xml:space="preserve">总计</t>
  </si>
  <si>
    <t xml:space="preserve">乐诚保洁 </t>
  </si>
  <si>
    <t xml:space="preserve">50m 2</t>
  </si>
  <si>
    <t xml:space="preserve">全方位保洁</t>
  </si>
  <si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一室一厅一卫</t>
  </si>
  <si>
    <r>
      <rPr>
        <sz val="9"/>
        <rFont val="Noto Sans"/>
        <family val="2"/>
      </rPr>
      <t xml:space="preserve">全方位保洁范围包括玻璃，门，窗，地面，踢脚线，厨房，卫生间，阳台（仅指一个阳台，超出的以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另算</t>
    </r>
  </si>
  <si>
    <t xml:space="preserve">100m2</t>
  </si>
  <si>
    <t xml:space="preserve">二室二厅二卫</t>
  </si>
  <si>
    <t xml:space="preserve">180m2</t>
  </si>
  <si>
    <r>
      <rPr>
        <sz val="9"/>
        <rFont val="Noto Sans"/>
        <family val="2"/>
      </rPr>
      <t xml:space="preserve">复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四室二厅</t>
  </si>
  <si>
    <t xml:space="preserve">200-220m2</t>
  </si>
  <si>
    <t xml:space="preserve">170–180 m 2</t>
  </si>
  <si>
    <t xml:space="preserve">别墅</t>
  </si>
  <si>
    <t xml:space="preserve">全方位保洁范围包括玻璃，门，窗，地面，踢脚线，厨房，卫生间，阳台，居室全面保洁厨卫消毒</t>
  </si>
  <si>
    <t xml:space="preserve">200–220 m 2</t>
  </si>
  <si>
    <t xml:space="preserve">50m 2 </t>
  </si>
  <si>
    <t xml:space="preserve">单擦玻璃 </t>
  </si>
  <si>
    <t xml:space="preserve">清洗 </t>
  </si>
  <si>
    <t xml:space="preserve">60m2</t>
  </si>
  <si>
    <t xml:space="preserve">二室一厅一卫 </t>
  </si>
  <si>
    <t xml:space="preserve">90m2 </t>
  </si>
  <si>
    <t xml:space="preserve">三室一厅一卫 </t>
  </si>
  <si>
    <t xml:space="preserve"> </t>
  </si>
  <si>
    <t xml:space="preserve">100m2 </t>
  </si>
  <si>
    <t xml:space="preserve">三室二厅一卫</t>
  </si>
  <si>
    <t xml:space="preserve">120m2 </t>
  </si>
  <si>
    <t xml:space="preserve">四室二厅一卫</t>
  </si>
  <si>
    <t xml:space="preserve">140m2  </t>
  </si>
  <si>
    <t xml:space="preserve">四室三厅二卫</t>
  </si>
  <si>
    <t xml:space="preserve">160m2 </t>
  </si>
  <si>
    <t xml:space="preserve">四室二厅二卫</t>
  </si>
  <si>
    <t xml:space="preserve">150m2 </t>
  </si>
  <si>
    <t xml:space="preserve">四室二厅二卫 </t>
  </si>
  <si>
    <t xml:space="preserve">200-220m2 </t>
  </si>
  <si>
    <t xml:space="preserve">160–180 m2  </t>
  </si>
  <si>
    <t xml:space="preserve">200–220 m2</t>
  </si>
  <si>
    <t xml:space="preserve">钟点工</t>
  </si>
  <si>
    <t xml:space="preserve">小时</t>
  </si>
  <si>
    <t xml:space="preserve">金喜鹊竹炭</t>
  </si>
  <si>
    <t xml:space="preserve">空气净化系列</t>
  </si>
  <si>
    <t xml:space="preserve">BCCW-2000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克空气净化炭</t>
    </r>
  </si>
  <si>
    <r>
      <rPr>
        <sz val="9"/>
        <rFont val="Noto Sans"/>
        <family val="2"/>
      </rPr>
      <t xml:space="preserve">大约可以处理</t>
    </r>
    <r>
      <rPr>
        <sz val="9"/>
        <rFont val="宋体"/>
        <family val="0"/>
        <charset val="134"/>
      </rPr>
      <t xml:space="preserve">4~5</t>
    </r>
    <r>
      <rPr>
        <sz val="9"/>
        <rFont val="Noto Sans"/>
        <family val="2"/>
      </rPr>
      <t xml:space="preserve">平米住房。</t>
    </r>
  </si>
  <si>
    <t xml:space="preserve">BCCW-1000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克空气净化炭</t>
    </r>
  </si>
  <si>
    <t xml:space="preserve">用于衣柜等家具除味</t>
  </si>
  <si>
    <t xml:space="preserve">BCCW-0500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空气净化炭</t>
    </r>
  </si>
  <si>
    <t xml:space="preserve">用于小空间家具除味</t>
  </si>
  <si>
    <t xml:space="preserve">BCCW-0200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空气净化炭</t>
    </r>
  </si>
  <si>
    <t xml:space="preserve">用于小抽屉除异味</t>
  </si>
  <si>
    <t xml:space="preserve">地板辅料 </t>
  </si>
  <si>
    <t xml:space="preserve">DBTS-B20K</t>
  </si>
  <si>
    <t xml:space="preserve">箱</t>
  </si>
  <si>
    <r>
      <rPr>
        <sz val="9"/>
        <rFont val="Noto Sans"/>
        <family val="2"/>
      </rPr>
      <t xml:space="preserve">地板炭（二级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斤）</t>
    </r>
  </si>
  <si>
    <r>
      <rPr>
        <sz val="9"/>
        <rFont val="Noto Sans"/>
        <family val="2"/>
      </rPr>
      <t xml:space="preserve">每箱可以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平方左右地板</t>
    </r>
  </si>
  <si>
    <t xml:space="preserve">抢购系列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冰箱净化竹炭</t>
    </r>
  </si>
  <si>
    <r>
      <rPr>
        <sz val="9"/>
        <rFont val="Noto Sans"/>
        <family val="2"/>
      </rPr>
      <t xml:space="preserve">抢购价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元，本品限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件 可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住宅室内装饰装修工程人工费参考价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草稿</t>
    </r>
    <r>
      <rPr>
        <b val="true"/>
        <sz val="16"/>
        <rFont val="宋体"/>
        <family val="0"/>
        <charset val="134"/>
      </rPr>
      <t xml:space="preserve">)2008</t>
    </r>
    <r>
      <rPr>
        <b val="true"/>
        <sz val="16"/>
        <rFont val="Noto Sans"/>
        <family val="2"/>
      </rPr>
      <t xml:space="preserve">版—供参考</t>
    </r>
  </si>
  <si>
    <t xml:space="preserve">序号</t>
  </si>
  <si>
    <t xml:space="preserve">项目名称</t>
  </si>
  <si>
    <t xml:space="preserve">新参考价</t>
  </si>
  <si>
    <t xml:space="preserve">原参考价</t>
  </si>
  <si>
    <t xml:space="preserve">新增参考价</t>
  </si>
  <si>
    <t xml:space="preserve">说  明</t>
  </si>
  <si>
    <t xml:space="preserve">拆除工程</t>
  </si>
  <si>
    <t xml:space="preserve">拆除铝合金窗</t>
  </si>
  <si>
    <t xml:space="preserve">樘</t>
  </si>
  <si>
    <t xml:space="preserve">阳台封闭式铝合金窗另议</t>
  </si>
  <si>
    <t xml:space="preserve">拆除木门窗樘</t>
  </si>
  <si>
    <t xml:space="preserve">拆除钢门窗（单、双扇）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层以上按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元计取</t>
    </r>
  </si>
  <si>
    <t xml:space="preserve">拆除钢门窗（单、双扇）保护措施费</t>
  </si>
  <si>
    <t xml:space="preserve">涉及外围结构</t>
  </si>
  <si>
    <t xml:space="preserve">拆除钢门窗（三、四扇）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层以上按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元计取</t>
    </r>
  </si>
  <si>
    <t xml:space="preserve">拆除钢门窗（三、四扇）保护措施费</t>
  </si>
  <si>
    <t xml:space="preserve">拆除钢门窗（四扇以上）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层以上按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计取</t>
    </r>
  </si>
  <si>
    <t xml:space="preserve">拆除钢门窗（四扇以上）保护措施费</t>
  </si>
  <si>
    <t xml:space="preserve">拆除砖墙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凿除地砖、墙面砖</t>
  </si>
  <si>
    <t xml:space="preserve">铲除平顶、墙面粉刷</t>
  </si>
  <si>
    <t xml:space="preserve">铲除平顶、墙面墙纸（墙布）</t>
  </si>
  <si>
    <t xml:space="preserve">拆除木地板（含木地搁栅）</t>
  </si>
  <si>
    <t xml:space="preserve">拆除小木地板</t>
  </si>
  <si>
    <t xml:space="preserve">拆除固定木制品、吊顶、护墙板</t>
  </si>
  <si>
    <t xml:space="preserve">拆除白铁水管（明管）</t>
  </si>
  <si>
    <t xml:space="preserve">m</t>
  </si>
  <si>
    <t xml:space="preserve">明管</t>
  </si>
  <si>
    <t xml:space="preserve">拆除台式洗脸盆</t>
  </si>
  <si>
    <t xml:space="preserve">不再利用</t>
  </si>
  <si>
    <t xml:space="preserve">拆除立式洗脸盆</t>
  </si>
  <si>
    <t xml:space="preserve">拆除水斗（水盘）</t>
  </si>
  <si>
    <t xml:space="preserve">拆除坐式大便器连水箱</t>
  </si>
  <si>
    <t xml:space="preserve">拆除浴缸</t>
  </si>
  <si>
    <t xml:space="preserve">铸铁浴缸另议</t>
  </si>
  <si>
    <t xml:space="preserve">拆除木踢脚板</t>
  </si>
  <si>
    <t xml:space="preserve">拆除窗台护栏</t>
  </si>
  <si>
    <t xml:space="preserve">砌粉工程</t>
  </si>
  <si>
    <r>
      <rPr>
        <sz val="10"/>
        <rFont val="Noto Sans"/>
        <family val="2"/>
      </rPr>
      <t xml:space="preserve">新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砖墙</t>
    </r>
  </si>
  <si>
    <r>
      <rPr>
        <sz val="10"/>
        <rFont val="Noto Sans"/>
        <family val="2"/>
      </rPr>
      <t xml:space="preserve">新砌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砖墙</t>
    </r>
  </si>
  <si>
    <r>
      <rPr>
        <sz val="10"/>
        <rFont val="Noto Sans"/>
        <family val="2"/>
      </rPr>
      <t xml:space="preserve">新砌</t>
    </r>
    <r>
      <rPr>
        <sz val="10"/>
        <rFont val="宋体"/>
        <family val="0"/>
        <charset val="134"/>
      </rPr>
      <t xml:space="preserve">1/4</t>
    </r>
    <r>
      <rPr>
        <sz val="10"/>
        <rFont val="Noto Sans"/>
        <family val="2"/>
      </rPr>
      <t xml:space="preserve">砖墙</t>
    </r>
  </si>
  <si>
    <t xml:space="preserve">新砌玻璃砖墙</t>
  </si>
  <si>
    <t xml:space="preserve">墙、顶面抹灰找平</t>
  </si>
  <si>
    <r>
      <rPr>
        <sz val="10"/>
        <rFont val="Noto Sans"/>
        <family val="2"/>
      </rPr>
      <t xml:space="preserve">厚度</t>
    </r>
    <r>
      <rPr>
        <sz val="10"/>
        <rFont val="Times New Roman"/>
        <family val="1"/>
      </rPr>
      <t xml:space="preserve">20mm</t>
    </r>
    <r>
      <rPr>
        <sz val="10"/>
        <rFont val="Noto Sans"/>
        <family val="2"/>
      </rPr>
      <t xml:space="preserve">以内</t>
    </r>
  </si>
  <si>
    <t xml:space="preserve">地坪找平层（粉平）</t>
  </si>
  <si>
    <r>
      <rPr>
        <sz val="10"/>
        <rFont val="Noto Sans"/>
        <family val="2"/>
      </rPr>
      <t xml:space="preserve">地面平整，每增</t>
    </r>
    <r>
      <rPr>
        <sz val="10"/>
        <rFont val="Times New Roman"/>
        <family val="1"/>
      </rPr>
      <t xml:space="preserve">10 mm</t>
    </r>
  </si>
  <si>
    <t xml:space="preserve">铺地砖</t>
  </si>
  <si>
    <r>
      <rPr>
        <sz val="10"/>
        <rFont val="Noto Sans"/>
        <family val="2"/>
      </rPr>
      <t xml:space="preserve">单边长度超过</t>
    </r>
    <r>
      <rPr>
        <sz val="10"/>
        <rFont val="Times New Roman"/>
        <family val="1"/>
      </rPr>
      <t xml:space="preserve">600mm</t>
    </r>
    <r>
      <rPr>
        <sz val="10"/>
        <rFont val="Noto Sans"/>
        <family val="2"/>
      </rPr>
      <t xml:space="preserve">以上参照大理石</t>
    </r>
  </si>
  <si>
    <t xml:space="preserve">铺玻化地砖</t>
  </si>
  <si>
    <t xml:space="preserve">地坪铺花岗石、大理石</t>
  </si>
  <si>
    <t xml:space="preserve">拼花另议</t>
  </si>
  <si>
    <t xml:space="preserve">铺花岗石、大理石踢脚板</t>
  </si>
  <si>
    <t xml:space="preserve">地坪铺鹅卵石</t>
  </si>
  <si>
    <r>
      <rPr>
        <sz val="10"/>
        <rFont val="Noto Sans"/>
        <family val="2"/>
      </rPr>
      <t xml:space="preserve">铺墙面砖（块料周长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下）</t>
    </r>
  </si>
  <si>
    <r>
      <rPr>
        <sz val="10"/>
        <rFont val="Noto Sans"/>
        <family val="2"/>
      </rPr>
      <t xml:space="preserve">铺墙面砖（块料周长</t>
    </r>
    <r>
      <rPr>
        <sz val="10"/>
        <rFont val="Times New Roman"/>
        <family val="1"/>
      </rPr>
      <t xml:space="preserve">40cm</t>
    </r>
    <r>
      <rPr>
        <sz val="10"/>
        <rFont val="Noto Sans"/>
        <family val="2"/>
      </rPr>
      <t xml:space="preserve">以上）</t>
    </r>
  </si>
  <si>
    <t xml:space="preserve">铺无缝墙面砖</t>
  </si>
  <si>
    <t xml:space="preserve">墙面铺文化石</t>
  </si>
  <si>
    <t xml:space="preserve">内墙面贴花岗石、大理石</t>
  </si>
  <si>
    <t xml:space="preserve">干挂另议</t>
  </si>
  <si>
    <t xml:space="preserve">砌粉管道</t>
  </si>
  <si>
    <t xml:space="preserve">修粉门窗樘</t>
  </si>
  <si>
    <t xml:space="preserve">地面贴马赛克</t>
  </si>
  <si>
    <t xml:space="preserve">高级、拼花另议</t>
  </si>
  <si>
    <t xml:space="preserve">墙面贴马赛克</t>
  </si>
  <si>
    <t xml:space="preserve">防潮处理</t>
  </si>
  <si>
    <t xml:space="preserve">安装大理石淋浴房挡水板</t>
  </si>
  <si>
    <t xml:space="preserve">安装大理石门槛</t>
  </si>
  <si>
    <t xml:space="preserve">新砌浴缸底座</t>
  </si>
  <si>
    <t xml:space="preserve">粉线管槽</t>
  </si>
  <si>
    <t xml:space="preserve">吊顶工程</t>
  </si>
  <si>
    <t xml:space="preserve">木龙骨纸面石膏板吊平顶（平面）</t>
  </si>
  <si>
    <t xml:space="preserve">按投影面积计取工程量</t>
  </si>
  <si>
    <t xml:space="preserve">木龙骨纸面石膏板吊平顶（高低）</t>
  </si>
  <si>
    <r>
      <rPr>
        <sz val="10"/>
        <rFont val="Noto Sans"/>
        <family val="2"/>
      </rPr>
      <t xml:space="preserve">按展开面积计取工程量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特殊造型另议</t>
    </r>
  </si>
  <si>
    <t xml:space="preserve">塑料扣板吊平顶</t>
  </si>
  <si>
    <t xml:space="preserve">含木基层</t>
  </si>
  <si>
    <t xml:space="preserve">金属条板、方板吊平顶</t>
  </si>
  <si>
    <t xml:space="preserve">含基层</t>
  </si>
  <si>
    <t xml:space="preserve">木格玻璃吊平顶</t>
  </si>
  <si>
    <t xml:space="preserve">含玻璃、灯片等透光材料安装</t>
  </si>
  <si>
    <t xml:space="preserve">新做杉木扣板吊顶</t>
  </si>
  <si>
    <t xml:space="preserve">隔墙、墙裙工程</t>
  </si>
  <si>
    <t xml:space="preserve">新做木龙骨石膏板隔墙（双面）</t>
  </si>
  <si>
    <t xml:space="preserve">新做轻钢龙骨石膏板隔墙（双面）</t>
  </si>
  <si>
    <t xml:space="preserve">护墙板（双层夹板）平面</t>
  </si>
  <si>
    <t xml:space="preserve">护墙板（双层夹板）凹凸</t>
  </si>
  <si>
    <t xml:space="preserve">墙面安装镜面玻璃</t>
  </si>
  <si>
    <r>
      <rPr>
        <sz val="10"/>
        <rFont val="Noto Sans"/>
        <family val="2"/>
      </rPr>
      <t xml:space="preserve">规格超</t>
    </r>
    <r>
      <rPr>
        <sz val="10"/>
        <rFont val="宋体"/>
        <family val="0"/>
        <charset val="134"/>
      </rPr>
      <t xml:space="preserve">1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块另议</t>
    </r>
  </si>
  <si>
    <t xml:space="preserve">墙面贴织物</t>
  </si>
  <si>
    <t xml:space="preserve">地板工程</t>
  </si>
  <si>
    <t xml:space="preserve">新做木龙骨地台</t>
  </si>
  <si>
    <r>
      <rPr>
        <sz val="10"/>
        <rFont val="Noto Sans"/>
        <family val="2"/>
      </rPr>
      <t xml:space="preserve">高度</t>
    </r>
    <r>
      <rPr>
        <sz val="10"/>
        <rFont val="Times New Roman"/>
        <family val="1"/>
      </rPr>
      <t xml:space="preserve">200mm</t>
    </r>
    <r>
      <rPr>
        <sz val="10"/>
        <rFont val="Noto Sans"/>
        <family val="2"/>
      </rPr>
      <t xml:space="preserve">以内</t>
    </r>
  </si>
  <si>
    <t xml:space="preserve">铺基层毛地板</t>
  </si>
  <si>
    <t xml:space="preserve">含木地搁栅</t>
  </si>
  <si>
    <t xml:space="preserve">铺单层企口素地板</t>
  </si>
  <si>
    <t xml:space="preserve">不含磨地板</t>
  </si>
  <si>
    <t xml:space="preserve">铺双层企口素地板</t>
  </si>
  <si>
    <t xml:space="preserve">铺单层免漆地板</t>
  </si>
  <si>
    <t xml:space="preserve">铺双层免漆地板</t>
  </si>
  <si>
    <t xml:space="preserve">铺复合地板</t>
  </si>
  <si>
    <t xml:space="preserve">铺双层复合地板</t>
  </si>
  <si>
    <t xml:space="preserve">铺防腐木地板</t>
  </si>
  <si>
    <t xml:space="preserve">安装成品楼梯踏步板（有基层）</t>
  </si>
  <si>
    <t xml:space="preserve">步</t>
  </si>
  <si>
    <t xml:space="preserve">弧形另议</t>
  </si>
  <si>
    <t xml:space="preserve">安装成品木质楼梯栏杆、扶手</t>
  </si>
  <si>
    <t xml:space="preserve">特殊造型另议</t>
  </si>
  <si>
    <t xml:space="preserve">钢结构楼梯、平台安装配套施工费</t>
  </si>
  <si>
    <t xml:space="preserve">层</t>
  </si>
  <si>
    <t xml:space="preserve">机械磨地板</t>
  </si>
  <si>
    <t xml:space="preserve">门窗工程</t>
  </si>
  <si>
    <t xml:space="preserve">新做门窗樘</t>
  </si>
  <si>
    <t xml:space="preserve">新做木窗扇</t>
  </si>
  <si>
    <t xml:space="preserve">含安装</t>
  </si>
  <si>
    <t xml:space="preserve">新做满固门（双层夹板）</t>
  </si>
  <si>
    <t xml:space="preserve">新做工艺门</t>
  </si>
  <si>
    <t xml:space="preserve">新做玻璃木门</t>
  </si>
  <si>
    <t xml:space="preserve">安装成品木门</t>
  </si>
  <si>
    <t xml:space="preserve">含锁、门吸安装</t>
  </si>
  <si>
    <t xml:space="preserve">进户防盗门安装配套施工费</t>
  </si>
  <si>
    <t xml:space="preserve">安装成品木质移门</t>
  </si>
  <si>
    <t xml:space="preserve">装修工程</t>
  </si>
  <si>
    <t xml:space="preserve">新做筒子板（有樘子）</t>
  </si>
  <si>
    <t xml:space="preserve">新做筒子板（无樘子）</t>
  </si>
  <si>
    <r>
      <rPr>
        <sz val="10"/>
        <rFont val="Noto Sans"/>
        <family val="2"/>
      </rPr>
      <t xml:space="preserve">实木贴脸安装（</t>
    </r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以内）</t>
    </r>
  </si>
  <si>
    <t xml:space="preserve">成品线条</t>
  </si>
  <si>
    <r>
      <rPr>
        <sz val="10"/>
        <rFont val="Noto Sans"/>
        <family val="2"/>
      </rPr>
      <t xml:space="preserve">实木贴脸安装（</t>
    </r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以外）</t>
    </r>
  </si>
  <si>
    <t xml:space="preserve">夹板贴脸制作安装</t>
  </si>
  <si>
    <t xml:space="preserve">机制人造板、夹板、木线条</t>
  </si>
  <si>
    <t xml:space="preserve">包窗套（细木工板基层）</t>
  </si>
  <si>
    <t xml:space="preserve">包凸窗窗套（细木工板基层）</t>
  </si>
  <si>
    <t xml:space="preserve">天棚顶角线 木线条</t>
  </si>
  <si>
    <t xml:space="preserve">天棚顶角线 石膏线（角线）</t>
  </si>
  <si>
    <t xml:space="preserve">天棚顶角线 石膏线（平线）</t>
  </si>
  <si>
    <t xml:space="preserve">新做腰线</t>
  </si>
  <si>
    <r>
      <rPr>
        <sz val="10"/>
        <rFont val="宋体"/>
        <family val="0"/>
        <charset val="134"/>
      </rPr>
      <t xml:space="preserve">12mm</t>
    </r>
    <r>
      <rPr>
        <sz val="10"/>
        <rFont val="Noto Sans"/>
        <family val="2"/>
      </rPr>
      <t xml:space="preserve">夹板、面层、上下线条</t>
    </r>
  </si>
  <si>
    <t xml:space="preserve">木质窗台板（细木工板夹层）</t>
  </si>
  <si>
    <r>
      <rPr>
        <sz val="10"/>
        <rFont val="Times New Roman"/>
        <family val="1"/>
      </rPr>
      <t xml:space="preserve">300mm</t>
    </r>
    <r>
      <rPr>
        <sz val="10"/>
        <rFont val="Noto Sans"/>
        <family val="2"/>
      </rPr>
      <t xml:space="preserve">以内，含安装实木收口线</t>
    </r>
  </si>
  <si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以内，含安装实木收口线</t>
    </r>
  </si>
  <si>
    <t xml:space="preserve">大理石窗台板</t>
  </si>
  <si>
    <r>
      <rPr>
        <sz val="10"/>
        <rFont val="Noto Sans"/>
        <family val="2"/>
      </rPr>
      <t xml:space="preserve">宽度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宽度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以外</t>
    </r>
  </si>
  <si>
    <t xml:space="preserve">窗帘箱</t>
  </si>
  <si>
    <t xml:space="preserve">踢脚板安装</t>
  </si>
  <si>
    <t xml:space="preserve">实木成品</t>
  </si>
  <si>
    <t xml:space="preserve">踢脚夹板制作安装</t>
  </si>
  <si>
    <r>
      <rPr>
        <sz val="10"/>
        <rFont val="宋体"/>
        <family val="0"/>
        <charset val="134"/>
      </rPr>
      <t xml:space="preserve">12mm</t>
    </r>
    <r>
      <rPr>
        <sz val="10"/>
        <rFont val="Noto Sans"/>
        <family val="2"/>
      </rPr>
      <t xml:space="preserve">夹板、面层夹板、线条</t>
    </r>
  </si>
  <si>
    <t xml:space="preserve">安装窗轨（单）</t>
  </si>
  <si>
    <t xml:space="preserve">安装窗轨（双）</t>
  </si>
  <si>
    <t xml:space="preserve">橱柜工程</t>
  </si>
  <si>
    <t xml:space="preserve">厨房吊柜 包括门板</t>
  </si>
  <si>
    <r>
      <rPr>
        <sz val="10"/>
        <rFont val="Noto Sans"/>
        <family val="2"/>
      </rPr>
      <t xml:space="preserve">柜深</t>
    </r>
    <r>
      <rPr>
        <sz val="10"/>
        <rFont val="宋体"/>
        <family val="0"/>
        <charset val="134"/>
      </rPr>
      <t xml:space="preserve">350mm</t>
    </r>
    <r>
      <rPr>
        <sz val="10"/>
        <rFont val="Noto Sans"/>
        <family val="2"/>
      </rPr>
      <t xml:space="preserve">、高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以内</t>
    </r>
  </si>
  <si>
    <t xml:space="preserve">厨房吊柜 不包括门板</t>
  </si>
  <si>
    <t xml:space="preserve">厨房低柜 包括门板</t>
  </si>
  <si>
    <r>
      <rPr>
        <sz val="10"/>
        <rFont val="Noto Sans"/>
        <family val="2"/>
      </rPr>
      <t xml:space="preserve">柜深</t>
    </r>
    <r>
      <rPr>
        <sz val="10"/>
        <rFont val="Times New Roman"/>
        <family val="1"/>
      </rPr>
      <t xml:space="preserve">550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、高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以内</t>
    </r>
  </si>
  <si>
    <t xml:space="preserve">厨房低柜 不包括门板</t>
  </si>
  <si>
    <r>
      <rPr>
        <sz val="10"/>
        <rFont val="Noto Sans"/>
        <family val="2"/>
      </rPr>
      <t xml:space="preserve">柜深</t>
    </r>
    <r>
      <rPr>
        <sz val="10"/>
        <rFont val="Times New Roman"/>
        <family val="1"/>
      </rPr>
      <t xml:space="preserve">55</t>
    </r>
    <r>
      <rPr>
        <sz val="10"/>
        <rFont val="宋体"/>
        <family val="0"/>
        <charset val="134"/>
      </rPr>
      <t xml:space="preserve">0mm</t>
    </r>
    <r>
      <rPr>
        <sz val="10"/>
        <rFont val="Noto Sans"/>
        <family val="2"/>
      </rPr>
      <t xml:space="preserve">、高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以内</t>
    </r>
  </si>
  <si>
    <t xml:space="preserve">制作、安装抽屉</t>
  </si>
  <si>
    <t xml:space="preserve">安装成品橱门</t>
  </si>
  <si>
    <t xml:space="preserve">制作、安装夹板橱门</t>
  </si>
  <si>
    <r>
      <rPr>
        <sz val="10"/>
        <rFont val="Noto Sans"/>
        <family val="2"/>
      </rPr>
      <t xml:space="preserve">房间壁橱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筋基层</t>
    </r>
    <r>
      <rPr>
        <sz val="10"/>
        <rFont val="宋体"/>
        <family val="0"/>
        <charset val="134"/>
      </rPr>
      <t xml:space="preserve">)</t>
    </r>
  </si>
  <si>
    <t xml:space="preserve">不含门</t>
  </si>
  <si>
    <r>
      <rPr>
        <sz val="10"/>
        <rFont val="Noto Sans"/>
        <family val="2"/>
      </rPr>
      <t xml:space="preserve">房间壁橱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板式结构</t>
    </r>
    <r>
      <rPr>
        <sz val="10"/>
        <rFont val="宋体"/>
        <family val="0"/>
        <charset val="134"/>
      </rPr>
      <t xml:space="preserve">)</t>
    </r>
  </si>
  <si>
    <t xml:space="preserve">油漆工程</t>
  </si>
  <si>
    <t xml:space="preserve">毛墙面批嵌</t>
  </si>
  <si>
    <t xml:space="preserve">腻子二度批嵌</t>
  </si>
  <si>
    <t xml:space="preserve">墙面、天棚乳胶漆</t>
  </si>
  <si>
    <r>
      <rPr>
        <sz val="10"/>
        <rFont val="Noto Sans"/>
        <family val="2"/>
      </rPr>
      <t xml:space="preserve">含二度批嵌，机喷费另加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元</t>
    </r>
  </si>
  <si>
    <t xml:space="preserve">木材面做色</t>
  </si>
  <si>
    <t xml:space="preserve">墙面贴墙纸（不拼花）</t>
  </si>
  <si>
    <t xml:space="preserve">墙面贴墙纸（拼花）</t>
  </si>
  <si>
    <t xml:space="preserve">天棚贴墙纸（不拼花）</t>
  </si>
  <si>
    <t xml:space="preserve">天棚贴墙纸（拼花）</t>
  </si>
  <si>
    <t xml:space="preserve">木材面刷木器清漆</t>
  </si>
  <si>
    <r>
      <rPr>
        <sz val="10"/>
        <rFont val="Noto Sans"/>
        <family val="2"/>
      </rPr>
      <t xml:space="preserve">三度，机喷费另加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元</t>
    </r>
  </si>
  <si>
    <t xml:space="preserve">木材面刷木器色漆</t>
  </si>
  <si>
    <t xml:space="preserve">木材面刷硝基清（色）漆（木器蜡克）</t>
  </si>
  <si>
    <r>
      <rPr>
        <sz val="10"/>
        <rFont val="Noto Sans"/>
        <family val="2"/>
      </rPr>
      <t xml:space="preserve">六度，机喷费另加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元</t>
    </r>
  </si>
  <si>
    <t xml:space="preserve">每增加一度木器漆</t>
  </si>
  <si>
    <t xml:space="preserve">每增加一度硝基漆</t>
  </si>
  <si>
    <t xml:space="preserve">喷漆处理增加费</t>
  </si>
  <si>
    <t xml:space="preserve">地板刷油漆</t>
  </si>
  <si>
    <t xml:space="preserve">三度</t>
  </si>
  <si>
    <t xml:space="preserve">木地搁栅防腐处理</t>
  </si>
  <si>
    <t xml:space="preserve">地板烫蜡</t>
  </si>
  <si>
    <t xml:space="preserve">水电工程</t>
  </si>
  <si>
    <t xml:space="preserve">砖墙凿槽</t>
  </si>
  <si>
    <t xml:space="preserve">不含修粉</t>
  </si>
  <si>
    <t xml:space="preserve">砼墙凿槽</t>
  </si>
  <si>
    <t xml:space="preserve">铺设金属电管</t>
  </si>
  <si>
    <t xml:space="preserve">铺设塑料电管</t>
  </si>
  <si>
    <t xml:space="preserve">安装开关、插座</t>
  </si>
  <si>
    <t xml:space="preserve">木地板安装地插座</t>
  </si>
  <si>
    <t xml:space="preserve">电线穿管</t>
  </si>
  <si>
    <t xml:space="preserve">按单根电线用量计算</t>
  </si>
  <si>
    <t xml:space="preserve">安装吸顶灯</t>
  </si>
  <si>
    <t xml:space="preserve">安装日光灯</t>
  </si>
  <si>
    <t xml:space="preserve">安装壁灯</t>
  </si>
  <si>
    <t xml:space="preserve">安装筒灯（射灯、冷光灯）</t>
  </si>
  <si>
    <t xml:space="preserve">安装豪华灯具</t>
  </si>
  <si>
    <r>
      <rPr>
        <sz val="10"/>
        <rFont val="Noto Sans"/>
        <family val="2"/>
      </rPr>
      <t xml:space="preserve">高级按产品价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％计取</t>
    </r>
  </si>
  <si>
    <t xml:space="preserve">增加、更换配电箱插片</t>
  </si>
  <si>
    <t xml:space="preserve">空气开关、漏电保护等</t>
  </si>
  <si>
    <t xml:space="preserve">安装嵌入式配电箱</t>
  </si>
  <si>
    <t xml:space="preserve">排下水管道</t>
  </si>
  <si>
    <r>
      <rPr>
        <sz val="10"/>
        <rFont val="Noto Sans"/>
        <family val="2"/>
      </rPr>
      <t xml:space="preserve">含洗衣机、地漏、淋浴房、污水槽，管径￠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以下</t>
    </r>
  </si>
  <si>
    <t xml:space="preserve">安装金属大理石台面支架</t>
  </si>
  <si>
    <t xml:space="preserve">铺设ＰＰＲ水管</t>
  </si>
  <si>
    <t xml:space="preserve">铺设铝塑水管</t>
  </si>
  <si>
    <t xml:space="preserve">安装闸阀</t>
  </si>
  <si>
    <t xml:space="preserve">安装三角阀</t>
  </si>
  <si>
    <t xml:space="preserve">安装浴缸</t>
  </si>
  <si>
    <r>
      <rPr>
        <sz val="10"/>
        <rFont val="Noto Sans"/>
        <family val="2"/>
      </rPr>
      <t xml:space="preserve">铸铁、高级按产品价格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％计取</t>
    </r>
  </si>
  <si>
    <t xml:space="preserve">安装坐式大便器</t>
  </si>
  <si>
    <t xml:space="preserve">安装后排水座便器</t>
  </si>
  <si>
    <r>
      <rPr>
        <sz val="10"/>
        <rFont val="Noto Sans"/>
        <family val="2"/>
      </rPr>
      <t xml:space="preserve">高级按产品价格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％计取</t>
    </r>
  </si>
  <si>
    <t xml:space="preserve">安装挂式小便器</t>
  </si>
  <si>
    <t xml:space="preserve">只 </t>
  </si>
  <si>
    <t xml:space="preserve">安装净身盆</t>
  </si>
  <si>
    <t xml:space="preserve">安装台盆、水盘</t>
  </si>
  <si>
    <t xml:space="preserve">安装立盆</t>
  </si>
  <si>
    <t xml:space="preserve">安装浴缸龙头</t>
  </si>
  <si>
    <t xml:space="preserve">安装面盆龙头</t>
  </si>
  <si>
    <t xml:space="preserve">安装水盘龙头（单冷）</t>
  </si>
  <si>
    <t xml:space="preserve">安装卫浴五金件</t>
  </si>
  <si>
    <t xml:space="preserve">毛巾杆、架、化妆品架等</t>
  </si>
  <si>
    <t xml:space="preserve">安装浴霸</t>
  </si>
  <si>
    <t xml:space="preserve">不含墙体打洞</t>
  </si>
  <si>
    <t xml:space="preserve">安装排气扇</t>
  </si>
  <si>
    <t xml:space="preserve">安装脱排油烟机</t>
  </si>
  <si>
    <t xml:space="preserve">安装热水器（电热式）</t>
  </si>
  <si>
    <t xml:space="preserve">太阳能热水器安装配套费</t>
  </si>
  <si>
    <t xml:space="preserve">容积式热水器安装配套费</t>
  </si>
  <si>
    <t xml:space="preserve">特殊增项：</t>
  </si>
  <si>
    <r>
      <rPr>
        <sz val="10"/>
        <rFont val="Noto Sans"/>
        <family val="2"/>
      </rPr>
      <t xml:space="preserve">超高费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层高</t>
    </r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米以上</t>
    </r>
  </si>
  <si>
    <t xml:space="preserve">按超高部分投影面积计取</t>
  </si>
  <si>
    <t xml:space="preserve">地暖配套施工费</t>
  </si>
  <si>
    <r>
      <rPr>
        <sz val="10"/>
        <rFont val="Noto Sans"/>
        <family val="2"/>
      </rPr>
      <t xml:space="preserve">按产品价格</t>
    </r>
    <r>
      <rPr>
        <sz val="10"/>
        <rFont val="Times New Roman"/>
        <family val="1"/>
      </rPr>
      <t xml:space="preserve">3.5%</t>
    </r>
    <r>
      <rPr>
        <sz val="10"/>
        <rFont val="Noto Sans"/>
        <family val="2"/>
      </rPr>
      <t xml:space="preserve">计取</t>
    </r>
  </si>
  <si>
    <t xml:space="preserve">中央空调配套施工费</t>
  </si>
  <si>
    <t xml:space="preserve">住宅室内装饰装修工程造价计算表</t>
  </si>
  <si>
    <t xml:space="preserve">一</t>
  </si>
  <si>
    <t xml:space="preserve">人工费</t>
  </si>
  <si>
    <t xml:space="preserve">二</t>
  </si>
  <si>
    <t xml:space="preserve">材料费</t>
  </si>
  <si>
    <t xml:space="preserve">三</t>
  </si>
  <si>
    <t xml:space="preserve">设计费</t>
  </si>
  <si>
    <t xml:space="preserve">四</t>
  </si>
  <si>
    <t xml:space="preserve">清洁费</t>
  </si>
  <si>
    <t xml:space="preserve">五</t>
  </si>
  <si>
    <t xml:space="preserve">搬运费</t>
  </si>
  <si>
    <t xml:space="preserve">六</t>
  </si>
  <si>
    <t xml:space="preserve">运输费</t>
  </si>
  <si>
    <t xml:space="preserve">七</t>
  </si>
  <si>
    <t xml:space="preserve">管理费</t>
  </si>
  <si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（一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二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三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四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五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六）</t>
    </r>
    <r>
      <rPr>
        <sz val="10"/>
        <rFont val="Times New Roman"/>
        <family val="1"/>
      </rPr>
      <t xml:space="preserve">]×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5</t>
    </r>
    <r>
      <rPr>
        <sz val="10"/>
        <rFont val="宋体"/>
        <family val="0"/>
        <charset val="134"/>
      </rPr>
      <t xml:space="preserve">%-10%</t>
    </r>
    <r>
      <rPr>
        <sz val="10"/>
        <rFont val="Noto Sans"/>
        <family val="2"/>
      </rPr>
      <t xml:space="preserve">）</t>
    </r>
  </si>
  <si>
    <t xml:space="preserve">八</t>
  </si>
  <si>
    <t xml:space="preserve">甲供材料小计</t>
  </si>
  <si>
    <t xml:space="preserve">九</t>
  </si>
  <si>
    <t xml:space="preserve">甲供材料保管费</t>
  </si>
  <si>
    <t xml:space="preserve">十</t>
  </si>
  <si>
    <r>
      <rPr>
        <sz val="10"/>
        <rFont val="Noto Sans"/>
        <family val="2"/>
      </rPr>
      <t xml:space="preserve">（一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二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三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四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 五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六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七）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（八）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（九）</t>
    </r>
  </si>
  <si>
    <t xml:space="preserve">十一</t>
  </si>
  <si>
    <t xml:space="preserve">税金</t>
  </si>
  <si>
    <r>
      <rPr>
        <sz val="10"/>
        <rFont val="Noto Sans"/>
        <family val="2"/>
      </rPr>
      <t xml:space="preserve">（十）</t>
    </r>
    <r>
      <rPr>
        <sz val="10"/>
        <rFont val="宋体"/>
        <family val="0"/>
        <charset val="134"/>
      </rPr>
      <t xml:space="preserve">×3.41%</t>
    </r>
  </si>
  <si>
    <t xml:space="preserve">十二</t>
  </si>
  <si>
    <r>
      <rPr>
        <sz val="10"/>
        <rFont val="Noto Sans"/>
        <family val="2"/>
      </rPr>
      <t xml:space="preserve">（十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（十一）</t>
    </r>
  </si>
  <si>
    <t xml:space="preserve">注：</t>
  </si>
  <si>
    <t xml:space="preserve">本参考价只适用于普通装饰装修工程，业主有特殊施工工艺或高档装饰材料要求的工程，人工费可由业主与装潢企业另行约定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.00"/>
    <numFmt numFmtId="167" formatCode="0.00_ "/>
    <numFmt numFmtId="168" formatCode="mmm\-yy"/>
    <numFmt numFmtId="169" formatCode="[$-409]m/d/yyyy"/>
    <numFmt numFmtId="170" formatCode="#,##0.00_ "/>
    <numFmt numFmtId="171" formatCode="#,##0"/>
    <numFmt numFmtId="172" formatCode="0.00;[RED]0.00"/>
    <numFmt numFmtId="173" formatCode="#,##0.00"/>
    <numFmt numFmtId="174" formatCode="_ \￥* #,##0.00_ ;_ \￥* \-#,##0.00_ ;_ \￥* \-??_ ;_ @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FFFFFF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sz val="10"/>
      <color rgb="FFFF6600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name val="Noto Sans"/>
      <family val="2"/>
    </font>
    <font>
      <sz val="9"/>
      <name val="DejaVu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vertAlign val="superscript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u val="singl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color rgb="FF00CCFF"/>
      <name val="宋体"/>
      <family val="0"/>
      <charset val="134"/>
    </font>
    <font>
      <sz val="9"/>
      <color rgb="FF00CCFF"/>
      <name val="宋体"/>
      <family val="0"/>
      <charset val="134"/>
    </font>
    <font>
      <u val="single"/>
      <sz val="9"/>
      <color rgb="FF00CCFF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4"/>
      <name val="宋体"/>
      <family val="0"/>
      <charset val="134"/>
    </font>
    <font>
      <u val="single"/>
      <sz val="9"/>
      <color rgb="FF333300"/>
      <name val="宋体"/>
      <family val="0"/>
      <charset val="134"/>
    </font>
    <font>
      <strike val="true"/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u val="single"/>
      <sz val="12"/>
      <name val="宋体"/>
      <family val="0"/>
      <charset val="134"/>
    </font>
    <font>
      <sz val="9"/>
      <color rgb="FF008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vertAlign val="superscript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1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4.jpeg"/><Relationship Id="rId14" Type="http://schemas.openxmlformats.org/officeDocument/2006/relationships/image" Target="../media/image5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3.jpeg"/><Relationship Id="rId18" Type="http://schemas.openxmlformats.org/officeDocument/2006/relationships/image" Target="../media/image4.jpeg"/><Relationship Id="rId19" Type="http://schemas.openxmlformats.org/officeDocument/2006/relationships/image" Target="../media/image5.jpeg"/><Relationship Id="rId20" Type="http://schemas.openxmlformats.org/officeDocument/2006/relationships/image" Target="../media/image2.jpeg"/><Relationship Id="rId21" Type="http://schemas.openxmlformats.org/officeDocument/2006/relationships/image" Target="../media/image3.jpeg"/><Relationship Id="rId22" Type="http://schemas.openxmlformats.org/officeDocument/2006/relationships/image" Target="../media/image4.jpeg"/><Relationship Id="rId23" Type="http://schemas.openxmlformats.org/officeDocument/2006/relationships/image" Target="../media/image5.jpeg"/><Relationship Id="rId24" Type="http://schemas.openxmlformats.org/officeDocument/2006/relationships/image" Target="../media/image6.jpeg"/><Relationship Id="rId25" Type="http://schemas.openxmlformats.org/officeDocument/2006/relationships/image" Target="../media/image7.jpeg"/><Relationship Id="rId26" Type="http://schemas.openxmlformats.org/officeDocument/2006/relationships/image" Target="../media/image8.jpeg"/><Relationship Id="rId27" Type="http://schemas.openxmlformats.org/officeDocument/2006/relationships/image" Target="../media/image9.jpeg"/><Relationship Id="rId28" Type="http://schemas.openxmlformats.org/officeDocument/2006/relationships/image" Target="../media/image7.jpeg"/><Relationship Id="rId29" Type="http://schemas.openxmlformats.org/officeDocument/2006/relationships/image" Target="../media/image8.jpeg"/><Relationship Id="rId30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hangzhou.liba.com/files/merch_pic/00000992/b00000001.jpg" TargetMode="External"/><Relationship Id="rId2" Type="http://schemas.openxmlformats.org/officeDocument/2006/relationships/image" Target="../media/image10.jpeg"/><Relationship Id="rId3" Type="http://schemas.openxmlformats.org/officeDocument/2006/relationships/hyperlink" Target="http://hangzhou.liba.com/files/merch_pic/00000992/b00000002.jpg" TargetMode="External"/><Relationship Id="rId4" Type="http://schemas.openxmlformats.org/officeDocument/2006/relationships/image" Target="../media/image11.jpeg"/><Relationship Id="rId5" Type="http://schemas.openxmlformats.org/officeDocument/2006/relationships/hyperlink" Target="http://hangzhou.liba.com/files/merch_pic/00000992/b00000003.jpg" TargetMode="External"/><Relationship Id="rId6" Type="http://schemas.openxmlformats.org/officeDocument/2006/relationships/image" Target="../media/image12.jpeg"/><Relationship Id="rId7" Type="http://schemas.openxmlformats.org/officeDocument/2006/relationships/hyperlink" Target="http://hangzhou.liba.com/files/merch_pic/00000992/b00000004.jpg" TargetMode="External"/><Relationship Id="rId8" Type="http://schemas.openxmlformats.org/officeDocument/2006/relationships/image" Target="../media/image13.jpeg"/><Relationship Id="rId9" Type="http://schemas.openxmlformats.org/officeDocument/2006/relationships/hyperlink" Target="http://hangzhou.liba.com/files/merch_pic/00000992/b00000005.jpg" TargetMode="External"/><Relationship Id="rId10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600</xdr:colOff>
      <xdr:row>53</xdr:row>
      <xdr:rowOff>48240</xdr:rowOff>
    </xdr:from>
    <xdr:to>
      <xdr:col>9</xdr:col>
      <xdr:colOff>1218600</xdr:colOff>
      <xdr:row>53</xdr:row>
      <xdr:rowOff>315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182000" y="9030240"/>
          <a:ext cx="11970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54</xdr:row>
      <xdr:rowOff>38160</xdr:rowOff>
    </xdr:from>
    <xdr:to>
      <xdr:col>9</xdr:col>
      <xdr:colOff>1196640</xdr:colOff>
      <xdr:row>54</xdr:row>
      <xdr:rowOff>2858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7182000" y="9353520"/>
          <a:ext cx="1175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55</xdr:row>
      <xdr:rowOff>29160</xdr:rowOff>
    </xdr:from>
    <xdr:to>
      <xdr:col>9</xdr:col>
      <xdr:colOff>1186560</xdr:colOff>
      <xdr:row>55</xdr:row>
      <xdr:rowOff>2858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7182000" y="9668520"/>
          <a:ext cx="116496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56</xdr:row>
      <xdr:rowOff>38160</xdr:rowOff>
    </xdr:from>
    <xdr:to>
      <xdr:col>9</xdr:col>
      <xdr:colOff>1186560</xdr:colOff>
      <xdr:row>56</xdr:row>
      <xdr:rowOff>28620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7182000" y="10001160"/>
          <a:ext cx="1164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57</xdr:row>
      <xdr:rowOff>37800</xdr:rowOff>
    </xdr:from>
    <xdr:to>
      <xdr:col>9</xdr:col>
      <xdr:colOff>1185120</xdr:colOff>
      <xdr:row>57</xdr:row>
      <xdr:rowOff>28584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7170480" y="10324800"/>
          <a:ext cx="11750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040</xdr:colOff>
      <xdr:row>58</xdr:row>
      <xdr:rowOff>37800</xdr:rowOff>
    </xdr:from>
    <xdr:to>
      <xdr:col>9</xdr:col>
      <xdr:colOff>1185120</xdr:colOff>
      <xdr:row>58</xdr:row>
      <xdr:rowOff>30456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7192440" y="10648800"/>
          <a:ext cx="11530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59</xdr:row>
      <xdr:rowOff>48240</xdr:rowOff>
    </xdr:from>
    <xdr:to>
      <xdr:col>9</xdr:col>
      <xdr:colOff>1164600</xdr:colOff>
      <xdr:row>59</xdr:row>
      <xdr:rowOff>29592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7182000" y="10982880"/>
          <a:ext cx="11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0</xdr:row>
      <xdr:rowOff>37800</xdr:rowOff>
    </xdr:from>
    <xdr:to>
      <xdr:col>9</xdr:col>
      <xdr:colOff>1153080</xdr:colOff>
      <xdr:row>60</xdr:row>
      <xdr:rowOff>30492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7170480" y="11296440"/>
          <a:ext cx="11430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1</xdr:row>
      <xdr:rowOff>19080</xdr:rowOff>
    </xdr:from>
    <xdr:to>
      <xdr:col>9</xdr:col>
      <xdr:colOff>1153080</xdr:colOff>
      <xdr:row>61</xdr:row>
      <xdr:rowOff>30492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7170480" y="11601360"/>
          <a:ext cx="11430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040</xdr:colOff>
      <xdr:row>62</xdr:row>
      <xdr:rowOff>29160</xdr:rowOff>
    </xdr:from>
    <xdr:to>
      <xdr:col>9</xdr:col>
      <xdr:colOff>1163520</xdr:colOff>
      <xdr:row>62</xdr:row>
      <xdr:rowOff>30492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7192440" y="11935440"/>
          <a:ext cx="11314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79</xdr:row>
      <xdr:rowOff>38520</xdr:rowOff>
    </xdr:from>
    <xdr:to>
      <xdr:col>9</xdr:col>
      <xdr:colOff>1164600</xdr:colOff>
      <xdr:row>79</xdr:row>
      <xdr:rowOff>28692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7182000" y="17450280"/>
          <a:ext cx="1143000" cy="2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80</xdr:row>
      <xdr:rowOff>28800</xdr:rowOff>
    </xdr:from>
    <xdr:to>
      <xdr:col>9</xdr:col>
      <xdr:colOff>1186560</xdr:colOff>
      <xdr:row>80</xdr:row>
      <xdr:rowOff>28584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7182000" y="17759880"/>
          <a:ext cx="11649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81</xdr:row>
      <xdr:rowOff>38880</xdr:rowOff>
    </xdr:from>
    <xdr:to>
      <xdr:col>9</xdr:col>
      <xdr:colOff>1186560</xdr:colOff>
      <xdr:row>81</xdr:row>
      <xdr:rowOff>286920</xdr:rowOff>
    </xdr:to>
    <xdr:pic>
      <xdr:nvPicPr>
        <xdr:cNvPr id="12" name="Picture 19" descr=""/>
        <xdr:cNvPicPr/>
      </xdr:nvPicPr>
      <xdr:blipFill>
        <a:blip r:embed="rId13"/>
        <a:stretch/>
      </xdr:blipFill>
      <xdr:spPr>
        <a:xfrm>
          <a:off x="7182000" y="18089280"/>
          <a:ext cx="1164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82</xdr:row>
      <xdr:rowOff>38520</xdr:rowOff>
    </xdr:from>
    <xdr:to>
      <xdr:col>9</xdr:col>
      <xdr:colOff>1185120</xdr:colOff>
      <xdr:row>82</xdr:row>
      <xdr:rowOff>286920</xdr:rowOff>
    </xdr:to>
    <xdr:pic>
      <xdr:nvPicPr>
        <xdr:cNvPr id="13" name="Picture 20" descr=""/>
        <xdr:cNvPicPr/>
      </xdr:nvPicPr>
      <xdr:blipFill>
        <a:blip r:embed="rId14"/>
        <a:stretch/>
      </xdr:blipFill>
      <xdr:spPr>
        <a:xfrm>
          <a:off x="7170480" y="18408600"/>
          <a:ext cx="1175040" cy="2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67</xdr:row>
      <xdr:rowOff>47880</xdr:rowOff>
    </xdr:from>
    <xdr:to>
      <xdr:col>9</xdr:col>
      <xdr:colOff>1186560</xdr:colOff>
      <xdr:row>67</xdr:row>
      <xdr:rowOff>315000</xdr:rowOff>
    </xdr:to>
    <xdr:pic>
      <xdr:nvPicPr>
        <xdr:cNvPr id="14" name="Picture 22" descr=""/>
        <xdr:cNvPicPr/>
      </xdr:nvPicPr>
      <xdr:blipFill>
        <a:blip r:embed="rId15"/>
        <a:stretch/>
      </xdr:blipFill>
      <xdr:spPr>
        <a:xfrm>
          <a:off x="7182000" y="13573440"/>
          <a:ext cx="11649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040</xdr:colOff>
      <xdr:row>63</xdr:row>
      <xdr:rowOff>37800</xdr:rowOff>
    </xdr:from>
    <xdr:to>
      <xdr:col>9</xdr:col>
      <xdr:colOff>1175040</xdr:colOff>
      <xdr:row>63</xdr:row>
      <xdr:rowOff>285840</xdr:rowOff>
    </xdr:to>
    <xdr:pic>
      <xdr:nvPicPr>
        <xdr:cNvPr id="15" name="Picture 23" descr=""/>
        <xdr:cNvPicPr/>
      </xdr:nvPicPr>
      <xdr:blipFill>
        <a:blip r:embed="rId16"/>
        <a:stretch/>
      </xdr:blipFill>
      <xdr:spPr>
        <a:xfrm>
          <a:off x="7192440" y="12268080"/>
          <a:ext cx="11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64</xdr:row>
      <xdr:rowOff>29160</xdr:rowOff>
    </xdr:from>
    <xdr:to>
      <xdr:col>9</xdr:col>
      <xdr:colOff>1153080</xdr:colOff>
      <xdr:row>64</xdr:row>
      <xdr:rowOff>285840</xdr:rowOff>
    </xdr:to>
    <xdr:pic>
      <xdr:nvPicPr>
        <xdr:cNvPr id="16" name="Picture 24" descr=""/>
        <xdr:cNvPicPr/>
      </xdr:nvPicPr>
      <xdr:blipFill>
        <a:blip r:embed="rId17"/>
        <a:stretch/>
      </xdr:blipFill>
      <xdr:spPr>
        <a:xfrm>
          <a:off x="7182000" y="12583080"/>
          <a:ext cx="11314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65</xdr:row>
      <xdr:rowOff>37800</xdr:rowOff>
    </xdr:from>
    <xdr:to>
      <xdr:col>9</xdr:col>
      <xdr:colOff>1186560</xdr:colOff>
      <xdr:row>65</xdr:row>
      <xdr:rowOff>285840</xdr:rowOff>
    </xdr:to>
    <xdr:pic>
      <xdr:nvPicPr>
        <xdr:cNvPr id="17" name="Picture 25" descr=""/>
        <xdr:cNvPicPr/>
      </xdr:nvPicPr>
      <xdr:blipFill>
        <a:blip r:embed="rId18"/>
        <a:stretch/>
      </xdr:blipFill>
      <xdr:spPr>
        <a:xfrm>
          <a:off x="7182000" y="12915720"/>
          <a:ext cx="1164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6</xdr:row>
      <xdr:rowOff>38160</xdr:rowOff>
    </xdr:from>
    <xdr:to>
      <xdr:col>9</xdr:col>
      <xdr:colOff>1185120</xdr:colOff>
      <xdr:row>66</xdr:row>
      <xdr:rowOff>285840</xdr:rowOff>
    </xdr:to>
    <xdr:pic>
      <xdr:nvPicPr>
        <xdr:cNvPr id="18" name="Picture 26" descr=""/>
        <xdr:cNvPicPr/>
      </xdr:nvPicPr>
      <xdr:blipFill>
        <a:blip r:embed="rId19"/>
        <a:stretch/>
      </xdr:blipFill>
      <xdr:spPr>
        <a:xfrm>
          <a:off x="7170480" y="13239720"/>
          <a:ext cx="1175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68</xdr:row>
      <xdr:rowOff>38160</xdr:rowOff>
    </xdr:from>
    <xdr:to>
      <xdr:col>9</xdr:col>
      <xdr:colOff>1175040</xdr:colOff>
      <xdr:row>68</xdr:row>
      <xdr:rowOff>286200</xdr:rowOff>
    </xdr:to>
    <xdr:pic>
      <xdr:nvPicPr>
        <xdr:cNvPr id="19" name="Picture 27" descr=""/>
        <xdr:cNvPicPr/>
      </xdr:nvPicPr>
      <xdr:blipFill>
        <a:blip r:embed="rId20"/>
        <a:stretch/>
      </xdr:blipFill>
      <xdr:spPr>
        <a:xfrm>
          <a:off x="7182000" y="13887360"/>
          <a:ext cx="1153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040</xdr:colOff>
      <xdr:row>69</xdr:row>
      <xdr:rowOff>29160</xdr:rowOff>
    </xdr:from>
    <xdr:to>
      <xdr:col>9</xdr:col>
      <xdr:colOff>1196640</xdr:colOff>
      <xdr:row>69</xdr:row>
      <xdr:rowOff>285840</xdr:rowOff>
    </xdr:to>
    <xdr:pic>
      <xdr:nvPicPr>
        <xdr:cNvPr id="20" name="Picture 28" descr=""/>
        <xdr:cNvPicPr/>
      </xdr:nvPicPr>
      <xdr:blipFill>
        <a:blip r:embed="rId21"/>
        <a:stretch/>
      </xdr:blipFill>
      <xdr:spPr>
        <a:xfrm>
          <a:off x="7192440" y="14202360"/>
          <a:ext cx="11646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70</xdr:row>
      <xdr:rowOff>37800</xdr:rowOff>
    </xdr:from>
    <xdr:to>
      <xdr:col>9</xdr:col>
      <xdr:colOff>1186560</xdr:colOff>
      <xdr:row>70</xdr:row>
      <xdr:rowOff>285840</xdr:rowOff>
    </xdr:to>
    <xdr:pic>
      <xdr:nvPicPr>
        <xdr:cNvPr id="21" name="Picture 29" descr=""/>
        <xdr:cNvPicPr/>
      </xdr:nvPicPr>
      <xdr:blipFill>
        <a:blip r:embed="rId22"/>
        <a:stretch/>
      </xdr:blipFill>
      <xdr:spPr>
        <a:xfrm>
          <a:off x="7182000" y="14535000"/>
          <a:ext cx="1164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1</xdr:row>
      <xdr:rowOff>38160</xdr:rowOff>
    </xdr:from>
    <xdr:to>
      <xdr:col>9</xdr:col>
      <xdr:colOff>1185120</xdr:colOff>
      <xdr:row>71</xdr:row>
      <xdr:rowOff>285840</xdr:rowOff>
    </xdr:to>
    <xdr:pic>
      <xdr:nvPicPr>
        <xdr:cNvPr id="22" name="Picture 30" descr=""/>
        <xdr:cNvPicPr/>
      </xdr:nvPicPr>
      <xdr:blipFill>
        <a:blip r:embed="rId23"/>
        <a:stretch/>
      </xdr:blipFill>
      <xdr:spPr>
        <a:xfrm>
          <a:off x="7170480" y="14859000"/>
          <a:ext cx="11750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72</xdr:row>
      <xdr:rowOff>47880</xdr:rowOff>
    </xdr:from>
    <xdr:to>
      <xdr:col>9</xdr:col>
      <xdr:colOff>1164600</xdr:colOff>
      <xdr:row>72</xdr:row>
      <xdr:rowOff>295920</xdr:rowOff>
    </xdr:to>
    <xdr:pic>
      <xdr:nvPicPr>
        <xdr:cNvPr id="23" name="Picture 31" descr=""/>
        <xdr:cNvPicPr/>
      </xdr:nvPicPr>
      <xdr:blipFill>
        <a:blip r:embed="rId24"/>
        <a:stretch/>
      </xdr:blipFill>
      <xdr:spPr>
        <a:xfrm>
          <a:off x="7182000" y="15192720"/>
          <a:ext cx="11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3</xdr:row>
      <xdr:rowOff>38160</xdr:rowOff>
    </xdr:from>
    <xdr:to>
      <xdr:col>9</xdr:col>
      <xdr:colOff>1153080</xdr:colOff>
      <xdr:row>73</xdr:row>
      <xdr:rowOff>304920</xdr:rowOff>
    </xdr:to>
    <xdr:pic>
      <xdr:nvPicPr>
        <xdr:cNvPr id="24" name="Picture 32" descr=""/>
        <xdr:cNvPicPr/>
      </xdr:nvPicPr>
      <xdr:blipFill>
        <a:blip r:embed="rId25"/>
        <a:stretch/>
      </xdr:blipFill>
      <xdr:spPr>
        <a:xfrm>
          <a:off x="7170480" y="15506640"/>
          <a:ext cx="11430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4</xdr:row>
      <xdr:rowOff>19080</xdr:rowOff>
    </xdr:from>
    <xdr:to>
      <xdr:col>9</xdr:col>
      <xdr:colOff>1153080</xdr:colOff>
      <xdr:row>74</xdr:row>
      <xdr:rowOff>304920</xdr:rowOff>
    </xdr:to>
    <xdr:pic>
      <xdr:nvPicPr>
        <xdr:cNvPr id="25" name="Picture 33" descr=""/>
        <xdr:cNvPicPr/>
      </xdr:nvPicPr>
      <xdr:blipFill>
        <a:blip r:embed="rId26"/>
        <a:stretch/>
      </xdr:blipFill>
      <xdr:spPr>
        <a:xfrm>
          <a:off x="7170480" y="15811560"/>
          <a:ext cx="11430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75</xdr:row>
      <xdr:rowOff>28800</xdr:rowOff>
    </xdr:from>
    <xdr:to>
      <xdr:col>9</xdr:col>
      <xdr:colOff>1153080</xdr:colOff>
      <xdr:row>75</xdr:row>
      <xdr:rowOff>304560</xdr:rowOff>
    </xdr:to>
    <xdr:pic>
      <xdr:nvPicPr>
        <xdr:cNvPr id="26" name="Picture 34" descr=""/>
        <xdr:cNvPicPr/>
      </xdr:nvPicPr>
      <xdr:blipFill>
        <a:blip r:embed="rId27"/>
        <a:stretch/>
      </xdr:blipFill>
      <xdr:spPr>
        <a:xfrm>
          <a:off x="7182000" y="16145280"/>
          <a:ext cx="11314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6</xdr:row>
      <xdr:rowOff>38160</xdr:rowOff>
    </xdr:from>
    <xdr:to>
      <xdr:col>9</xdr:col>
      <xdr:colOff>1153080</xdr:colOff>
      <xdr:row>76</xdr:row>
      <xdr:rowOff>304920</xdr:rowOff>
    </xdr:to>
    <xdr:pic>
      <xdr:nvPicPr>
        <xdr:cNvPr id="27" name="Picture 35" descr=""/>
        <xdr:cNvPicPr/>
      </xdr:nvPicPr>
      <xdr:blipFill>
        <a:blip r:embed="rId28"/>
        <a:stretch/>
      </xdr:blipFill>
      <xdr:spPr>
        <a:xfrm>
          <a:off x="7170480" y="16478280"/>
          <a:ext cx="11430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7</xdr:row>
      <xdr:rowOff>18720</xdr:rowOff>
    </xdr:from>
    <xdr:to>
      <xdr:col>9</xdr:col>
      <xdr:colOff>1153080</xdr:colOff>
      <xdr:row>77</xdr:row>
      <xdr:rowOff>304920</xdr:rowOff>
    </xdr:to>
    <xdr:pic>
      <xdr:nvPicPr>
        <xdr:cNvPr id="28" name="Picture 36" descr=""/>
        <xdr:cNvPicPr/>
      </xdr:nvPicPr>
      <xdr:blipFill>
        <a:blip r:embed="rId29"/>
        <a:stretch/>
      </xdr:blipFill>
      <xdr:spPr>
        <a:xfrm>
          <a:off x="7170480" y="16782840"/>
          <a:ext cx="114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78</xdr:row>
      <xdr:rowOff>29160</xdr:rowOff>
    </xdr:from>
    <xdr:to>
      <xdr:col>9</xdr:col>
      <xdr:colOff>1153080</xdr:colOff>
      <xdr:row>78</xdr:row>
      <xdr:rowOff>304920</xdr:rowOff>
    </xdr:to>
    <xdr:pic>
      <xdr:nvPicPr>
        <xdr:cNvPr id="29" name="Picture 37" descr=""/>
        <xdr:cNvPicPr/>
      </xdr:nvPicPr>
      <xdr:blipFill>
        <a:blip r:embed="rId30"/>
        <a:stretch/>
      </xdr:blipFill>
      <xdr:spPr>
        <a:xfrm>
          <a:off x="7182000" y="17116920"/>
          <a:ext cx="113148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5840</xdr:colOff>
      <xdr:row>25</xdr:row>
      <xdr:rowOff>47520</xdr:rowOff>
    </xdr:from>
    <xdr:to>
      <xdr:col>11</xdr:col>
      <xdr:colOff>718200</xdr:colOff>
      <xdr:row>25</xdr:row>
      <xdr:rowOff>618120</xdr:rowOff>
    </xdr:to>
    <xdr:pic>
      <xdr:nvPicPr>
        <xdr:cNvPr id="30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11531160" y="4647960"/>
          <a:ext cx="52236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5840</xdr:colOff>
      <xdr:row>26</xdr:row>
      <xdr:rowOff>46800</xdr:rowOff>
    </xdr:from>
    <xdr:to>
      <xdr:col>11</xdr:col>
      <xdr:colOff>718200</xdr:colOff>
      <xdr:row>26</xdr:row>
      <xdr:rowOff>617400</xdr:rowOff>
    </xdr:to>
    <xdr:pic>
      <xdr:nvPicPr>
        <xdr:cNvPr id="31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11531160" y="5323680"/>
          <a:ext cx="52236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5040</xdr:colOff>
      <xdr:row>27</xdr:row>
      <xdr:rowOff>37800</xdr:rowOff>
    </xdr:from>
    <xdr:to>
      <xdr:col>11</xdr:col>
      <xdr:colOff>707400</xdr:colOff>
      <xdr:row>27</xdr:row>
      <xdr:rowOff>609840</xdr:rowOff>
    </xdr:to>
    <xdr:pic>
      <xdr:nvPicPr>
        <xdr:cNvPr id="32" name="Picture 8" descr="">
          <a:hlinkClick r:id="rId5"/>
        </xdr:cNvPr>
        <xdr:cNvPicPr/>
      </xdr:nvPicPr>
      <xdr:blipFill>
        <a:blip r:embed="rId6"/>
        <a:stretch/>
      </xdr:blipFill>
      <xdr:spPr>
        <a:xfrm>
          <a:off x="11520360" y="5981400"/>
          <a:ext cx="5223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4240</xdr:colOff>
      <xdr:row>28</xdr:row>
      <xdr:rowOff>57240</xdr:rowOff>
    </xdr:from>
    <xdr:to>
      <xdr:col>11</xdr:col>
      <xdr:colOff>696600</xdr:colOff>
      <xdr:row>28</xdr:row>
      <xdr:rowOff>627840</xdr:rowOff>
    </xdr:to>
    <xdr:pic>
      <xdr:nvPicPr>
        <xdr:cNvPr id="33" name="Picture 9" descr="">
          <a:hlinkClick r:id="rId7"/>
        </xdr:cNvPr>
        <xdr:cNvPicPr/>
      </xdr:nvPicPr>
      <xdr:blipFill>
        <a:blip r:embed="rId8"/>
        <a:stretch/>
      </xdr:blipFill>
      <xdr:spPr>
        <a:xfrm>
          <a:off x="11509560" y="6648480"/>
          <a:ext cx="52236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3440</xdr:colOff>
      <xdr:row>29</xdr:row>
      <xdr:rowOff>28080</xdr:rowOff>
    </xdr:from>
    <xdr:to>
      <xdr:col>11</xdr:col>
      <xdr:colOff>685800</xdr:colOff>
      <xdr:row>29</xdr:row>
      <xdr:rowOff>599760</xdr:rowOff>
    </xdr:to>
    <xdr:pic>
      <xdr:nvPicPr>
        <xdr:cNvPr id="34" name="Picture 10" descr="">
          <a:hlinkClick r:id="rId9"/>
        </xdr:cNvPr>
        <xdr:cNvPicPr/>
      </xdr:nvPicPr>
      <xdr:blipFill>
        <a:blip r:embed="rId10"/>
        <a:stretch/>
      </xdr:blipFill>
      <xdr:spPr>
        <a:xfrm>
          <a:off x="11498760" y="7286040"/>
          <a:ext cx="522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home.hz.liba.com/product/product_info.php?product_class=0701" TargetMode="Externa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24.62"/>
    <col collapsed="false" customWidth="true" hidden="false" outlineLevel="0" max="4" min="4" style="1" width="21.5"/>
    <col collapsed="false" customWidth="true" hidden="false" outlineLevel="0" max="5" min="5" style="2" width="24.37"/>
    <col collapsed="false" customWidth="true" hidden="false" outlineLevel="0" max="6" min="6" style="1" width="11.5"/>
    <col collapsed="false" customWidth="true" hidden="false" outlineLevel="0" max="7" min="7" style="1" width="29.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9" customFormat="true" ht="28.5" hidden="false" customHeight="false" outlineLevel="0" collapsed="false">
      <c r="A3" s="6" t="n">
        <v>1</v>
      </c>
      <c r="B3" s="4" t="s">
        <v>8</v>
      </c>
      <c r="C3" s="6"/>
      <c r="D3" s="7" t="s">
        <v>9</v>
      </c>
      <c r="E3" s="8"/>
      <c r="F3" s="6"/>
      <c r="G3" s="6"/>
    </row>
    <row r="4" s="9" customFormat="true" ht="14.25" hidden="false" customHeight="false" outlineLevel="0" collapsed="false">
      <c r="A4" s="6" t="n">
        <v>2</v>
      </c>
      <c r="B4" s="6"/>
      <c r="C4" s="7" t="s">
        <v>10</v>
      </c>
      <c r="D4" s="6"/>
      <c r="E4" s="10" t="s">
        <v>11</v>
      </c>
      <c r="F4" s="6"/>
      <c r="G4" s="7" t="s">
        <v>12</v>
      </c>
    </row>
    <row r="5" s="9" customFormat="true" ht="14.25" hidden="false" customHeight="false" outlineLevel="0" collapsed="false">
      <c r="A5" s="6" t="n">
        <v>3</v>
      </c>
      <c r="B5" s="6"/>
      <c r="C5" s="6"/>
      <c r="D5" s="7" t="s">
        <v>13</v>
      </c>
      <c r="E5" s="8"/>
      <c r="F5" s="6"/>
      <c r="G5" s="6"/>
    </row>
    <row r="6" s="9" customFormat="true" ht="14.25" hidden="false" customHeight="false" outlineLevel="0" collapsed="false">
      <c r="A6" s="6" t="n">
        <v>4</v>
      </c>
      <c r="B6" s="6"/>
      <c r="C6" s="6"/>
      <c r="D6" s="7" t="s">
        <v>14</v>
      </c>
      <c r="E6" s="8"/>
      <c r="F6" s="11"/>
      <c r="G6" s="6"/>
    </row>
    <row r="7" s="9" customFormat="true" ht="14.25" hidden="false" customHeight="true" outlineLevel="0" collapsed="false">
      <c r="A7" s="6" t="n">
        <v>5</v>
      </c>
      <c r="B7" s="4" t="s">
        <v>15</v>
      </c>
      <c r="C7" s="6"/>
      <c r="D7" s="6"/>
      <c r="E7" s="12" t="s">
        <v>16</v>
      </c>
      <c r="F7" s="13" t="s">
        <v>17</v>
      </c>
      <c r="G7" s="14"/>
    </row>
    <row r="8" s="9" customFormat="true" ht="14.25" hidden="false" customHeight="false" outlineLevel="0" collapsed="false">
      <c r="A8" s="6" t="n">
        <v>6</v>
      </c>
      <c r="B8" s="6"/>
      <c r="C8" s="7" t="s">
        <v>18</v>
      </c>
      <c r="D8" s="6"/>
      <c r="E8" s="12"/>
      <c r="F8" s="13"/>
      <c r="G8" s="14"/>
    </row>
    <row r="9" s="9" customFormat="true" ht="14.25" hidden="false" customHeight="false" outlineLevel="0" collapsed="false">
      <c r="A9" s="6" t="n">
        <v>7</v>
      </c>
      <c r="B9" s="6"/>
      <c r="C9" s="6"/>
      <c r="D9" s="7" t="s">
        <v>19</v>
      </c>
      <c r="E9" s="12"/>
      <c r="F9" s="13"/>
      <c r="G9" s="14"/>
    </row>
    <row r="10" s="9" customFormat="true" ht="14.25" hidden="false" customHeight="false" outlineLevel="0" collapsed="false">
      <c r="A10" s="6" t="n">
        <v>8</v>
      </c>
      <c r="B10" s="6"/>
      <c r="C10" s="6"/>
      <c r="D10" s="7" t="s">
        <v>20</v>
      </c>
      <c r="E10" s="12"/>
      <c r="F10" s="13"/>
      <c r="G10" s="14"/>
    </row>
    <row r="11" s="9" customFormat="true" ht="14.25" hidden="false" customHeight="false" outlineLevel="0" collapsed="false">
      <c r="A11" s="6" t="n">
        <v>9</v>
      </c>
      <c r="B11" s="6"/>
      <c r="C11" s="6"/>
      <c r="D11" s="6"/>
      <c r="E11" s="12" t="s">
        <v>21</v>
      </c>
      <c r="F11" s="13"/>
      <c r="G11" s="14"/>
    </row>
    <row r="12" s="9" customFormat="true" ht="14.25" hidden="false" customHeight="false" outlineLevel="0" collapsed="false">
      <c r="A12" s="6" t="n">
        <v>10</v>
      </c>
      <c r="B12" s="6"/>
      <c r="C12" s="7" t="s">
        <v>22</v>
      </c>
      <c r="D12" s="6"/>
      <c r="E12" s="12"/>
      <c r="F12" s="13"/>
      <c r="G12" s="14"/>
    </row>
    <row r="13" s="9" customFormat="true" ht="14.25" hidden="false" customHeight="false" outlineLevel="0" collapsed="false">
      <c r="A13" s="6" t="n">
        <v>11</v>
      </c>
      <c r="B13" s="6"/>
      <c r="C13" s="6"/>
      <c r="D13" s="7" t="s">
        <v>23</v>
      </c>
      <c r="E13" s="12"/>
      <c r="F13" s="13"/>
      <c r="G13" s="14"/>
    </row>
    <row r="14" s="9" customFormat="true" ht="14.25" hidden="false" customHeight="false" outlineLevel="0" collapsed="false">
      <c r="A14" s="6" t="n">
        <v>12</v>
      </c>
      <c r="B14" s="6"/>
      <c r="C14" s="7" t="s">
        <v>24</v>
      </c>
      <c r="D14" s="6"/>
      <c r="E14" s="12"/>
      <c r="F14" s="13"/>
      <c r="G14" s="14"/>
    </row>
    <row r="15" s="9" customFormat="true" ht="14.25" hidden="false" customHeight="false" outlineLevel="0" collapsed="false">
      <c r="A15" s="6" t="n">
        <v>13</v>
      </c>
      <c r="B15" s="6"/>
      <c r="C15" s="7" t="s">
        <v>25</v>
      </c>
      <c r="D15" s="6"/>
      <c r="E15" s="12"/>
      <c r="F15" s="13"/>
      <c r="G15" s="14"/>
    </row>
    <row r="16" s="9" customFormat="true" ht="14.25" hidden="false" customHeight="false" outlineLevel="0" collapsed="false">
      <c r="A16" s="6" t="n">
        <v>14</v>
      </c>
      <c r="B16" s="6"/>
      <c r="C16" s="6"/>
      <c r="D16" s="7" t="s">
        <v>26</v>
      </c>
      <c r="E16" s="12" t="s">
        <v>27</v>
      </c>
      <c r="F16" s="15"/>
      <c r="G16" s="16" t="s">
        <v>28</v>
      </c>
    </row>
    <row r="17" s="9" customFormat="true" ht="14.25" hidden="false" customHeight="false" outlineLevel="0" collapsed="false">
      <c r="A17" s="6" t="n">
        <v>15</v>
      </c>
      <c r="B17" s="6"/>
      <c r="C17" s="6"/>
      <c r="D17" s="6"/>
      <c r="E17" s="10" t="s">
        <v>29</v>
      </c>
      <c r="F17" s="17"/>
      <c r="G17" s="7" t="s">
        <v>30</v>
      </c>
    </row>
    <row r="18" s="9" customFormat="true" ht="14.25" hidden="false" customHeight="true" outlineLevel="0" collapsed="false">
      <c r="A18" s="6" t="n">
        <v>16</v>
      </c>
      <c r="B18" s="4" t="s">
        <v>31</v>
      </c>
      <c r="C18" s="6"/>
      <c r="D18" s="7" t="s">
        <v>32</v>
      </c>
      <c r="E18" s="12"/>
      <c r="F18" s="13" t="s">
        <v>33</v>
      </c>
      <c r="G18" s="14"/>
    </row>
    <row r="19" s="9" customFormat="true" ht="37.5" hidden="false" customHeight="true" outlineLevel="0" collapsed="false">
      <c r="A19" s="6" t="n">
        <v>17</v>
      </c>
      <c r="B19" s="7" t="s">
        <v>34</v>
      </c>
      <c r="C19" s="7" t="s">
        <v>35</v>
      </c>
      <c r="D19" s="7" t="s">
        <v>36</v>
      </c>
      <c r="E19" s="12"/>
      <c r="F19" s="13"/>
      <c r="G19" s="14"/>
    </row>
    <row r="20" s="9" customFormat="true" ht="14.25" hidden="false" customHeight="false" outlineLevel="0" collapsed="false">
      <c r="A20" s="6" t="n">
        <v>18</v>
      </c>
      <c r="B20" s="6"/>
      <c r="C20" s="6"/>
      <c r="D20" s="7" t="s">
        <v>37</v>
      </c>
      <c r="E20" s="12"/>
      <c r="F20" s="13"/>
      <c r="G20" s="14"/>
    </row>
    <row r="21" s="9" customFormat="true" ht="14.25" hidden="false" customHeight="false" outlineLevel="0" collapsed="false">
      <c r="A21" s="6" t="n">
        <v>19</v>
      </c>
      <c r="B21" s="6"/>
      <c r="C21" s="6"/>
      <c r="D21" s="7" t="s">
        <v>38</v>
      </c>
      <c r="E21" s="12"/>
      <c r="F21" s="13"/>
      <c r="G21" s="16" t="s">
        <v>39</v>
      </c>
    </row>
    <row r="22" s="9" customFormat="true" ht="14.25" hidden="false" customHeight="false" outlineLevel="0" collapsed="false">
      <c r="A22" s="6" t="n">
        <v>20</v>
      </c>
      <c r="B22" s="6"/>
      <c r="C22" s="7" t="s">
        <v>40</v>
      </c>
      <c r="D22" s="7" t="s">
        <v>41</v>
      </c>
      <c r="E22" s="12" t="s">
        <v>42</v>
      </c>
      <c r="F22" s="13"/>
      <c r="G22" s="14"/>
    </row>
    <row r="23" s="9" customFormat="true" ht="14.25" hidden="false" customHeight="false" outlineLevel="0" collapsed="false">
      <c r="A23" s="6" t="n">
        <v>21</v>
      </c>
      <c r="B23" s="6"/>
      <c r="C23" s="7" t="s">
        <v>43</v>
      </c>
      <c r="D23" s="6"/>
      <c r="E23" s="12"/>
      <c r="F23" s="13"/>
      <c r="G23" s="14"/>
    </row>
    <row r="24" s="9" customFormat="true" ht="14.25" hidden="false" customHeight="false" outlineLevel="0" collapsed="false">
      <c r="A24" s="6" t="n">
        <v>22</v>
      </c>
      <c r="B24" s="6"/>
      <c r="C24" s="7" t="s">
        <v>44</v>
      </c>
      <c r="D24" s="6"/>
      <c r="E24" s="12"/>
      <c r="F24" s="13"/>
      <c r="G24" s="14"/>
    </row>
    <row r="25" s="9" customFormat="true" ht="14.25" hidden="false" customHeight="false" outlineLevel="0" collapsed="false">
      <c r="A25" s="6" t="n">
        <v>23</v>
      </c>
      <c r="B25" s="6"/>
      <c r="C25" s="7" t="s">
        <v>45</v>
      </c>
      <c r="D25" s="6"/>
      <c r="E25" s="12"/>
      <c r="F25" s="13"/>
      <c r="G25" s="14"/>
    </row>
    <row r="26" s="9" customFormat="true" ht="14.25" hidden="false" customHeight="false" outlineLevel="0" collapsed="false">
      <c r="A26" s="6" t="n">
        <v>24</v>
      </c>
      <c r="B26" s="6"/>
      <c r="C26" s="7" t="s">
        <v>46</v>
      </c>
      <c r="D26" s="6"/>
      <c r="E26" s="12"/>
      <c r="F26" s="13"/>
      <c r="G26" s="14"/>
    </row>
    <row r="27" s="9" customFormat="true" ht="28.5" hidden="false" customHeight="false" outlineLevel="0" collapsed="false">
      <c r="A27" s="6" t="n">
        <v>25</v>
      </c>
      <c r="B27" s="6"/>
      <c r="C27" s="7" t="s">
        <v>47</v>
      </c>
      <c r="D27" s="7" t="s">
        <v>48</v>
      </c>
      <c r="E27" s="12"/>
      <c r="F27" s="13"/>
      <c r="G27" s="14"/>
    </row>
    <row r="28" s="9" customFormat="true" ht="14.25" hidden="false" customHeight="false" outlineLevel="0" collapsed="false">
      <c r="A28" s="6" t="n">
        <v>26</v>
      </c>
      <c r="B28" s="6"/>
      <c r="C28" s="7" t="s">
        <v>49</v>
      </c>
      <c r="D28" s="6"/>
      <c r="E28" s="12"/>
      <c r="F28" s="13"/>
      <c r="G28" s="14"/>
    </row>
    <row r="29" s="9" customFormat="true" ht="14.25" hidden="false" customHeight="false" outlineLevel="0" collapsed="false">
      <c r="A29" s="6" t="n">
        <v>27</v>
      </c>
      <c r="B29" s="6"/>
      <c r="C29" s="7" t="s">
        <v>50</v>
      </c>
      <c r="D29" s="6"/>
      <c r="E29" s="12"/>
      <c r="F29" s="13"/>
      <c r="G29" s="14"/>
    </row>
    <row r="30" s="9" customFormat="true" ht="14.25" hidden="false" customHeight="false" outlineLevel="0" collapsed="false">
      <c r="A30" s="6" t="n">
        <v>28</v>
      </c>
      <c r="B30" s="6"/>
      <c r="C30" s="7" t="s">
        <v>51</v>
      </c>
      <c r="D30" s="6"/>
      <c r="E30" s="12"/>
      <c r="F30" s="13"/>
      <c r="G30" s="16" t="s">
        <v>52</v>
      </c>
    </row>
    <row r="31" s="9" customFormat="true" ht="14.25" hidden="false" customHeight="false" outlineLevel="0" collapsed="false">
      <c r="A31" s="6" t="n">
        <v>29</v>
      </c>
      <c r="B31" s="4" t="s">
        <v>53</v>
      </c>
      <c r="C31" s="7" t="s">
        <v>47</v>
      </c>
      <c r="D31" s="6"/>
      <c r="E31" s="8"/>
      <c r="F31" s="17"/>
      <c r="G31" s="6"/>
    </row>
    <row r="32" s="9" customFormat="true" ht="28.5" hidden="false" customHeight="true" outlineLevel="0" collapsed="false">
      <c r="A32" s="6" t="n">
        <v>30</v>
      </c>
      <c r="B32" s="6"/>
      <c r="C32" s="6"/>
      <c r="D32" s="7" t="s">
        <v>54</v>
      </c>
      <c r="E32" s="12"/>
      <c r="F32" s="18" t="s">
        <v>55</v>
      </c>
      <c r="G32" s="14"/>
    </row>
    <row r="33" s="9" customFormat="true" ht="14.25" hidden="false" customHeight="false" outlineLevel="0" collapsed="false">
      <c r="A33" s="6" t="n">
        <v>31</v>
      </c>
      <c r="B33" s="6"/>
      <c r="C33" s="7" t="s">
        <v>56</v>
      </c>
      <c r="D33" s="6"/>
      <c r="E33" s="12"/>
      <c r="F33" s="18"/>
      <c r="G33" s="14"/>
    </row>
    <row r="34" s="9" customFormat="true" ht="14.25" hidden="false" customHeight="false" outlineLevel="0" collapsed="false">
      <c r="A34" s="6" t="n">
        <v>32</v>
      </c>
      <c r="B34" s="6"/>
      <c r="C34" s="7" t="s">
        <v>57</v>
      </c>
      <c r="D34" s="6"/>
      <c r="E34" s="12"/>
      <c r="F34" s="18"/>
      <c r="G34" s="14"/>
    </row>
    <row r="35" s="9" customFormat="true" ht="14.25" hidden="false" customHeight="false" outlineLevel="0" collapsed="false">
      <c r="A35" s="6" t="n">
        <v>33</v>
      </c>
      <c r="B35" s="6"/>
      <c r="C35" s="7" t="s">
        <v>58</v>
      </c>
      <c r="D35" s="6"/>
      <c r="E35" s="12"/>
      <c r="F35" s="18"/>
      <c r="G35" s="14"/>
    </row>
    <row r="36" s="9" customFormat="true" ht="14.25" hidden="false" customHeight="false" outlineLevel="0" collapsed="false">
      <c r="A36" s="6" t="n">
        <v>34</v>
      </c>
      <c r="B36" s="6"/>
      <c r="C36" s="6"/>
      <c r="D36" s="7" t="s">
        <v>59</v>
      </c>
      <c r="E36" s="12"/>
      <c r="F36" s="18"/>
      <c r="G36" s="14"/>
    </row>
    <row r="37" s="9" customFormat="true" ht="14.25" hidden="false" customHeight="false" outlineLevel="0" collapsed="false">
      <c r="A37" s="6" t="n">
        <v>35</v>
      </c>
      <c r="B37" s="6"/>
      <c r="C37" s="6"/>
      <c r="D37" s="7" t="s">
        <v>60</v>
      </c>
      <c r="E37" s="12" t="s">
        <v>61</v>
      </c>
      <c r="F37" s="18"/>
      <c r="G37" s="14"/>
    </row>
    <row r="38" s="9" customFormat="true" ht="14.25" hidden="false" customHeight="false" outlineLevel="0" collapsed="false">
      <c r="A38" s="6"/>
      <c r="B38" s="6"/>
      <c r="C38" s="6"/>
      <c r="D38" s="6"/>
      <c r="E38" s="12"/>
      <c r="F38" s="18"/>
      <c r="G38" s="14"/>
    </row>
    <row r="39" s="9" customFormat="true" ht="14.25" hidden="false" customHeight="false" outlineLevel="0" collapsed="false">
      <c r="A39" s="6" t="n">
        <v>36</v>
      </c>
      <c r="B39" s="6"/>
      <c r="C39" s="6"/>
      <c r="D39" s="7" t="s">
        <v>62</v>
      </c>
      <c r="E39" s="12"/>
      <c r="F39" s="18"/>
      <c r="G39" s="14"/>
    </row>
    <row r="40" s="9" customFormat="true" ht="28.5" hidden="false" customHeight="true" outlineLevel="0" collapsed="false">
      <c r="A40" s="6" t="n">
        <v>37</v>
      </c>
      <c r="B40" s="4" t="s">
        <v>63</v>
      </c>
      <c r="C40" s="7" t="s">
        <v>47</v>
      </c>
      <c r="D40" s="6"/>
      <c r="E40" s="12"/>
      <c r="F40" s="18" t="s">
        <v>64</v>
      </c>
      <c r="G40" s="16" t="s">
        <v>65</v>
      </c>
    </row>
    <row r="41" s="9" customFormat="true" ht="14.25" hidden="false" customHeight="false" outlineLevel="0" collapsed="false">
      <c r="A41" s="6" t="n">
        <v>38</v>
      </c>
      <c r="B41" s="6"/>
      <c r="C41" s="6"/>
      <c r="D41" s="7" t="s">
        <v>66</v>
      </c>
      <c r="E41" s="12"/>
      <c r="F41" s="18"/>
      <c r="G41" s="16" t="s">
        <v>67</v>
      </c>
    </row>
    <row r="42" s="9" customFormat="true" ht="14.25" hidden="false" customHeight="false" outlineLevel="0" collapsed="false">
      <c r="A42" s="6" t="n">
        <v>39</v>
      </c>
      <c r="B42" s="6"/>
      <c r="C42" s="7" t="s">
        <v>68</v>
      </c>
      <c r="D42" s="6"/>
      <c r="E42" s="12"/>
      <c r="F42" s="18"/>
      <c r="G42" s="14"/>
    </row>
    <row r="43" s="9" customFormat="true" ht="14.25" hidden="false" customHeight="false" outlineLevel="0" collapsed="false">
      <c r="A43" s="6" t="n">
        <v>40</v>
      </c>
      <c r="B43" s="6"/>
      <c r="C43" s="7" t="s">
        <v>69</v>
      </c>
      <c r="D43" s="6"/>
      <c r="E43" s="12"/>
      <c r="F43" s="18"/>
      <c r="G43" s="14"/>
    </row>
    <row r="44" s="9" customFormat="true" ht="14.25" hidden="false" customHeight="false" outlineLevel="0" collapsed="false">
      <c r="A44" s="6" t="n">
        <v>41</v>
      </c>
      <c r="B44" s="6"/>
      <c r="C44" s="7" t="s">
        <v>70</v>
      </c>
      <c r="D44" s="6"/>
      <c r="E44" s="12"/>
      <c r="F44" s="18"/>
      <c r="G44" s="14"/>
    </row>
    <row r="45" s="9" customFormat="true" ht="14.25" hidden="false" customHeight="false" outlineLevel="0" collapsed="false">
      <c r="A45" s="6" t="n">
        <v>42</v>
      </c>
      <c r="B45" s="6"/>
      <c r="C45" s="7" t="s">
        <v>71</v>
      </c>
      <c r="D45" s="6"/>
      <c r="E45" s="12"/>
      <c r="F45" s="18"/>
      <c r="G45" s="14"/>
    </row>
    <row r="46" s="9" customFormat="true" ht="14.25" hidden="false" customHeight="false" outlineLevel="0" collapsed="false">
      <c r="A46" s="6" t="n">
        <v>43</v>
      </c>
      <c r="B46" s="6"/>
      <c r="C46" s="7" t="s">
        <v>72</v>
      </c>
      <c r="D46" s="6"/>
      <c r="E46" s="12"/>
      <c r="F46" s="18"/>
      <c r="G46" s="14"/>
    </row>
    <row r="47" s="9" customFormat="true" ht="14.25" hidden="false" customHeight="false" outlineLevel="0" collapsed="false">
      <c r="A47" s="6" t="n">
        <v>44</v>
      </c>
      <c r="B47" s="4" t="s">
        <v>73</v>
      </c>
      <c r="C47" s="7" t="s">
        <v>47</v>
      </c>
      <c r="D47" s="6"/>
      <c r="E47" s="8"/>
      <c r="F47" s="19"/>
      <c r="G47" s="7" t="s">
        <v>74</v>
      </c>
    </row>
    <row r="48" s="9" customFormat="true" ht="14.25" hidden="false" customHeight="false" outlineLevel="0" collapsed="false">
      <c r="A48" s="6" t="n">
        <v>45</v>
      </c>
      <c r="B48" s="6"/>
      <c r="C48" s="6"/>
      <c r="D48" s="7" t="s">
        <v>75</v>
      </c>
      <c r="E48" s="8"/>
      <c r="F48" s="6"/>
      <c r="G48" s="6"/>
    </row>
    <row r="49" s="9" customFormat="true" ht="14.25" hidden="false" customHeight="false" outlineLevel="0" collapsed="false">
      <c r="A49" s="6" t="n">
        <v>46</v>
      </c>
      <c r="B49" s="6"/>
      <c r="C49" s="7" t="s">
        <v>76</v>
      </c>
      <c r="D49" s="6"/>
      <c r="E49" s="8"/>
      <c r="F49" s="6"/>
      <c r="G49" s="6"/>
    </row>
    <row r="50" s="9" customFormat="true" ht="14.25" hidden="false" customHeight="false" outlineLevel="0" collapsed="false">
      <c r="A50" s="6" t="n">
        <v>47</v>
      </c>
      <c r="B50" s="6"/>
      <c r="C50" s="7" t="s">
        <v>77</v>
      </c>
      <c r="D50" s="6"/>
      <c r="E50" s="8"/>
      <c r="F50" s="6"/>
      <c r="G50" s="6"/>
    </row>
    <row r="51" s="9" customFormat="true" ht="14.25" hidden="false" customHeight="false" outlineLevel="0" collapsed="false">
      <c r="A51" s="6" t="n">
        <v>48</v>
      </c>
      <c r="B51" s="6"/>
      <c r="C51" s="7" t="s">
        <v>78</v>
      </c>
      <c r="D51" s="6"/>
      <c r="E51" s="8"/>
      <c r="F51" s="6"/>
      <c r="G51" s="7" t="s">
        <v>79</v>
      </c>
    </row>
    <row r="52" s="9" customFormat="true" ht="14.25" hidden="false" customHeight="false" outlineLevel="0" collapsed="false">
      <c r="A52" s="6" t="n">
        <v>49</v>
      </c>
      <c r="B52" s="6"/>
      <c r="C52" s="7" t="s">
        <v>80</v>
      </c>
      <c r="D52" s="6"/>
      <c r="E52" s="8"/>
      <c r="F52" s="6"/>
      <c r="G52" s="6"/>
    </row>
    <row r="53" s="9" customFormat="true" ht="28.5" hidden="false" customHeight="false" outlineLevel="0" collapsed="false">
      <c r="A53" s="6" t="n">
        <v>50</v>
      </c>
      <c r="B53" s="6"/>
      <c r="C53" s="6"/>
      <c r="D53" s="7" t="s">
        <v>81</v>
      </c>
      <c r="E53" s="10" t="s">
        <v>82</v>
      </c>
      <c r="F53" s="6"/>
      <c r="G53" s="6"/>
    </row>
    <row r="54" s="9" customFormat="true" ht="14.25" hidden="false" customHeight="false" outlineLevel="0" collapsed="false">
      <c r="A54" s="6" t="n">
        <v>51</v>
      </c>
      <c r="B54" s="6"/>
      <c r="C54" s="6"/>
      <c r="D54" s="6"/>
      <c r="E54" s="8"/>
      <c r="F54" s="6"/>
      <c r="G54" s="7" t="s">
        <v>83</v>
      </c>
    </row>
    <row r="55" s="9" customFormat="true" ht="57" hidden="false" customHeight="true" outlineLevel="0" collapsed="false">
      <c r="A55" s="6" t="n">
        <v>52</v>
      </c>
      <c r="B55" s="4" t="s">
        <v>84</v>
      </c>
      <c r="C55" s="6"/>
      <c r="D55" s="7" t="s">
        <v>85</v>
      </c>
      <c r="E55" s="8"/>
      <c r="F55" s="20" t="s">
        <v>86</v>
      </c>
      <c r="G55" s="6"/>
    </row>
    <row r="56" s="9" customFormat="true" ht="14.25" hidden="false" customHeight="true" outlineLevel="0" collapsed="false">
      <c r="A56" s="6" t="n">
        <v>53</v>
      </c>
      <c r="B56" s="6"/>
      <c r="C56" s="6"/>
      <c r="D56" s="7" t="s">
        <v>87</v>
      </c>
      <c r="E56" s="8"/>
      <c r="F56" s="21" t="s">
        <v>88</v>
      </c>
      <c r="G56" s="6"/>
    </row>
    <row r="57" s="9" customFormat="true" ht="14.25" hidden="false" customHeight="false" outlineLevel="0" collapsed="false">
      <c r="A57" s="6" t="n">
        <v>54</v>
      </c>
      <c r="B57" s="6"/>
      <c r="C57" s="6"/>
      <c r="D57" s="7" t="s">
        <v>89</v>
      </c>
      <c r="E57" s="8"/>
      <c r="F57" s="21"/>
      <c r="G57" s="6"/>
    </row>
    <row r="58" s="9" customFormat="true" ht="28.5" hidden="false" customHeight="false" outlineLevel="0" collapsed="false">
      <c r="A58" s="6" t="n">
        <v>55</v>
      </c>
      <c r="B58" s="6"/>
      <c r="C58" s="6"/>
      <c r="D58" s="7" t="s">
        <v>90</v>
      </c>
      <c r="E58" s="8"/>
      <c r="F58" s="21"/>
      <c r="G58" s="6"/>
    </row>
    <row r="59" s="9" customFormat="true" ht="66" hidden="false" customHeight="true" outlineLevel="0" collapsed="false">
      <c r="A59" s="6" t="n">
        <v>56</v>
      </c>
      <c r="B59" s="6"/>
      <c r="C59" s="6"/>
      <c r="D59" s="7" t="s">
        <v>91</v>
      </c>
      <c r="E59" s="8"/>
      <c r="F59" s="22" t="s">
        <v>92</v>
      </c>
      <c r="G59" s="6"/>
    </row>
    <row r="60" s="9" customFormat="true" ht="14.25" hidden="false" customHeight="false" outlineLevel="0" collapsed="false">
      <c r="A60" s="6" t="n">
        <v>57</v>
      </c>
      <c r="B60" s="6"/>
      <c r="C60" s="6"/>
      <c r="D60" s="7" t="s">
        <v>93</v>
      </c>
      <c r="E60" s="8"/>
      <c r="F60" s="23"/>
      <c r="G60" s="6"/>
    </row>
    <row r="61" s="9" customFormat="true" ht="14.25" hidden="false" customHeight="false" outlineLevel="0" collapsed="false">
      <c r="A61" s="24"/>
      <c r="B61" s="24"/>
      <c r="C61" s="24"/>
      <c r="D61" s="24"/>
      <c r="E61" s="2"/>
      <c r="F61" s="24"/>
      <c r="G61" s="24"/>
    </row>
    <row r="62" s="9" customFormat="true" ht="14.25" hidden="false" customHeight="false" outlineLevel="0" collapsed="false">
      <c r="A62" s="24"/>
      <c r="B62" s="24"/>
      <c r="C62" s="24"/>
      <c r="D62" s="24"/>
      <c r="E62" s="2"/>
      <c r="F62" s="24"/>
      <c r="G62" s="24"/>
    </row>
    <row r="63" s="9" customFormat="true" ht="14.25" hidden="false" customHeight="false" outlineLevel="0" collapsed="false">
      <c r="A63" s="24"/>
      <c r="B63" s="24"/>
      <c r="C63" s="24"/>
      <c r="D63" s="24"/>
      <c r="E63" s="2"/>
      <c r="F63" s="24"/>
      <c r="G63" s="24"/>
    </row>
    <row r="64" s="9" customFormat="true" ht="14.25" hidden="false" customHeight="false" outlineLevel="0" collapsed="false">
      <c r="A64" s="24"/>
      <c r="B64" s="24"/>
      <c r="C64" s="24"/>
      <c r="D64" s="24"/>
      <c r="E64" s="2"/>
      <c r="F64" s="24"/>
      <c r="G64" s="24"/>
    </row>
    <row r="65" s="9" customFormat="true" ht="14.25" hidden="false" customHeight="false" outlineLevel="0" collapsed="false">
      <c r="A65" s="24"/>
      <c r="B65" s="24"/>
      <c r="C65" s="24"/>
      <c r="D65" s="24"/>
      <c r="E65" s="2"/>
      <c r="F65" s="24"/>
      <c r="G65" s="24"/>
    </row>
    <row r="66" s="9" customFormat="true" ht="14.25" hidden="false" customHeight="false" outlineLevel="0" collapsed="false">
      <c r="A66" s="24"/>
      <c r="B66" s="24"/>
      <c r="C66" s="24"/>
      <c r="D66" s="24"/>
      <c r="E66" s="2"/>
      <c r="F66" s="24"/>
      <c r="G66" s="24"/>
    </row>
    <row r="67" s="9" customFormat="true" ht="14.25" hidden="false" customHeight="false" outlineLevel="0" collapsed="false">
      <c r="A67" s="24"/>
      <c r="B67" s="24"/>
      <c r="C67" s="24"/>
      <c r="D67" s="24"/>
      <c r="E67" s="2"/>
      <c r="F67" s="24"/>
      <c r="G67" s="24"/>
    </row>
    <row r="68" s="9" customFormat="true" ht="14.25" hidden="false" customHeight="false" outlineLevel="0" collapsed="false">
      <c r="A68" s="24"/>
      <c r="B68" s="24"/>
      <c r="C68" s="24"/>
      <c r="D68" s="24"/>
      <c r="E68" s="2"/>
      <c r="F68" s="24"/>
      <c r="G68" s="24"/>
    </row>
    <row r="69" s="9" customFormat="true" ht="14.25" hidden="false" customHeight="false" outlineLevel="0" collapsed="false">
      <c r="A69" s="24"/>
      <c r="B69" s="24"/>
      <c r="C69" s="24"/>
      <c r="D69" s="24"/>
      <c r="E69" s="2"/>
      <c r="F69" s="24"/>
      <c r="G69" s="24"/>
    </row>
    <row r="70" s="9" customFormat="true" ht="14.25" hidden="false" customHeight="false" outlineLevel="0" collapsed="false">
      <c r="A70" s="24"/>
      <c r="B70" s="24"/>
      <c r="C70" s="24"/>
      <c r="D70" s="24"/>
      <c r="E70" s="2"/>
      <c r="F70" s="24"/>
      <c r="G70" s="24"/>
    </row>
    <row r="71" s="9" customFormat="true" ht="14.25" hidden="false" customHeight="false" outlineLevel="0" collapsed="false">
      <c r="A71" s="24"/>
      <c r="B71" s="24"/>
      <c r="C71" s="24"/>
      <c r="D71" s="24"/>
      <c r="E71" s="2"/>
      <c r="F71" s="24"/>
      <c r="G71" s="24"/>
    </row>
    <row r="72" s="9" customFormat="true" ht="14.25" hidden="false" customHeight="false" outlineLevel="0" collapsed="false">
      <c r="A72" s="24"/>
      <c r="B72" s="24"/>
      <c r="C72" s="24"/>
      <c r="D72" s="24"/>
      <c r="E72" s="2"/>
      <c r="F72" s="24"/>
      <c r="G72" s="24"/>
    </row>
    <row r="73" s="9" customFormat="true" ht="14.25" hidden="false" customHeight="false" outlineLevel="0" collapsed="false">
      <c r="A73" s="24"/>
      <c r="B73" s="24"/>
      <c r="C73" s="24"/>
      <c r="D73" s="24"/>
      <c r="E73" s="2"/>
      <c r="F73" s="24"/>
      <c r="G73" s="24"/>
    </row>
    <row r="74" s="9" customFormat="true" ht="14.25" hidden="false" customHeight="false" outlineLevel="0" collapsed="false">
      <c r="A74" s="24"/>
      <c r="B74" s="24"/>
      <c r="C74" s="24"/>
      <c r="D74" s="24"/>
      <c r="E74" s="2"/>
      <c r="F74" s="24"/>
      <c r="G74" s="24"/>
    </row>
    <row r="75" s="9" customFormat="true" ht="14.25" hidden="false" customHeight="false" outlineLevel="0" collapsed="false">
      <c r="A75" s="24"/>
      <c r="B75" s="24"/>
      <c r="C75" s="24"/>
      <c r="D75" s="24"/>
      <c r="E75" s="2"/>
      <c r="F75" s="24"/>
      <c r="G75" s="24"/>
    </row>
    <row r="76" s="9" customFormat="true" ht="14.25" hidden="false" customHeight="false" outlineLevel="0" collapsed="false">
      <c r="A76" s="24"/>
      <c r="B76" s="24"/>
      <c r="C76" s="24"/>
      <c r="D76" s="24"/>
      <c r="E76" s="2"/>
      <c r="F76" s="24"/>
      <c r="G76" s="24"/>
    </row>
    <row r="77" s="9" customFormat="true" ht="14.25" hidden="false" customHeight="false" outlineLevel="0" collapsed="false">
      <c r="A77" s="24"/>
      <c r="B77" s="24"/>
      <c r="C77" s="24"/>
      <c r="D77" s="24"/>
      <c r="E77" s="2"/>
      <c r="F77" s="24"/>
      <c r="G77" s="24"/>
    </row>
    <row r="78" s="9" customFormat="true" ht="14.25" hidden="false" customHeight="false" outlineLevel="0" collapsed="false">
      <c r="A78" s="24"/>
      <c r="B78" s="24"/>
      <c r="C78" s="24"/>
      <c r="D78" s="24"/>
      <c r="E78" s="2"/>
      <c r="F78" s="24"/>
      <c r="G78" s="24"/>
    </row>
    <row r="79" s="9" customFormat="true" ht="14.25" hidden="false" customHeight="false" outlineLevel="0" collapsed="false">
      <c r="A79" s="24"/>
      <c r="B79" s="24"/>
      <c r="C79" s="24"/>
      <c r="D79" s="24"/>
      <c r="E79" s="2"/>
      <c r="F79" s="24"/>
      <c r="G79" s="24"/>
    </row>
    <row r="80" s="9" customFormat="true" ht="14.25" hidden="false" customHeight="false" outlineLevel="0" collapsed="false">
      <c r="A80" s="24"/>
      <c r="B80" s="24"/>
      <c r="C80" s="24"/>
      <c r="D80" s="24"/>
      <c r="E80" s="2"/>
      <c r="F80" s="24"/>
      <c r="G80" s="24"/>
    </row>
    <row r="81" s="9" customFormat="true" ht="14.25" hidden="false" customHeight="false" outlineLevel="0" collapsed="false">
      <c r="A81" s="24"/>
      <c r="B81" s="24"/>
      <c r="C81" s="24"/>
      <c r="D81" s="24"/>
      <c r="E81" s="2"/>
      <c r="F81" s="24"/>
      <c r="G81" s="24"/>
    </row>
    <row r="82" s="9" customFormat="true" ht="14.25" hidden="false" customHeight="false" outlineLevel="0" collapsed="false">
      <c r="A82" s="24"/>
      <c r="B82" s="24"/>
      <c r="C82" s="24"/>
      <c r="D82" s="24"/>
      <c r="E82" s="2"/>
      <c r="F82" s="24"/>
      <c r="G82" s="24"/>
    </row>
    <row r="83" s="9" customFormat="true" ht="14.25" hidden="false" customHeight="false" outlineLevel="0" collapsed="false">
      <c r="A83" s="24"/>
      <c r="B83" s="24"/>
      <c r="C83" s="24"/>
      <c r="D83" s="24"/>
      <c r="E83" s="2"/>
      <c r="F83" s="24"/>
      <c r="G83" s="24"/>
    </row>
    <row r="84" s="9" customFormat="true" ht="14.25" hidden="false" customHeight="false" outlineLevel="0" collapsed="false">
      <c r="A84" s="24"/>
      <c r="B84" s="24"/>
      <c r="C84" s="24"/>
      <c r="D84" s="24"/>
      <c r="E84" s="2"/>
      <c r="F84" s="24"/>
      <c r="G84" s="24"/>
    </row>
    <row r="85" s="9" customFormat="true" ht="14.25" hidden="false" customHeight="false" outlineLevel="0" collapsed="false">
      <c r="A85" s="24"/>
      <c r="B85" s="24"/>
      <c r="C85" s="24"/>
      <c r="D85" s="24"/>
      <c r="E85" s="2"/>
      <c r="F85" s="24"/>
      <c r="G85" s="24"/>
    </row>
    <row r="86" s="9" customFormat="true" ht="14.25" hidden="false" customHeight="false" outlineLevel="0" collapsed="false">
      <c r="A86" s="24"/>
      <c r="B86" s="24"/>
      <c r="C86" s="24"/>
      <c r="D86" s="24"/>
      <c r="E86" s="2"/>
      <c r="F86" s="24"/>
      <c r="G86" s="24"/>
    </row>
    <row r="87" s="9" customFormat="true" ht="14.25" hidden="false" customHeight="false" outlineLevel="0" collapsed="false">
      <c r="A87" s="24"/>
      <c r="B87" s="24"/>
      <c r="C87" s="24"/>
      <c r="D87" s="24"/>
      <c r="E87" s="2"/>
      <c r="F87" s="24"/>
      <c r="G87" s="24"/>
    </row>
    <row r="88" s="9" customFormat="true" ht="14.25" hidden="false" customHeight="false" outlineLevel="0" collapsed="false">
      <c r="A88" s="24"/>
      <c r="B88" s="24"/>
      <c r="C88" s="24"/>
      <c r="D88" s="24"/>
      <c r="E88" s="2"/>
      <c r="F88" s="24"/>
      <c r="G88" s="24"/>
    </row>
    <row r="89" s="9" customFormat="true" ht="14.25" hidden="false" customHeight="false" outlineLevel="0" collapsed="false">
      <c r="A89" s="24"/>
      <c r="B89" s="24"/>
      <c r="C89" s="24"/>
      <c r="D89" s="24"/>
      <c r="E89" s="2"/>
      <c r="F89" s="24"/>
      <c r="G89" s="24"/>
    </row>
  </sheetData>
  <mergeCells count="6">
    <mergeCell ref="A1:G1"/>
    <mergeCell ref="F7:F15"/>
    <mergeCell ref="F18:F30"/>
    <mergeCell ref="F32:F39"/>
    <mergeCell ref="F40:F46"/>
    <mergeCell ref="F56:F58"/>
  </mergeCells>
  <printOptions headings="false" gridLines="false" gridLinesSet="true" horizontalCentered="false" verticalCentered="false"/>
  <pageMargins left="0.747916666666667" right="0.159027777777778" top="0.239583333333333" bottom="0.1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1" activeCellId="0" sqref="D181:D187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8.74"/>
    <col collapsed="false" customWidth="true" hidden="false" outlineLevel="0" max="2" min="2" style="26" width="29.24"/>
    <col collapsed="false" customWidth="true" hidden="false" outlineLevel="0" max="3" min="3" style="27" width="23.5"/>
    <col collapsed="false" customWidth="true" hidden="false" outlineLevel="0" max="4" min="4" style="26" width="14.74"/>
    <col collapsed="false" customWidth="true" hidden="false" outlineLevel="0" max="5" min="5" style="26" width="6.87"/>
    <col collapsed="false" customWidth="true" hidden="false" outlineLevel="0" max="6" min="6" style="26" width="4.75"/>
    <col collapsed="false" customWidth="true" hidden="false" outlineLevel="0" max="7" min="7" style="28" width="6.87"/>
    <col collapsed="false" customWidth="true" hidden="false" outlineLevel="0" max="8" min="8" style="26" width="6.5"/>
    <col collapsed="false" customWidth="true" hidden="false" outlineLevel="0" max="9" min="9" style="26" width="7.24"/>
    <col collapsed="false" customWidth="false" hidden="false" outlineLevel="0" max="257" min="10" style="26" width="8.99"/>
  </cols>
  <sheetData>
    <row r="1" customFormat="false" ht="12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  <c r="H1" s="29"/>
      <c r="I1" s="29"/>
    </row>
    <row r="2" customFormat="fals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s="37" customFormat="true" ht="13.5" hidden="false" customHeight="false" outlineLevel="0" collapsed="false">
      <c r="A3" s="30"/>
      <c r="B3" s="31" t="s">
        <v>95</v>
      </c>
      <c r="C3" s="32" t="s">
        <v>96</v>
      </c>
      <c r="D3" s="31" t="s">
        <v>97</v>
      </c>
      <c r="E3" s="33" t="s">
        <v>98</v>
      </c>
      <c r="F3" s="34" t="s">
        <v>99</v>
      </c>
      <c r="G3" s="35" t="s">
        <v>100</v>
      </c>
      <c r="H3" s="36" t="s">
        <v>101</v>
      </c>
      <c r="I3" s="33" t="s">
        <v>102</v>
      </c>
    </row>
    <row r="4" customFormat="false" ht="14.25" hidden="false" customHeight="false" outlineLevel="0" collapsed="false">
      <c r="A4" s="38" t="s">
        <v>103</v>
      </c>
      <c r="B4" s="39" t="s">
        <v>104</v>
      </c>
      <c r="C4" s="40" t="s">
        <v>105</v>
      </c>
      <c r="D4" s="41" t="s">
        <v>106</v>
      </c>
      <c r="E4" s="42" t="s">
        <v>107</v>
      </c>
      <c r="F4" s="43" t="n">
        <v>0</v>
      </c>
      <c r="G4" s="44" t="n">
        <v>133</v>
      </c>
      <c r="H4" s="45" t="n">
        <f aca="false">F4*G4</f>
        <v>0</v>
      </c>
      <c r="I4" s="46"/>
    </row>
    <row r="5" customFormat="false" ht="14.25" hidden="false" customHeight="true" outlineLevel="0" collapsed="false">
      <c r="A5" s="38"/>
      <c r="B5" s="39"/>
      <c r="C5" s="40"/>
      <c r="D5" s="41" t="s">
        <v>108</v>
      </c>
      <c r="E5" s="47" t="s">
        <v>107</v>
      </c>
      <c r="F5" s="43" t="n">
        <v>0</v>
      </c>
      <c r="G5" s="48" t="n">
        <v>141</v>
      </c>
      <c r="H5" s="49" t="n">
        <f aca="false">F5*G5</f>
        <v>0</v>
      </c>
      <c r="I5" s="50"/>
    </row>
    <row r="6" customFormat="false" ht="14.25" hidden="false" customHeight="true" outlineLevel="0" collapsed="false">
      <c r="A6" s="38"/>
      <c r="B6" s="39"/>
      <c r="C6" s="40"/>
      <c r="D6" s="41" t="s">
        <v>109</v>
      </c>
      <c r="E6" s="47" t="s">
        <v>107</v>
      </c>
      <c r="F6" s="43" t="n">
        <v>0</v>
      </c>
      <c r="G6" s="51" t="n">
        <v>133</v>
      </c>
      <c r="H6" s="49" t="n">
        <f aca="false">F6*G6</f>
        <v>0</v>
      </c>
      <c r="I6" s="50"/>
    </row>
    <row r="7" customFormat="false" ht="14.25" hidden="false" customHeight="false" outlineLevel="0" collapsed="false">
      <c r="A7" s="38"/>
      <c r="B7" s="39"/>
      <c r="C7" s="40" t="s">
        <v>110</v>
      </c>
      <c r="D7" s="41" t="s">
        <v>106</v>
      </c>
      <c r="E7" s="47" t="s">
        <v>107</v>
      </c>
      <c r="F7" s="43" t="n">
        <v>0</v>
      </c>
      <c r="G7" s="52" t="n">
        <v>172</v>
      </c>
      <c r="H7" s="49" t="n">
        <f aca="false">F7*G7</f>
        <v>0</v>
      </c>
      <c r="I7" s="50"/>
    </row>
    <row r="8" customFormat="false" ht="14.25" hidden="false" customHeight="false" outlineLevel="0" collapsed="false">
      <c r="A8" s="38"/>
      <c r="B8" s="39"/>
      <c r="C8" s="40"/>
      <c r="D8" s="41" t="s">
        <v>108</v>
      </c>
      <c r="E8" s="47" t="s">
        <v>107</v>
      </c>
      <c r="F8" s="43" t="n">
        <v>0</v>
      </c>
      <c r="G8" s="52" t="n">
        <v>214</v>
      </c>
      <c r="H8" s="49" t="n">
        <f aca="false">F8*G8</f>
        <v>0</v>
      </c>
      <c r="I8" s="50"/>
    </row>
    <row r="9" customFormat="false" ht="14.25" hidden="false" customHeight="false" outlineLevel="0" collapsed="false">
      <c r="A9" s="38"/>
      <c r="B9" s="39"/>
      <c r="C9" s="40"/>
      <c r="D9" s="41" t="s">
        <v>109</v>
      </c>
      <c r="E9" s="47" t="s">
        <v>107</v>
      </c>
      <c r="F9" s="43" t="n">
        <v>0</v>
      </c>
      <c r="G9" s="52" t="n">
        <v>205</v>
      </c>
      <c r="H9" s="49" t="n">
        <f aca="false">F9*G9</f>
        <v>0</v>
      </c>
      <c r="I9" s="50"/>
    </row>
    <row r="10" customFormat="false" ht="14.25" hidden="false" customHeight="false" outlineLevel="0" collapsed="false">
      <c r="A10" s="38"/>
      <c r="B10" s="39"/>
      <c r="C10" s="40" t="s">
        <v>111</v>
      </c>
      <c r="D10" s="41" t="s">
        <v>106</v>
      </c>
      <c r="E10" s="47" t="s">
        <v>107</v>
      </c>
      <c r="F10" s="43" t="n">
        <v>0</v>
      </c>
      <c r="G10" s="52" t="n">
        <v>235</v>
      </c>
      <c r="H10" s="49" t="n">
        <f aca="false">F10*G10</f>
        <v>0</v>
      </c>
      <c r="I10" s="50"/>
    </row>
    <row r="11" customFormat="false" ht="14.25" hidden="false" customHeight="false" outlineLevel="0" collapsed="false">
      <c r="A11" s="38"/>
      <c r="B11" s="39"/>
      <c r="C11" s="40"/>
      <c r="D11" s="41" t="s">
        <v>108</v>
      </c>
      <c r="E11" s="47" t="s">
        <v>107</v>
      </c>
      <c r="F11" s="43" t="n">
        <v>0</v>
      </c>
      <c r="G11" s="52" t="n">
        <v>246</v>
      </c>
      <c r="H11" s="49" t="n">
        <f aca="false">F11*G11</f>
        <v>0</v>
      </c>
      <c r="I11" s="50"/>
    </row>
    <row r="12" customFormat="false" ht="14.25" hidden="false" customHeight="false" outlineLevel="0" collapsed="false">
      <c r="A12" s="38"/>
      <c r="B12" s="39"/>
      <c r="C12" s="40"/>
      <c r="D12" s="41" t="s">
        <v>109</v>
      </c>
      <c r="E12" s="47" t="s">
        <v>107</v>
      </c>
      <c r="F12" s="43" t="n">
        <v>0</v>
      </c>
      <c r="G12" s="52" t="n">
        <v>235</v>
      </c>
      <c r="H12" s="49" t="n">
        <f aca="false">F12*G12</f>
        <v>0</v>
      </c>
      <c r="I12" s="50"/>
    </row>
    <row r="13" customFormat="false" ht="15" hidden="false" customHeight="true" outlineLevel="0" collapsed="false">
      <c r="A13" s="38"/>
      <c r="B13" s="53" t="s">
        <v>112</v>
      </c>
      <c r="C13" s="54" t="s">
        <v>113</v>
      </c>
      <c r="D13" s="41" t="s">
        <v>106</v>
      </c>
      <c r="E13" s="47" t="s">
        <v>114</v>
      </c>
      <c r="F13" s="43" t="n">
        <v>0</v>
      </c>
      <c r="G13" s="52" t="n">
        <v>1.3</v>
      </c>
      <c r="H13" s="49" t="n">
        <f aca="false">F13*G13</f>
        <v>0</v>
      </c>
      <c r="I13" s="50"/>
    </row>
    <row r="14" customFormat="false" ht="15" hidden="false" customHeight="true" outlineLevel="0" collapsed="false">
      <c r="A14" s="38"/>
      <c r="B14" s="53"/>
      <c r="C14" s="54"/>
      <c r="D14" s="41" t="s">
        <v>108</v>
      </c>
      <c r="E14" s="47" t="s">
        <v>114</v>
      </c>
      <c r="F14" s="43" t="n">
        <v>0</v>
      </c>
      <c r="G14" s="52" t="n">
        <v>1.8</v>
      </c>
      <c r="H14" s="49" t="n">
        <f aca="false">F14*G14</f>
        <v>0</v>
      </c>
      <c r="I14" s="50"/>
    </row>
    <row r="15" customFormat="false" ht="15" hidden="false" customHeight="true" outlineLevel="0" collapsed="false">
      <c r="A15" s="38"/>
      <c r="B15" s="53"/>
      <c r="C15" s="54"/>
      <c r="D15" s="41" t="s">
        <v>109</v>
      </c>
      <c r="E15" s="47" t="s">
        <v>114</v>
      </c>
      <c r="F15" s="43" t="n">
        <v>0</v>
      </c>
      <c r="G15" s="52" t="n">
        <v>1.8</v>
      </c>
      <c r="H15" s="49" t="n">
        <f aca="false">F15*G15</f>
        <v>0</v>
      </c>
      <c r="I15" s="50"/>
    </row>
    <row r="16" customFormat="false" ht="14.25" hidden="false" customHeight="false" outlineLevel="0" collapsed="false">
      <c r="A16" s="38"/>
      <c r="B16" s="53" t="s">
        <v>115</v>
      </c>
      <c r="C16" s="55" t="s">
        <v>116</v>
      </c>
      <c r="D16" s="41" t="s">
        <v>106</v>
      </c>
      <c r="E16" s="47" t="s">
        <v>114</v>
      </c>
      <c r="F16" s="43" t="n">
        <v>0</v>
      </c>
      <c r="G16" s="52" t="n">
        <v>3.6</v>
      </c>
      <c r="H16" s="49" t="n">
        <f aca="false">F16*G16</f>
        <v>0</v>
      </c>
      <c r="I16" s="50"/>
    </row>
    <row r="17" customFormat="false" ht="14.25" hidden="false" customHeight="false" outlineLevel="0" collapsed="false">
      <c r="A17" s="38"/>
      <c r="B17" s="53"/>
      <c r="C17" s="56" t="s">
        <v>117</v>
      </c>
      <c r="D17" s="41" t="s">
        <v>108</v>
      </c>
      <c r="E17" s="47" t="s">
        <v>114</v>
      </c>
      <c r="F17" s="43" t="n">
        <v>0</v>
      </c>
      <c r="G17" s="52" t="n">
        <v>2.8</v>
      </c>
      <c r="H17" s="49" t="n">
        <f aca="false">F17*G17</f>
        <v>0</v>
      </c>
      <c r="I17" s="50"/>
    </row>
    <row r="18" customFormat="false" ht="14.25" hidden="false" customHeight="false" outlineLevel="0" collapsed="false">
      <c r="A18" s="38"/>
      <c r="B18" s="53"/>
      <c r="C18" s="56" t="s">
        <v>117</v>
      </c>
      <c r="D18" s="41" t="s">
        <v>109</v>
      </c>
      <c r="E18" s="47" t="s">
        <v>107</v>
      </c>
      <c r="F18" s="43" t="n">
        <v>0</v>
      </c>
      <c r="G18" s="52" t="n">
        <v>3.6</v>
      </c>
      <c r="H18" s="49" t="n">
        <f aca="false">F18*G18</f>
        <v>0</v>
      </c>
      <c r="I18" s="50"/>
    </row>
    <row r="19" customFormat="false" ht="14.25" hidden="false" customHeight="false" outlineLevel="0" collapsed="false">
      <c r="A19" s="38"/>
      <c r="B19" s="57" t="s">
        <v>118</v>
      </c>
      <c r="C19" s="58" t="s">
        <v>119</v>
      </c>
      <c r="D19" s="41" t="s">
        <v>106</v>
      </c>
      <c r="E19" s="47" t="s">
        <v>114</v>
      </c>
      <c r="F19" s="43" t="n">
        <v>0</v>
      </c>
      <c r="G19" s="59" t="n">
        <v>1.6</v>
      </c>
      <c r="H19" s="49" t="n">
        <v>0</v>
      </c>
      <c r="I19" s="50"/>
    </row>
    <row r="20" customFormat="false" ht="14.25" hidden="false" customHeight="false" outlineLevel="0" collapsed="false">
      <c r="A20" s="38"/>
      <c r="B20" s="57"/>
      <c r="C20" s="58"/>
      <c r="D20" s="41" t="s">
        <v>108</v>
      </c>
      <c r="E20" s="47" t="s">
        <v>114</v>
      </c>
      <c r="F20" s="43" t="n">
        <v>0</v>
      </c>
      <c r="G20" s="59" t="n">
        <v>1.6</v>
      </c>
      <c r="H20" s="49" t="n">
        <f aca="false">F20*G20</f>
        <v>0</v>
      </c>
      <c r="I20" s="50"/>
    </row>
    <row r="21" customFormat="false" ht="14.25" hidden="false" customHeight="false" outlineLevel="0" collapsed="false">
      <c r="A21" s="38"/>
      <c r="B21" s="57"/>
      <c r="C21" s="58"/>
      <c r="D21" s="41" t="s">
        <v>109</v>
      </c>
      <c r="E21" s="47" t="s">
        <v>114</v>
      </c>
      <c r="F21" s="43" t="n">
        <v>0</v>
      </c>
      <c r="G21" s="59" t="n">
        <v>1.8</v>
      </c>
      <c r="H21" s="49" t="n">
        <f aca="false">F21*G21</f>
        <v>0</v>
      </c>
      <c r="I21" s="50"/>
    </row>
    <row r="22" customFormat="false" ht="14.25" hidden="false" customHeight="false" outlineLevel="0" collapsed="false">
      <c r="A22" s="38"/>
      <c r="B22" s="57" t="s">
        <v>120</v>
      </c>
      <c r="C22" s="60" t="s">
        <v>121</v>
      </c>
      <c r="D22" s="41" t="s">
        <v>106</v>
      </c>
      <c r="E22" s="61" t="s">
        <v>122</v>
      </c>
      <c r="F22" s="43" t="n">
        <v>0</v>
      </c>
      <c r="G22" s="59" t="n">
        <v>78</v>
      </c>
      <c r="H22" s="49" t="n">
        <f aca="false">F22*G22</f>
        <v>0</v>
      </c>
      <c r="I22" s="50"/>
    </row>
    <row r="23" customFormat="false" ht="14.25" hidden="false" customHeight="false" outlineLevel="0" collapsed="false">
      <c r="A23" s="38"/>
      <c r="B23" s="57"/>
      <c r="C23" s="60"/>
      <c r="D23" s="41" t="s">
        <v>108</v>
      </c>
      <c r="E23" s="61" t="s">
        <v>122</v>
      </c>
      <c r="F23" s="43" t="n">
        <v>0</v>
      </c>
      <c r="G23" s="59" t="n">
        <v>70</v>
      </c>
      <c r="H23" s="49" t="n">
        <f aca="false">F23*G23</f>
        <v>0</v>
      </c>
      <c r="I23" s="50"/>
    </row>
    <row r="24" customFormat="false" ht="14.25" hidden="false" customHeight="false" outlineLevel="0" collapsed="false">
      <c r="A24" s="38"/>
      <c r="B24" s="57"/>
      <c r="C24" s="60"/>
      <c r="D24" s="41" t="s">
        <v>109</v>
      </c>
      <c r="E24" s="61" t="s">
        <v>122</v>
      </c>
      <c r="F24" s="43" t="n">
        <v>0</v>
      </c>
      <c r="G24" s="59" t="n">
        <v>78</v>
      </c>
      <c r="H24" s="49" t="n">
        <f aca="false">F24*G24</f>
        <v>0</v>
      </c>
      <c r="I24" s="50"/>
    </row>
    <row r="25" s="65" customFormat="true" ht="14.25" hidden="false" customHeight="false" outlineLevel="0" collapsed="false">
      <c r="A25" s="38"/>
      <c r="B25" s="57" t="s">
        <v>123</v>
      </c>
      <c r="C25" s="62" t="s">
        <v>124</v>
      </c>
      <c r="D25" s="41" t="s">
        <v>106</v>
      </c>
      <c r="E25" s="57" t="s">
        <v>122</v>
      </c>
      <c r="F25" s="63" t="n">
        <v>0</v>
      </c>
      <c r="G25" s="64" t="n">
        <v>45</v>
      </c>
      <c r="H25" s="49" t="n">
        <f aca="false">F25*G25</f>
        <v>0</v>
      </c>
      <c r="I25" s="57"/>
    </row>
    <row r="26" s="65" customFormat="true" ht="13.5" hidden="false" customHeight="true" outlineLevel="0" collapsed="false">
      <c r="A26" s="38"/>
      <c r="B26" s="57"/>
      <c r="C26" s="62"/>
      <c r="D26" s="41" t="s">
        <v>108</v>
      </c>
      <c r="E26" s="57" t="s">
        <v>122</v>
      </c>
      <c r="F26" s="63" t="n">
        <v>0</v>
      </c>
      <c r="G26" s="64" t="n">
        <v>45</v>
      </c>
      <c r="H26" s="49" t="n">
        <f aca="false">F26*G26</f>
        <v>0</v>
      </c>
      <c r="I26" s="57"/>
    </row>
    <row r="27" s="65" customFormat="true" ht="15" hidden="false" customHeight="true" outlineLevel="0" collapsed="false">
      <c r="A27" s="38"/>
      <c r="B27" s="57"/>
      <c r="C27" s="62"/>
      <c r="D27" s="41" t="s">
        <v>109</v>
      </c>
      <c r="E27" s="57" t="s">
        <v>122</v>
      </c>
      <c r="F27" s="63" t="n">
        <v>0</v>
      </c>
      <c r="G27" s="64" t="n">
        <v>45</v>
      </c>
      <c r="H27" s="49" t="n">
        <f aca="false">F27*G27</f>
        <v>0</v>
      </c>
      <c r="I27" s="57"/>
    </row>
    <row r="28" customFormat="false" ht="14.25" hidden="false" customHeight="false" outlineLevel="0" collapsed="false">
      <c r="A28" s="38"/>
      <c r="B28" s="61" t="s">
        <v>125</v>
      </c>
      <c r="C28" s="66" t="s">
        <v>126</v>
      </c>
      <c r="D28" s="41" t="s">
        <v>106</v>
      </c>
      <c r="E28" s="47" t="s">
        <v>107</v>
      </c>
      <c r="F28" s="43" t="n">
        <v>0</v>
      </c>
      <c r="G28" s="52" t="n">
        <v>830</v>
      </c>
      <c r="H28" s="49" t="n">
        <f aca="false">F28*G28</f>
        <v>0</v>
      </c>
      <c r="I28" s="50"/>
    </row>
    <row r="29" customFormat="false" ht="14.25" hidden="false" customHeight="false" outlineLevel="0" collapsed="false">
      <c r="A29" s="38"/>
      <c r="B29" s="61" t="s">
        <v>125</v>
      </c>
      <c r="C29" s="66" t="s">
        <v>126</v>
      </c>
      <c r="D29" s="41" t="s">
        <v>108</v>
      </c>
      <c r="E29" s="47" t="s">
        <v>107</v>
      </c>
      <c r="F29" s="43" t="n">
        <v>0</v>
      </c>
      <c r="G29" s="52" t="n">
        <v>828</v>
      </c>
      <c r="H29" s="49" t="n">
        <f aca="false">F29*G29</f>
        <v>0</v>
      </c>
      <c r="I29" s="50"/>
    </row>
    <row r="30" customFormat="false" ht="14.25" hidden="false" customHeight="false" outlineLevel="0" collapsed="false">
      <c r="A30" s="38"/>
      <c r="B30" s="57" t="s">
        <v>127</v>
      </c>
      <c r="C30" s="60" t="s">
        <v>128</v>
      </c>
      <c r="D30" s="41" t="s">
        <v>106</v>
      </c>
      <c r="E30" s="42" t="s">
        <v>114</v>
      </c>
      <c r="F30" s="43" t="n">
        <v>0</v>
      </c>
      <c r="G30" s="67" t="n">
        <v>3.5</v>
      </c>
      <c r="H30" s="49" t="n">
        <f aca="false">F30*G30</f>
        <v>0</v>
      </c>
      <c r="I30" s="50"/>
    </row>
    <row r="31" customFormat="false" ht="14.25" hidden="false" customHeight="false" outlineLevel="0" collapsed="false">
      <c r="A31" s="38"/>
      <c r="B31" s="57"/>
      <c r="C31" s="60"/>
      <c r="D31" s="41" t="s">
        <v>108</v>
      </c>
      <c r="E31" s="42" t="s">
        <v>114</v>
      </c>
      <c r="F31" s="43" t="n">
        <v>0</v>
      </c>
      <c r="G31" s="67" t="n">
        <v>3.6</v>
      </c>
      <c r="H31" s="49" t="n">
        <f aca="false">F31*G31</f>
        <v>0</v>
      </c>
      <c r="I31" s="50"/>
    </row>
    <row r="32" customFormat="false" ht="14.25" hidden="false" customHeight="false" outlineLevel="0" collapsed="false">
      <c r="A32" s="38"/>
      <c r="B32" s="57"/>
      <c r="C32" s="60"/>
      <c r="D32" s="41" t="s">
        <v>109</v>
      </c>
      <c r="E32" s="42" t="s">
        <v>114</v>
      </c>
      <c r="F32" s="43" t="n">
        <v>0</v>
      </c>
      <c r="G32" s="67" t="n">
        <v>3.6</v>
      </c>
      <c r="H32" s="49" t="n">
        <f aca="false">F32*G32</f>
        <v>0</v>
      </c>
      <c r="I32" s="50"/>
    </row>
    <row r="33" customFormat="false" ht="14.25" hidden="false" customHeight="false" outlineLevel="0" collapsed="false">
      <c r="A33" s="68"/>
      <c r="B33" s="69"/>
      <c r="C33" s="70"/>
      <c r="D33" s="71"/>
      <c r="E33" s="72"/>
      <c r="F33" s="73"/>
      <c r="G33" s="74"/>
      <c r="H33" s="75"/>
      <c r="I33" s="69"/>
    </row>
    <row r="34" s="82" customFormat="true" ht="12.75" hidden="false" customHeight="false" outlineLevel="0" collapsed="false">
      <c r="A34" s="76" t="s">
        <v>129</v>
      </c>
      <c r="B34" s="57" t="s">
        <v>130</v>
      </c>
      <c r="C34" s="77" t="s">
        <v>131</v>
      </c>
      <c r="D34" s="78" t="s">
        <v>106</v>
      </c>
      <c r="E34" s="79" t="s">
        <v>132</v>
      </c>
      <c r="F34" s="80" t="n">
        <v>0</v>
      </c>
      <c r="G34" s="59" t="n">
        <v>1.25</v>
      </c>
      <c r="H34" s="81" t="n">
        <f aca="false">F34*G34</f>
        <v>0</v>
      </c>
      <c r="I34" s="46"/>
    </row>
    <row r="35" customFormat="false" ht="12.75" hidden="false" customHeight="false" outlineLevel="0" collapsed="false">
      <c r="A35" s="76"/>
      <c r="B35" s="57"/>
      <c r="C35" s="77" t="s">
        <v>133</v>
      </c>
      <c r="D35" s="78"/>
      <c r="E35" s="79" t="s">
        <v>132</v>
      </c>
      <c r="F35" s="80" t="n">
        <v>0</v>
      </c>
      <c r="G35" s="52" t="n">
        <v>1.55</v>
      </c>
      <c r="H35" s="83" t="n">
        <f aca="false">F35*G35</f>
        <v>0</v>
      </c>
      <c r="I35" s="50"/>
    </row>
    <row r="36" customFormat="false" ht="12.75" hidden="false" customHeight="false" outlineLevel="0" collapsed="false">
      <c r="A36" s="76"/>
      <c r="B36" s="53" t="s">
        <v>134</v>
      </c>
      <c r="C36" s="77" t="s">
        <v>135</v>
      </c>
      <c r="D36" s="78"/>
      <c r="E36" s="61" t="s">
        <v>122</v>
      </c>
      <c r="F36" s="80" t="n">
        <v>0</v>
      </c>
      <c r="G36" s="52" t="n">
        <v>1.2</v>
      </c>
      <c r="H36" s="83" t="n">
        <f aca="false">F36*G36</f>
        <v>0</v>
      </c>
      <c r="I36" s="50"/>
    </row>
    <row r="37" customFormat="false" ht="12.75" hidden="false" customHeight="false" outlineLevel="0" collapsed="false">
      <c r="A37" s="76"/>
      <c r="B37" s="84" t="s">
        <v>136</v>
      </c>
      <c r="C37" s="85" t="s">
        <v>137</v>
      </c>
      <c r="D37" s="78"/>
      <c r="E37" s="61" t="s">
        <v>122</v>
      </c>
      <c r="F37" s="80" t="n">
        <v>0</v>
      </c>
      <c r="G37" s="86" t="n">
        <v>1</v>
      </c>
      <c r="H37" s="83" t="n">
        <f aca="false">F37*G37</f>
        <v>0</v>
      </c>
      <c r="I37" s="50"/>
    </row>
    <row r="38" customFormat="false" ht="12.75" hidden="false" customHeight="false" outlineLevel="0" collapsed="false">
      <c r="A38" s="76"/>
      <c r="B38" s="84" t="s">
        <v>138</v>
      </c>
      <c r="C38" s="85" t="s">
        <v>139</v>
      </c>
      <c r="D38" s="78"/>
      <c r="E38" s="61" t="s">
        <v>122</v>
      </c>
      <c r="F38" s="80" t="n">
        <v>0</v>
      </c>
      <c r="G38" s="86" t="n">
        <v>22</v>
      </c>
      <c r="H38" s="83" t="n">
        <f aca="false">F38*G38</f>
        <v>0</v>
      </c>
      <c r="I38" s="50"/>
    </row>
    <row r="39" customFormat="false" ht="12" hidden="false" customHeight="false" outlineLevel="0" collapsed="false">
      <c r="A39" s="76"/>
      <c r="B39" s="84" t="s">
        <v>140</v>
      </c>
      <c r="C39" s="87" t="s">
        <v>141</v>
      </c>
      <c r="D39" s="78"/>
      <c r="E39" s="84" t="s">
        <v>132</v>
      </c>
      <c r="F39" s="80" t="n">
        <v>0</v>
      </c>
      <c r="G39" s="86" t="n">
        <v>0.6</v>
      </c>
      <c r="H39" s="83" t="n">
        <f aca="false">F39*G39</f>
        <v>0</v>
      </c>
      <c r="I39" s="50"/>
    </row>
    <row r="40" customFormat="false" ht="12" hidden="false" customHeight="false" outlineLevel="0" collapsed="false">
      <c r="A40" s="76"/>
      <c r="B40" s="84" t="s">
        <v>142</v>
      </c>
      <c r="C40" s="87" t="s">
        <v>143</v>
      </c>
      <c r="D40" s="78"/>
      <c r="E40" s="61" t="s">
        <v>122</v>
      </c>
      <c r="F40" s="80" t="n">
        <v>0</v>
      </c>
      <c r="G40" s="86" t="n">
        <v>0.1</v>
      </c>
      <c r="H40" s="83" t="n">
        <f aca="false">F40*G40</f>
        <v>0</v>
      </c>
      <c r="I40" s="50"/>
    </row>
    <row r="41" customFormat="false" ht="12" hidden="false" customHeight="false" outlineLevel="0" collapsed="false">
      <c r="A41" s="76"/>
      <c r="B41" s="84" t="s">
        <v>144</v>
      </c>
      <c r="C41" s="87" t="s">
        <v>143</v>
      </c>
      <c r="D41" s="78"/>
      <c r="E41" s="61" t="s">
        <v>122</v>
      </c>
      <c r="F41" s="80" t="n">
        <v>0</v>
      </c>
      <c r="G41" s="86" t="n">
        <v>0.15</v>
      </c>
      <c r="H41" s="83" t="n">
        <f aca="false">F41*G41</f>
        <v>0</v>
      </c>
      <c r="I41" s="50"/>
    </row>
    <row r="42" customFormat="false" ht="12" hidden="false" customHeight="false" outlineLevel="0" collapsed="false">
      <c r="A42" s="76"/>
      <c r="B42" s="84" t="s">
        <v>145</v>
      </c>
      <c r="C42" s="87" t="s">
        <v>143</v>
      </c>
      <c r="D42" s="78"/>
      <c r="E42" s="61" t="s">
        <v>122</v>
      </c>
      <c r="F42" s="80" t="n">
        <v>0</v>
      </c>
      <c r="G42" s="86" t="n">
        <v>0.25</v>
      </c>
      <c r="H42" s="83" t="n">
        <f aca="false">F42*G42</f>
        <v>0</v>
      </c>
      <c r="I42" s="50"/>
    </row>
    <row r="43" customFormat="false" ht="12" hidden="false" customHeight="false" outlineLevel="0" collapsed="false">
      <c r="A43" s="76"/>
      <c r="B43" s="84" t="s">
        <v>146</v>
      </c>
      <c r="C43" s="87" t="s">
        <v>143</v>
      </c>
      <c r="D43" s="78"/>
      <c r="E43" s="61" t="s">
        <v>122</v>
      </c>
      <c r="F43" s="80" t="n">
        <v>0</v>
      </c>
      <c r="G43" s="86" t="n">
        <v>0.2</v>
      </c>
      <c r="H43" s="83" t="n">
        <f aca="false">F43*G43</f>
        <v>0</v>
      </c>
      <c r="I43" s="50"/>
    </row>
    <row r="44" customFormat="false" ht="12" hidden="false" customHeight="false" outlineLevel="0" collapsed="false">
      <c r="A44" s="76"/>
      <c r="B44" s="84" t="s">
        <v>147</v>
      </c>
      <c r="C44" s="87" t="s">
        <v>141</v>
      </c>
      <c r="D44" s="78"/>
      <c r="E44" s="61" t="s">
        <v>122</v>
      </c>
      <c r="F44" s="80" t="n">
        <v>0</v>
      </c>
      <c r="G44" s="86" t="n">
        <v>0.08</v>
      </c>
      <c r="H44" s="83" t="n">
        <f aca="false">F44*G44</f>
        <v>0</v>
      </c>
      <c r="I44" s="50"/>
    </row>
    <row r="45" customFormat="false" ht="12" hidden="false" customHeight="false" outlineLevel="0" collapsed="false">
      <c r="A45" s="76"/>
      <c r="B45" s="84" t="s">
        <v>148</v>
      </c>
      <c r="C45" s="84" t="s">
        <v>149</v>
      </c>
      <c r="D45" s="78"/>
      <c r="E45" s="61" t="s">
        <v>122</v>
      </c>
      <c r="F45" s="80" t="n">
        <v>0</v>
      </c>
      <c r="G45" s="86" t="n">
        <v>1.5</v>
      </c>
      <c r="H45" s="83" t="n">
        <f aca="false">F45*G45</f>
        <v>0</v>
      </c>
      <c r="I45" s="50"/>
    </row>
    <row r="46" customFormat="false" ht="12" hidden="false" customHeight="false" outlineLevel="0" collapsed="false">
      <c r="A46" s="76"/>
      <c r="B46" s="84" t="s">
        <v>150</v>
      </c>
      <c r="C46" s="84" t="s">
        <v>151</v>
      </c>
      <c r="D46" s="78"/>
      <c r="E46" s="84" t="s">
        <v>122</v>
      </c>
      <c r="F46" s="80" t="n">
        <v>0</v>
      </c>
      <c r="G46" s="86" t="n">
        <v>1.5</v>
      </c>
      <c r="H46" s="83" t="n">
        <f aca="false">F46*G46</f>
        <v>0</v>
      </c>
      <c r="I46" s="50"/>
    </row>
    <row r="47" customFormat="false" ht="12" hidden="false" customHeight="false" outlineLevel="0" collapsed="false">
      <c r="A47" s="76"/>
      <c r="B47" s="84" t="s">
        <v>152</v>
      </c>
      <c r="C47" s="84" t="s">
        <v>153</v>
      </c>
      <c r="D47" s="78"/>
      <c r="E47" s="61" t="s">
        <v>122</v>
      </c>
      <c r="F47" s="80" t="n">
        <v>0</v>
      </c>
      <c r="G47" s="86" t="n">
        <v>8</v>
      </c>
      <c r="H47" s="83" t="n">
        <f aca="false">F47*G47</f>
        <v>0</v>
      </c>
      <c r="I47" s="50"/>
    </row>
    <row r="48" customFormat="false" ht="12" hidden="false" customHeight="false" outlineLevel="0" collapsed="false">
      <c r="A48" s="76"/>
      <c r="B48" s="84" t="s">
        <v>154</v>
      </c>
      <c r="C48" s="84"/>
      <c r="D48" s="78"/>
      <c r="E48" s="61" t="s">
        <v>122</v>
      </c>
      <c r="F48" s="80" t="n">
        <v>0</v>
      </c>
      <c r="G48" s="86" t="n">
        <v>8</v>
      </c>
      <c r="H48" s="83" t="n">
        <f aca="false">F48*G48</f>
        <v>0</v>
      </c>
      <c r="I48" s="50"/>
    </row>
    <row r="49" customFormat="false" ht="12" hidden="false" customHeight="false" outlineLevel="0" collapsed="false">
      <c r="A49" s="76"/>
      <c r="B49" s="84" t="s">
        <v>155</v>
      </c>
      <c r="C49" s="84"/>
      <c r="D49" s="78"/>
      <c r="E49" s="84" t="s">
        <v>156</v>
      </c>
      <c r="F49" s="80" t="n">
        <v>0</v>
      </c>
      <c r="G49" s="86" t="n">
        <v>8</v>
      </c>
      <c r="H49" s="83" t="n">
        <f aca="false">F49*G49</f>
        <v>0</v>
      </c>
      <c r="I49" s="50"/>
    </row>
    <row r="50" customFormat="false" ht="12" hidden="false" customHeight="false" outlineLevel="0" collapsed="false">
      <c r="A50" s="76"/>
      <c r="B50" s="84" t="s">
        <v>157</v>
      </c>
      <c r="C50" s="88"/>
      <c r="D50" s="78"/>
      <c r="E50" s="84" t="s">
        <v>156</v>
      </c>
      <c r="F50" s="80" t="n">
        <v>0</v>
      </c>
      <c r="G50" s="86" t="n">
        <v>13</v>
      </c>
      <c r="H50" s="83" t="n">
        <f aca="false">F50*G50</f>
        <v>0</v>
      </c>
      <c r="I50" s="50"/>
    </row>
    <row r="51" customFormat="false" ht="12" hidden="false" customHeight="false" outlineLevel="0" collapsed="false">
      <c r="A51" s="76"/>
      <c r="B51" s="84" t="s">
        <v>158</v>
      </c>
      <c r="C51" s="88"/>
      <c r="D51" s="78"/>
      <c r="E51" s="61" t="s">
        <v>156</v>
      </c>
      <c r="F51" s="80" t="n">
        <v>0</v>
      </c>
      <c r="G51" s="86" t="n">
        <v>23</v>
      </c>
      <c r="H51" s="83" t="n">
        <f aca="false">F51*G51</f>
        <v>0</v>
      </c>
      <c r="I51" s="50"/>
    </row>
    <row r="52" customFormat="false" ht="12" hidden="false" customHeight="false" outlineLevel="0" collapsed="false">
      <c r="A52" s="76"/>
      <c r="B52" s="87" t="s">
        <v>159</v>
      </c>
      <c r="C52" s="87" t="s">
        <v>141</v>
      </c>
      <c r="D52" s="78"/>
      <c r="E52" s="84" t="s">
        <v>160</v>
      </c>
      <c r="F52" s="80" t="n">
        <v>0</v>
      </c>
      <c r="G52" s="86" t="n">
        <v>5</v>
      </c>
      <c r="H52" s="83" t="n">
        <f aca="false">F52*G52</f>
        <v>0</v>
      </c>
      <c r="I52" s="50"/>
    </row>
    <row r="53" customFormat="false" ht="12" hidden="false" customHeight="false" outlineLevel="0" collapsed="false">
      <c r="A53" s="76"/>
      <c r="B53" s="87" t="s">
        <v>161</v>
      </c>
      <c r="C53" s="87" t="s">
        <v>141</v>
      </c>
      <c r="D53" s="78"/>
      <c r="E53" s="61" t="s">
        <v>156</v>
      </c>
      <c r="F53" s="80" t="n">
        <v>0</v>
      </c>
      <c r="G53" s="86" t="n">
        <v>6</v>
      </c>
      <c r="H53" s="83" t="n">
        <f aca="false">F53*G53</f>
        <v>0</v>
      </c>
      <c r="I53" s="50"/>
    </row>
    <row r="54" customFormat="false" ht="12" hidden="false" customHeight="false" outlineLevel="0" collapsed="false">
      <c r="A54" s="76"/>
      <c r="B54" s="87" t="s">
        <v>162</v>
      </c>
      <c r="C54" s="87" t="s">
        <v>141</v>
      </c>
      <c r="D54" s="78"/>
      <c r="E54" s="61" t="s">
        <v>156</v>
      </c>
      <c r="F54" s="80" t="n">
        <v>0</v>
      </c>
      <c r="G54" s="86" t="n">
        <v>7</v>
      </c>
      <c r="H54" s="83" t="n">
        <f aca="false">F54*G54</f>
        <v>0</v>
      </c>
      <c r="I54" s="50"/>
    </row>
    <row r="55" customFormat="false" ht="12" hidden="false" customHeight="false" outlineLevel="0" collapsed="false">
      <c r="A55" s="76"/>
      <c r="B55" s="89" t="s">
        <v>163</v>
      </c>
      <c r="C55" s="90" t="s">
        <v>164</v>
      </c>
      <c r="D55" s="78"/>
      <c r="E55" s="61" t="s">
        <v>160</v>
      </c>
      <c r="F55" s="80" t="n">
        <v>0</v>
      </c>
      <c r="G55" s="52" t="n">
        <v>12</v>
      </c>
      <c r="H55" s="83" t="n">
        <f aca="false">F55*G55</f>
        <v>0</v>
      </c>
      <c r="I55" s="50"/>
    </row>
    <row r="56" customFormat="false" ht="12.75" hidden="false" customHeight="false" outlineLevel="0" collapsed="false">
      <c r="A56" s="76"/>
      <c r="B56" s="91" t="s">
        <v>163</v>
      </c>
      <c r="C56" s="92" t="s">
        <v>165</v>
      </c>
      <c r="D56" s="78"/>
      <c r="E56" s="61" t="s">
        <v>160</v>
      </c>
      <c r="F56" s="80" t="n">
        <v>0</v>
      </c>
      <c r="G56" s="52" t="n">
        <v>12</v>
      </c>
      <c r="H56" s="83" t="n">
        <f aca="false">F56*G56</f>
        <v>0</v>
      </c>
      <c r="I56" s="93"/>
    </row>
    <row r="57" customFormat="false" ht="15.75" hidden="false" customHeight="false" outlineLevel="0" collapsed="false">
      <c r="A57" s="94"/>
      <c r="B57" s="95"/>
      <c r="C57" s="96"/>
      <c r="D57" s="71"/>
      <c r="E57" s="69"/>
      <c r="F57" s="73"/>
      <c r="G57" s="74"/>
      <c r="H57" s="75"/>
      <c r="I57" s="69"/>
    </row>
    <row r="58" customFormat="false" ht="14.25" hidden="false" customHeight="true" outlineLevel="0" collapsed="false">
      <c r="A58" s="97" t="s">
        <v>166</v>
      </c>
      <c r="B58" s="98" t="s">
        <v>167</v>
      </c>
      <c r="C58" s="99" t="s">
        <v>168</v>
      </c>
      <c r="D58" s="78" t="s">
        <v>169</v>
      </c>
      <c r="E58" s="100" t="s">
        <v>122</v>
      </c>
      <c r="F58" s="101" t="n">
        <v>0</v>
      </c>
      <c r="G58" s="86" t="n">
        <v>9.23</v>
      </c>
      <c r="H58" s="102" t="n">
        <f aca="false">F58*G58</f>
        <v>0</v>
      </c>
      <c r="I58" s="103" t="s">
        <v>170</v>
      </c>
    </row>
    <row r="59" customFormat="false" ht="14.25" hidden="false" customHeight="true" outlineLevel="0" collapsed="false">
      <c r="A59" s="97"/>
      <c r="B59" s="98"/>
      <c r="C59" s="62" t="s">
        <v>171</v>
      </c>
      <c r="D59" s="78"/>
      <c r="E59" s="61" t="s">
        <v>122</v>
      </c>
      <c r="F59" s="43" t="n">
        <v>0</v>
      </c>
      <c r="G59" s="86" t="n">
        <v>11.77</v>
      </c>
      <c r="H59" s="49" t="n">
        <f aca="false">F59*G59</f>
        <v>0</v>
      </c>
      <c r="I59" s="84" t="s">
        <v>172</v>
      </c>
    </row>
    <row r="60" customFormat="false" ht="14.25" hidden="false" customHeight="true" outlineLevel="0" collapsed="false">
      <c r="A60" s="97"/>
      <c r="B60" s="98"/>
      <c r="C60" s="62" t="s">
        <v>173</v>
      </c>
      <c r="D60" s="78"/>
      <c r="E60" s="61" t="s">
        <v>122</v>
      </c>
      <c r="F60" s="43" t="n">
        <v>0</v>
      </c>
      <c r="G60" s="86" t="n">
        <v>12.58</v>
      </c>
      <c r="H60" s="49" t="n">
        <f aca="false">F60*G60</f>
        <v>0</v>
      </c>
      <c r="I60" s="84" t="s">
        <v>174</v>
      </c>
    </row>
    <row r="61" customFormat="false" ht="14.25" hidden="false" customHeight="true" outlineLevel="0" collapsed="false">
      <c r="A61" s="97"/>
      <c r="B61" s="104" t="s">
        <v>175</v>
      </c>
      <c r="C61" s="62" t="s">
        <v>176</v>
      </c>
      <c r="D61" s="78"/>
      <c r="E61" s="61" t="s">
        <v>122</v>
      </c>
      <c r="F61" s="43" t="n">
        <v>0</v>
      </c>
      <c r="G61" s="86" t="n">
        <v>12.96</v>
      </c>
      <c r="H61" s="49" t="n">
        <f aca="false">F61*G61</f>
        <v>0</v>
      </c>
      <c r="I61" s="84" t="s">
        <v>170</v>
      </c>
    </row>
    <row r="62" customFormat="false" ht="14.25" hidden="false" customHeight="true" outlineLevel="0" collapsed="false">
      <c r="A62" s="97"/>
      <c r="B62" s="104"/>
      <c r="C62" s="62" t="s">
        <v>177</v>
      </c>
      <c r="D62" s="78"/>
      <c r="E62" s="61" t="s">
        <v>122</v>
      </c>
      <c r="F62" s="43" t="n">
        <v>0</v>
      </c>
      <c r="G62" s="86" t="n">
        <v>14.74</v>
      </c>
      <c r="H62" s="49" t="n">
        <f aca="false">F62*G62</f>
        <v>0</v>
      </c>
      <c r="I62" s="84" t="s">
        <v>172</v>
      </c>
    </row>
    <row r="63" customFormat="false" ht="14.25" hidden="false" customHeight="true" outlineLevel="0" collapsed="false">
      <c r="A63" s="97"/>
      <c r="B63" s="104"/>
      <c r="C63" s="62" t="s">
        <v>178</v>
      </c>
      <c r="D63" s="78"/>
      <c r="E63" s="61" t="s">
        <v>122</v>
      </c>
      <c r="F63" s="43" t="n">
        <v>0</v>
      </c>
      <c r="G63" s="86" t="n">
        <v>15.82</v>
      </c>
      <c r="H63" s="49" t="n">
        <f aca="false">F63*G63</f>
        <v>0</v>
      </c>
      <c r="I63" s="84" t="s">
        <v>174</v>
      </c>
    </row>
    <row r="64" customFormat="false" ht="14.25" hidden="false" customHeight="true" outlineLevel="0" collapsed="false">
      <c r="A64" s="97"/>
      <c r="B64" s="104" t="s">
        <v>179</v>
      </c>
      <c r="C64" s="62" t="s">
        <v>180</v>
      </c>
      <c r="D64" s="78"/>
      <c r="E64" s="61" t="s">
        <v>122</v>
      </c>
      <c r="F64" s="43" t="n">
        <v>0</v>
      </c>
      <c r="G64" s="86" t="n">
        <v>14.26</v>
      </c>
      <c r="H64" s="49" t="n">
        <f aca="false">F64*G64</f>
        <v>0</v>
      </c>
      <c r="I64" s="84" t="s">
        <v>170</v>
      </c>
    </row>
    <row r="65" customFormat="false" ht="14.25" hidden="false" customHeight="true" outlineLevel="0" collapsed="false">
      <c r="A65" s="97"/>
      <c r="B65" s="104"/>
      <c r="C65" s="62" t="s">
        <v>181</v>
      </c>
      <c r="D65" s="78"/>
      <c r="E65" s="61" t="s">
        <v>122</v>
      </c>
      <c r="F65" s="43" t="n">
        <v>0</v>
      </c>
      <c r="G65" s="86" t="n">
        <v>16.42</v>
      </c>
      <c r="H65" s="49" t="n">
        <f aca="false">F65*G65</f>
        <v>0</v>
      </c>
      <c r="I65" s="84" t="s">
        <v>172</v>
      </c>
    </row>
    <row r="66" customFormat="false" ht="14.25" hidden="false" customHeight="true" outlineLevel="0" collapsed="false">
      <c r="A66" s="97"/>
      <c r="B66" s="104"/>
      <c r="C66" s="62" t="s">
        <v>182</v>
      </c>
      <c r="D66" s="78"/>
      <c r="E66" s="61" t="s">
        <v>122</v>
      </c>
      <c r="F66" s="43" t="n">
        <v>0</v>
      </c>
      <c r="G66" s="86" t="n">
        <v>17.55</v>
      </c>
      <c r="H66" s="49" t="n">
        <f aca="false">F66*G66</f>
        <v>0</v>
      </c>
      <c r="I66" s="84" t="s">
        <v>174</v>
      </c>
    </row>
    <row r="67" customFormat="false" ht="14.25" hidden="false" customHeight="true" outlineLevel="0" collapsed="false">
      <c r="A67" s="97"/>
      <c r="B67" s="104" t="s">
        <v>183</v>
      </c>
      <c r="C67" s="62" t="s">
        <v>184</v>
      </c>
      <c r="D67" s="78"/>
      <c r="E67" s="61" t="s">
        <v>122</v>
      </c>
      <c r="F67" s="43" t="n">
        <v>0</v>
      </c>
      <c r="G67" s="86" t="n">
        <v>17.17</v>
      </c>
      <c r="H67" s="49" t="n">
        <f aca="false">F67*G67</f>
        <v>0</v>
      </c>
      <c r="I67" s="84" t="s">
        <v>170</v>
      </c>
    </row>
    <row r="68" customFormat="false" ht="14.25" hidden="false" customHeight="true" outlineLevel="0" collapsed="false">
      <c r="A68" s="97"/>
      <c r="B68" s="104"/>
      <c r="C68" s="62" t="s">
        <v>185</v>
      </c>
      <c r="D68" s="78"/>
      <c r="E68" s="61" t="s">
        <v>122</v>
      </c>
      <c r="F68" s="43" t="n">
        <v>0</v>
      </c>
      <c r="G68" s="86" t="n">
        <v>19.66</v>
      </c>
      <c r="H68" s="49" t="n">
        <f aca="false">F68*G68</f>
        <v>0</v>
      </c>
      <c r="I68" s="84" t="s">
        <v>172</v>
      </c>
    </row>
    <row r="69" customFormat="false" ht="14.25" hidden="false" customHeight="true" outlineLevel="0" collapsed="false">
      <c r="A69" s="97"/>
      <c r="B69" s="104"/>
      <c r="C69" s="62" t="s">
        <v>186</v>
      </c>
      <c r="D69" s="78"/>
      <c r="E69" s="61" t="s">
        <v>122</v>
      </c>
      <c r="F69" s="43" t="n">
        <v>0</v>
      </c>
      <c r="G69" s="86" t="n">
        <v>21.06</v>
      </c>
      <c r="H69" s="49" t="n">
        <f aca="false">F69*G69</f>
        <v>0</v>
      </c>
      <c r="I69" s="84" t="s">
        <v>174</v>
      </c>
    </row>
    <row r="70" customFormat="false" ht="14.25" hidden="false" customHeight="true" outlineLevel="0" collapsed="false">
      <c r="A70" s="97"/>
      <c r="B70" s="104" t="s">
        <v>187</v>
      </c>
      <c r="C70" s="62" t="s">
        <v>188</v>
      </c>
      <c r="D70" s="78"/>
      <c r="E70" s="61" t="s">
        <v>122</v>
      </c>
      <c r="F70" s="43" t="n">
        <v>0</v>
      </c>
      <c r="G70" s="86" t="n">
        <v>19.39</v>
      </c>
      <c r="H70" s="49" t="n">
        <f aca="false">F70*G70</f>
        <v>0</v>
      </c>
      <c r="I70" s="84" t="s">
        <v>170</v>
      </c>
    </row>
    <row r="71" customFormat="false" ht="14.25" hidden="false" customHeight="true" outlineLevel="0" collapsed="false">
      <c r="A71" s="97"/>
      <c r="B71" s="104"/>
      <c r="C71" s="62" t="s">
        <v>189</v>
      </c>
      <c r="D71" s="78"/>
      <c r="E71" s="61" t="s">
        <v>122</v>
      </c>
      <c r="F71" s="43" t="n">
        <v>0</v>
      </c>
      <c r="G71" s="86" t="n">
        <v>22.41</v>
      </c>
      <c r="H71" s="49" t="n">
        <f aca="false">F71*G71</f>
        <v>0</v>
      </c>
      <c r="I71" s="84" t="s">
        <v>172</v>
      </c>
    </row>
    <row r="72" customFormat="false" ht="14.25" hidden="false" customHeight="true" outlineLevel="0" collapsed="false">
      <c r="A72" s="97"/>
      <c r="B72" s="104"/>
      <c r="C72" s="62" t="s">
        <v>190</v>
      </c>
      <c r="D72" s="78"/>
      <c r="E72" s="61" t="s">
        <v>122</v>
      </c>
      <c r="F72" s="43" t="n">
        <v>0</v>
      </c>
      <c r="G72" s="86" t="n">
        <v>24.03</v>
      </c>
      <c r="H72" s="49" t="n">
        <f aca="false">F72*G72</f>
        <v>0</v>
      </c>
      <c r="I72" s="84" t="s">
        <v>174</v>
      </c>
    </row>
    <row r="73" customFormat="false" ht="14.25" hidden="false" customHeight="true" outlineLevel="0" collapsed="false">
      <c r="A73" s="97"/>
      <c r="B73" s="104" t="s">
        <v>191</v>
      </c>
      <c r="C73" s="62" t="s">
        <v>192</v>
      </c>
      <c r="D73" s="78"/>
      <c r="E73" s="61" t="s">
        <v>122</v>
      </c>
      <c r="F73" s="43" t="n">
        <v>0</v>
      </c>
      <c r="G73" s="86" t="n">
        <v>22.68</v>
      </c>
      <c r="H73" s="49" t="n">
        <f aca="false">F73*G73</f>
        <v>0</v>
      </c>
      <c r="I73" s="84" t="s">
        <v>170</v>
      </c>
    </row>
    <row r="74" customFormat="false" ht="14.25" hidden="false" customHeight="true" outlineLevel="0" collapsed="false">
      <c r="A74" s="97"/>
      <c r="B74" s="104"/>
      <c r="C74" s="62" t="s">
        <v>193</v>
      </c>
      <c r="D74" s="78"/>
      <c r="E74" s="61" t="s">
        <v>122</v>
      </c>
      <c r="F74" s="43" t="n">
        <v>0</v>
      </c>
      <c r="G74" s="86" t="n">
        <v>26.08</v>
      </c>
      <c r="H74" s="49" t="n">
        <f aca="false">F74*G74</f>
        <v>0</v>
      </c>
      <c r="I74" s="84" t="s">
        <v>172</v>
      </c>
    </row>
    <row r="75" customFormat="false" ht="14.25" hidden="false" customHeight="true" outlineLevel="0" collapsed="false">
      <c r="A75" s="97"/>
      <c r="B75" s="104"/>
      <c r="C75" s="62" t="s">
        <v>194</v>
      </c>
      <c r="D75" s="78"/>
      <c r="E75" s="61" t="s">
        <v>122</v>
      </c>
      <c r="F75" s="43" t="n">
        <v>0</v>
      </c>
      <c r="G75" s="86" t="n">
        <v>27.86</v>
      </c>
      <c r="H75" s="49" t="n">
        <f aca="false">F75*G75</f>
        <v>0</v>
      </c>
      <c r="I75" s="84" t="s">
        <v>174</v>
      </c>
    </row>
    <row r="76" customFormat="false" ht="14.25" hidden="false" customHeight="true" outlineLevel="0" collapsed="false">
      <c r="A76" s="97"/>
      <c r="B76" s="87" t="s">
        <v>195</v>
      </c>
      <c r="C76" s="62" t="s">
        <v>196</v>
      </c>
      <c r="D76" s="78" t="s">
        <v>197</v>
      </c>
      <c r="E76" s="84" t="s">
        <v>122</v>
      </c>
      <c r="F76" s="43" t="n">
        <v>0</v>
      </c>
      <c r="G76" s="86" t="n">
        <v>9.57</v>
      </c>
      <c r="H76" s="49" t="n">
        <f aca="false">F76*G76</f>
        <v>0</v>
      </c>
      <c r="I76" s="50"/>
    </row>
    <row r="77" customFormat="false" ht="14.25" hidden="false" customHeight="true" outlineLevel="0" collapsed="false">
      <c r="A77" s="97"/>
      <c r="B77" s="87" t="s">
        <v>198</v>
      </c>
      <c r="C77" s="62" t="s">
        <v>199</v>
      </c>
      <c r="D77" s="78"/>
      <c r="E77" s="84" t="s">
        <v>122</v>
      </c>
      <c r="F77" s="43" t="n">
        <v>0</v>
      </c>
      <c r="G77" s="86" t="n">
        <v>10.18</v>
      </c>
      <c r="H77" s="49" t="n">
        <f aca="false">F77*G77</f>
        <v>0</v>
      </c>
      <c r="I77" s="50"/>
    </row>
    <row r="78" customFormat="false" ht="14.25" hidden="false" customHeight="true" outlineLevel="0" collapsed="false">
      <c r="A78" s="97"/>
      <c r="B78" s="87" t="s">
        <v>200</v>
      </c>
      <c r="C78" s="62" t="s">
        <v>201</v>
      </c>
      <c r="D78" s="78"/>
      <c r="E78" s="84" t="s">
        <v>122</v>
      </c>
      <c r="F78" s="43" t="n">
        <v>0</v>
      </c>
      <c r="G78" s="86" t="n">
        <v>11.22</v>
      </c>
      <c r="H78" s="49" t="n">
        <f aca="false">F78*G78</f>
        <v>0</v>
      </c>
      <c r="I78" s="50"/>
    </row>
    <row r="79" customFormat="false" ht="14.25" hidden="false" customHeight="true" outlineLevel="0" collapsed="false">
      <c r="A79" s="97"/>
      <c r="B79" s="87" t="s">
        <v>202</v>
      </c>
      <c r="C79" s="62" t="s">
        <v>203</v>
      </c>
      <c r="D79" s="78"/>
      <c r="E79" s="84" t="s">
        <v>122</v>
      </c>
      <c r="F79" s="43" t="n">
        <v>0</v>
      </c>
      <c r="G79" s="86" t="n">
        <v>11.83</v>
      </c>
      <c r="H79" s="49" t="n">
        <f aca="false">F79*G79</f>
        <v>0</v>
      </c>
      <c r="I79" s="50"/>
    </row>
    <row r="80" customFormat="false" ht="14.25" hidden="false" customHeight="true" outlineLevel="0" collapsed="false">
      <c r="A80" s="97"/>
      <c r="B80" s="87" t="s">
        <v>204</v>
      </c>
      <c r="C80" s="62" t="s">
        <v>205</v>
      </c>
      <c r="D80" s="78"/>
      <c r="E80" s="84" t="s">
        <v>122</v>
      </c>
      <c r="F80" s="43" t="n">
        <v>0</v>
      </c>
      <c r="G80" s="86" t="n">
        <v>13.31</v>
      </c>
      <c r="H80" s="49" t="n">
        <f aca="false">F80*G80</f>
        <v>0</v>
      </c>
      <c r="I80" s="50"/>
    </row>
    <row r="81" customFormat="false" ht="14.25" hidden="false" customHeight="true" outlineLevel="0" collapsed="false">
      <c r="A81" s="97"/>
      <c r="B81" s="87" t="s">
        <v>206</v>
      </c>
      <c r="C81" s="62" t="s">
        <v>207</v>
      </c>
      <c r="D81" s="78"/>
      <c r="E81" s="84" t="s">
        <v>122</v>
      </c>
      <c r="F81" s="43" t="n">
        <v>0</v>
      </c>
      <c r="G81" s="86" t="n">
        <v>13.92</v>
      </c>
      <c r="H81" s="49" t="n">
        <f aca="false">F81*G81</f>
        <v>0</v>
      </c>
      <c r="I81" s="50"/>
    </row>
    <row r="82" customFormat="false" ht="14.25" hidden="false" customHeight="true" outlineLevel="0" collapsed="false">
      <c r="A82" s="97"/>
      <c r="B82" s="87" t="s">
        <v>208</v>
      </c>
      <c r="C82" s="62" t="s">
        <v>209</v>
      </c>
      <c r="D82" s="78"/>
      <c r="E82" s="84" t="s">
        <v>122</v>
      </c>
      <c r="F82" s="43"/>
      <c r="G82" s="86" t="n">
        <v>15.62</v>
      </c>
      <c r="H82" s="49" t="n">
        <f aca="false">F82*G82</f>
        <v>0</v>
      </c>
      <c r="I82" s="50"/>
    </row>
    <row r="83" customFormat="false" ht="14.25" hidden="false" customHeight="true" outlineLevel="0" collapsed="false">
      <c r="A83" s="97"/>
      <c r="B83" s="87" t="s">
        <v>210</v>
      </c>
      <c r="C83" s="62" t="s">
        <v>211</v>
      </c>
      <c r="D83" s="78"/>
      <c r="E83" s="84" t="s">
        <v>122</v>
      </c>
      <c r="F83" s="43"/>
      <c r="G83" s="86" t="n">
        <v>16.34</v>
      </c>
      <c r="H83" s="49" t="n">
        <f aca="false">F83*G83</f>
        <v>0</v>
      </c>
      <c r="I83" s="50"/>
    </row>
    <row r="84" customFormat="false" ht="14.25" hidden="false" customHeight="true" outlineLevel="0" collapsed="false">
      <c r="A84" s="97"/>
      <c r="B84" s="87" t="s">
        <v>212</v>
      </c>
      <c r="C84" s="62" t="s">
        <v>213</v>
      </c>
      <c r="D84" s="78"/>
      <c r="E84" s="84" t="s">
        <v>122</v>
      </c>
      <c r="F84" s="43"/>
      <c r="G84" s="86" t="n">
        <v>17.77</v>
      </c>
      <c r="H84" s="49" t="n">
        <f aca="false">F84*G84</f>
        <v>0</v>
      </c>
      <c r="I84" s="50"/>
    </row>
    <row r="85" customFormat="false" ht="14.25" hidden="false" customHeight="true" outlineLevel="0" collapsed="false">
      <c r="A85" s="97"/>
      <c r="B85" s="87" t="s">
        <v>214</v>
      </c>
      <c r="C85" s="62" t="s">
        <v>215</v>
      </c>
      <c r="D85" s="78"/>
      <c r="E85" s="84" t="s">
        <v>122</v>
      </c>
      <c r="F85" s="43"/>
      <c r="G85" s="86" t="n">
        <v>21.18</v>
      </c>
      <c r="H85" s="49" t="n">
        <f aca="false">F85*G85</f>
        <v>0</v>
      </c>
      <c r="I85" s="50"/>
    </row>
    <row r="86" customFormat="false" ht="14.25" hidden="false" customHeight="true" outlineLevel="0" collapsed="false">
      <c r="A86" s="97"/>
      <c r="B86" s="87" t="s">
        <v>216</v>
      </c>
      <c r="C86" s="62" t="s">
        <v>217</v>
      </c>
      <c r="D86" s="78"/>
      <c r="E86" s="84" t="s">
        <v>122</v>
      </c>
      <c r="F86" s="43"/>
      <c r="G86" s="86" t="n">
        <v>20.41</v>
      </c>
      <c r="H86" s="49" t="n">
        <f aca="false">F86*G86</f>
        <v>0</v>
      </c>
      <c r="I86" s="50"/>
    </row>
    <row r="87" customFormat="false" ht="14.25" hidden="false" customHeight="true" outlineLevel="0" collapsed="false">
      <c r="A87" s="97"/>
      <c r="B87" s="87" t="s">
        <v>218</v>
      </c>
      <c r="C87" s="62" t="s">
        <v>219</v>
      </c>
      <c r="D87" s="78"/>
      <c r="E87" s="84" t="s">
        <v>122</v>
      </c>
      <c r="F87" s="43"/>
      <c r="G87" s="86" t="n">
        <v>21.18</v>
      </c>
      <c r="H87" s="49" t="n">
        <f aca="false">F87*G87</f>
        <v>0</v>
      </c>
      <c r="I87" s="50"/>
    </row>
    <row r="88" customFormat="false" ht="14.25" hidden="false" customHeight="true" outlineLevel="0" collapsed="false">
      <c r="A88" s="68"/>
      <c r="B88" s="69"/>
      <c r="C88" s="105"/>
      <c r="D88" s="69"/>
      <c r="E88" s="69"/>
      <c r="F88" s="106"/>
      <c r="G88" s="74"/>
      <c r="H88" s="75"/>
      <c r="I88" s="69"/>
    </row>
    <row r="89" customFormat="false" ht="12" hidden="false" customHeight="false" outlineLevel="0" collapsed="false">
      <c r="A89" s="107" t="s">
        <v>220</v>
      </c>
      <c r="B89" s="84" t="s">
        <v>221</v>
      </c>
      <c r="C89" s="62" t="s">
        <v>222</v>
      </c>
      <c r="D89" s="78" t="s">
        <v>169</v>
      </c>
      <c r="E89" s="61" t="s">
        <v>122</v>
      </c>
      <c r="F89" s="43" t="n">
        <v>0</v>
      </c>
      <c r="G89" s="86" t="n">
        <v>17.87</v>
      </c>
      <c r="H89" s="49" t="n">
        <f aca="false">F89*G89</f>
        <v>0</v>
      </c>
      <c r="I89" s="108" t="s">
        <v>170</v>
      </c>
    </row>
    <row r="90" customFormat="false" ht="12" hidden="false" customHeight="false" outlineLevel="0" collapsed="false">
      <c r="A90" s="107"/>
      <c r="B90" s="84" t="s">
        <v>223</v>
      </c>
      <c r="C90" s="62" t="s">
        <v>224</v>
      </c>
      <c r="D90" s="78"/>
      <c r="E90" s="61" t="s">
        <v>122</v>
      </c>
      <c r="F90" s="43" t="n">
        <v>0</v>
      </c>
      <c r="G90" s="86" t="n">
        <v>24.46</v>
      </c>
      <c r="H90" s="49" t="n">
        <v>0</v>
      </c>
      <c r="I90" s="108"/>
    </row>
    <row r="91" customFormat="false" ht="12" hidden="false" customHeight="false" outlineLevel="0" collapsed="false">
      <c r="A91" s="107"/>
      <c r="B91" s="84" t="s">
        <v>225</v>
      </c>
      <c r="C91" s="62" t="s">
        <v>226</v>
      </c>
      <c r="D91" s="78"/>
      <c r="E91" s="61" t="s">
        <v>122</v>
      </c>
      <c r="F91" s="43" t="n">
        <v>0</v>
      </c>
      <c r="G91" s="86" t="n">
        <v>24.52</v>
      </c>
      <c r="H91" s="49" t="n">
        <f aca="false">F91*G91</f>
        <v>0</v>
      </c>
      <c r="I91" s="108"/>
    </row>
    <row r="92" customFormat="false" ht="12" hidden="false" customHeight="false" outlineLevel="0" collapsed="false">
      <c r="A92" s="107"/>
      <c r="B92" s="84" t="s">
        <v>227</v>
      </c>
      <c r="C92" s="62" t="s">
        <v>228</v>
      </c>
      <c r="D92" s="78"/>
      <c r="E92" s="61" t="s">
        <v>122</v>
      </c>
      <c r="F92" s="43" t="n">
        <v>0</v>
      </c>
      <c r="G92" s="86" t="n">
        <v>28.08</v>
      </c>
      <c r="H92" s="49" t="n">
        <v>0</v>
      </c>
      <c r="I92" s="108"/>
    </row>
    <row r="93" customFormat="false" ht="12" hidden="false" customHeight="false" outlineLevel="0" collapsed="false">
      <c r="A93" s="107"/>
      <c r="B93" s="84" t="s">
        <v>229</v>
      </c>
      <c r="C93" s="62" t="s">
        <v>230</v>
      </c>
      <c r="D93" s="78"/>
      <c r="E93" s="61" t="s">
        <v>122</v>
      </c>
      <c r="F93" s="43" t="n">
        <v>0</v>
      </c>
      <c r="G93" s="86" t="n">
        <v>42.44</v>
      </c>
      <c r="H93" s="49" t="n">
        <f aca="false">F93*G93</f>
        <v>0</v>
      </c>
      <c r="I93" s="108"/>
    </row>
    <row r="94" customFormat="false" ht="12" hidden="false" customHeight="false" outlineLevel="0" collapsed="false">
      <c r="A94" s="107"/>
      <c r="B94" s="84" t="s">
        <v>231</v>
      </c>
      <c r="C94" s="62" t="s">
        <v>232</v>
      </c>
      <c r="D94" s="78"/>
      <c r="E94" s="61" t="s">
        <v>122</v>
      </c>
      <c r="F94" s="43" t="n">
        <v>0</v>
      </c>
      <c r="G94" s="86" t="n">
        <v>50.76</v>
      </c>
      <c r="H94" s="49" t="n">
        <v>0</v>
      </c>
      <c r="I94" s="108"/>
    </row>
    <row r="95" customFormat="false" ht="12" hidden="false" customHeight="false" outlineLevel="0" collapsed="false">
      <c r="A95" s="107"/>
      <c r="B95" s="84" t="s">
        <v>233</v>
      </c>
      <c r="C95" s="62" t="s">
        <v>234</v>
      </c>
      <c r="D95" s="78"/>
      <c r="E95" s="61" t="s">
        <v>122</v>
      </c>
      <c r="F95" s="43" t="n">
        <v>0</v>
      </c>
      <c r="G95" s="86" t="n">
        <v>70.09</v>
      </c>
      <c r="H95" s="49" t="n">
        <f aca="false">F95*G95</f>
        <v>0</v>
      </c>
      <c r="I95" s="108"/>
    </row>
    <row r="96" customFormat="false" ht="12" hidden="false" customHeight="false" outlineLevel="0" collapsed="false">
      <c r="A96" s="107"/>
      <c r="B96" s="84" t="s">
        <v>235</v>
      </c>
      <c r="C96" s="62" t="s">
        <v>236</v>
      </c>
      <c r="D96" s="78"/>
      <c r="E96" s="61" t="s">
        <v>122</v>
      </c>
      <c r="F96" s="43" t="n">
        <v>0</v>
      </c>
      <c r="G96" s="86" t="n">
        <v>46.17</v>
      </c>
      <c r="H96" s="49" t="n">
        <f aca="false">F96*G96</f>
        <v>0</v>
      </c>
      <c r="I96" s="108"/>
    </row>
    <row r="97" customFormat="false" ht="12" hidden="false" customHeight="false" outlineLevel="0" collapsed="false">
      <c r="A97" s="107"/>
      <c r="B97" s="84" t="s">
        <v>237</v>
      </c>
      <c r="C97" s="62" t="s">
        <v>238</v>
      </c>
      <c r="D97" s="78"/>
      <c r="E97" s="61" t="s">
        <v>122</v>
      </c>
      <c r="F97" s="43" t="n">
        <v>0</v>
      </c>
      <c r="G97" s="86" t="n">
        <v>16.79</v>
      </c>
      <c r="H97" s="49" t="n">
        <f aca="false">F97*G97</f>
        <v>0</v>
      </c>
      <c r="I97" s="108"/>
    </row>
    <row r="98" customFormat="false" ht="12" hidden="false" customHeight="false" outlineLevel="0" collapsed="false">
      <c r="A98" s="107"/>
      <c r="B98" s="84" t="s">
        <v>239</v>
      </c>
      <c r="C98" s="62" t="s">
        <v>240</v>
      </c>
      <c r="D98" s="78"/>
      <c r="E98" s="61" t="s">
        <v>122</v>
      </c>
      <c r="F98" s="43" t="n">
        <v>0</v>
      </c>
      <c r="G98" s="86" t="n">
        <v>20.95</v>
      </c>
      <c r="H98" s="49" t="n">
        <f aca="false">F98*G98</f>
        <v>0</v>
      </c>
      <c r="I98" s="108"/>
    </row>
    <row r="99" customFormat="false" ht="12" hidden="false" customHeight="false" outlineLevel="0" collapsed="false">
      <c r="A99" s="107"/>
      <c r="B99" s="84" t="s">
        <v>241</v>
      </c>
      <c r="C99" s="62" t="s">
        <v>242</v>
      </c>
      <c r="D99" s="78"/>
      <c r="E99" s="61" t="s">
        <v>122</v>
      </c>
      <c r="F99" s="43" t="n">
        <v>0</v>
      </c>
      <c r="G99" s="86" t="n">
        <v>9.34</v>
      </c>
      <c r="H99" s="49" t="n">
        <f aca="false">F99*G99</f>
        <v>0</v>
      </c>
      <c r="I99" s="108"/>
    </row>
    <row r="100" customFormat="false" ht="12" hidden="false" customHeight="false" outlineLevel="0" collapsed="false">
      <c r="A100" s="107"/>
      <c r="B100" s="84" t="s">
        <v>243</v>
      </c>
      <c r="C100" s="62" t="s">
        <v>244</v>
      </c>
      <c r="D100" s="78"/>
      <c r="E100" s="61" t="s">
        <v>122</v>
      </c>
      <c r="F100" s="43" t="n">
        <v>0</v>
      </c>
      <c r="G100" s="86" t="n">
        <v>11.18</v>
      </c>
      <c r="H100" s="49" t="n">
        <f aca="false">F100*G100</f>
        <v>0</v>
      </c>
      <c r="I100" s="108"/>
    </row>
    <row r="101" customFormat="false" ht="12" hidden="false" customHeight="false" outlineLevel="0" collapsed="false">
      <c r="A101" s="107"/>
      <c r="B101" s="84" t="s">
        <v>245</v>
      </c>
      <c r="C101" s="62" t="s">
        <v>246</v>
      </c>
      <c r="D101" s="78"/>
      <c r="E101" s="61" t="s">
        <v>122</v>
      </c>
      <c r="F101" s="43" t="n">
        <v>0</v>
      </c>
      <c r="G101" s="86" t="n">
        <v>12.58</v>
      </c>
      <c r="H101" s="49" t="n">
        <f aca="false">F101*G101</f>
        <v>0</v>
      </c>
      <c r="I101" s="108"/>
    </row>
    <row r="102" customFormat="false" ht="12" hidden="false" customHeight="false" outlineLevel="0" collapsed="false">
      <c r="A102" s="107"/>
      <c r="B102" s="84" t="s">
        <v>247</v>
      </c>
      <c r="C102" s="62" t="s">
        <v>248</v>
      </c>
      <c r="D102" s="78"/>
      <c r="E102" s="61" t="s">
        <v>122</v>
      </c>
      <c r="F102" s="43" t="n">
        <v>0</v>
      </c>
      <c r="G102" s="86" t="n">
        <v>17.5</v>
      </c>
      <c r="H102" s="49" t="n">
        <f aca="false">F102*G102</f>
        <v>0</v>
      </c>
      <c r="I102" s="108"/>
    </row>
    <row r="103" customFormat="false" ht="12" hidden="false" customHeight="false" outlineLevel="0" collapsed="false">
      <c r="A103" s="107"/>
      <c r="B103" s="84" t="s">
        <v>249</v>
      </c>
      <c r="C103" s="62" t="s">
        <v>250</v>
      </c>
      <c r="D103" s="78"/>
      <c r="E103" s="61" t="s">
        <v>122</v>
      </c>
      <c r="F103" s="43" t="n">
        <v>0</v>
      </c>
      <c r="G103" s="86" t="n">
        <v>11.88</v>
      </c>
      <c r="H103" s="49" t="n">
        <f aca="false">F103*G103</f>
        <v>0</v>
      </c>
      <c r="I103" s="108"/>
    </row>
    <row r="104" customFormat="false" ht="12" hidden="false" customHeight="false" outlineLevel="0" collapsed="false">
      <c r="A104" s="107"/>
      <c r="B104" s="84" t="s">
        <v>251</v>
      </c>
      <c r="C104" s="62" t="s">
        <v>252</v>
      </c>
      <c r="D104" s="78"/>
      <c r="E104" s="61" t="s">
        <v>122</v>
      </c>
      <c r="F104" s="43" t="n">
        <v>0</v>
      </c>
      <c r="G104" s="86" t="n">
        <v>15.17</v>
      </c>
      <c r="H104" s="49" t="n">
        <f aca="false">F104*G104</f>
        <v>0</v>
      </c>
      <c r="I104" s="108"/>
    </row>
    <row r="105" customFormat="false" ht="12" hidden="false" customHeight="false" outlineLevel="0" collapsed="false">
      <c r="A105" s="107"/>
      <c r="B105" s="87" t="s">
        <v>253</v>
      </c>
      <c r="C105" s="62" t="s">
        <v>254</v>
      </c>
      <c r="D105" s="78"/>
      <c r="E105" s="61" t="s">
        <v>122</v>
      </c>
      <c r="F105" s="43" t="n">
        <v>0</v>
      </c>
      <c r="G105" s="86" t="n">
        <v>28.03</v>
      </c>
      <c r="H105" s="49" t="n">
        <f aca="false">F105*G105</f>
        <v>0</v>
      </c>
      <c r="I105" s="108"/>
    </row>
    <row r="106" customFormat="false" ht="12" hidden="false" customHeight="false" outlineLevel="0" collapsed="false">
      <c r="A106" s="107"/>
      <c r="B106" s="84" t="s">
        <v>255</v>
      </c>
      <c r="C106" s="62" t="s">
        <v>256</v>
      </c>
      <c r="D106" s="78"/>
      <c r="E106" s="61" t="s">
        <v>122</v>
      </c>
      <c r="F106" s="43" t="n">
        <v>0</v>
      </c>
      <c r="G106" s="86" t="n">
        <v>25.06</v>
      </c>
      <c r="H106" s="49" t="n">
        <f aca="false">F106*G106</f>
        <v>0</v>
      </c>
      <c r="I106" s="108"/>
    </row>
    <row r="107" customFormat="false" ht="12" hidden="false" customHeight="false" outlineLevel="0" collapsed="false">
      <c r="A107" s="107"/>
      <c r="B107" s="84" t="s">
        <v>257</v>
      </c>
      <c r="C107" s="62" t="s">
        <v>258</v>
      </c>
      <c r="D107" s="78"/>
      <c r="E107" s="61" t="s">
        <v>122</v>
      </c>
      <c r="F107" s="43" t="n">
        <v>0</v>
      </c>
      <c r="G107" s="86" t="n">
        <v>34.18</v>
      </c>
      <c r="H107" s="49" t="n">
        <f aca="false">F107*G107</f>
        <v>0</v>
      </c>
      <c r="I107" s="108"/>
    </row>
    <row r="108" customFormat="false" ht="12" hidden="false" customHeight="false" outlineLevel="0" collapsed="false">
      <c r="A108" s="107"/>
      <c r="B108" s="84" t="s">
        <v>259</v>
      </c>
      <c r="C108" s="62" t="s">
        <v>260</v>
      </c>
      <c r="D108" s="78"/>
      <c r="E108" s="61" t="s">
        <v>122</v>
      </c>
      <c r="F108" s="43" t="n">
        <v>0</v>
      </c>
      <c r="G108" s="86" t="n">
        <v>5.89</v>
      </c>
      <c r="H108" s="49" t="n">
        <f aca="false">F108*G108</f>
        <v>0</v>
      </c>
      <c r="I108" s="108"/>
    </row>
    <row r="109" customFormat="false" ht="12" hidden="false" customHeight="false" outlineLevel="0" collapsed="false">
      <c r="A109" s="107"/>
      <c r="B109" s="84" t="s">
        <v>261</v>
      </c>
      <c r="C109" s="62" t="s">
        <v>262</v>
      </c>
      <c r="D109" s="78"/>
      <c r="E109" s="61" t="s">
        <v>122</v>
      </c>
      <c r="F109" s="43" t="n">
        <v>0</v>
      </c>
      <c r="G109" s="86" t="n">
        <v>11.56</v>
      </c>
      <c r="H109" s="49" t="n">
        <f aca="false">F109*G109</f>
        <v>0</v>
      </c>
      <c r="I109" s="108"/>
    </row>
    <row r="110" customFormat="false" ht="12" hidden="false" customHeight="false" outlineLevel="0" collapsed="false">
      <c r="A110" s="107"/>
      <c r="B110" s="84" t="s">
        <v>263</v>
      </c>
      <c r="C110" s="62" t="s">
        <v>264</v>
      </c>
      <c r="D110" s="78"/>
      <c r="E110" s="61" t="s">
        <v>122</v>
      </c>
      <c r="F110" s="43" t="n">
        <v>0</v>
      </c>
      <c r="G110" s="86" t="n">
        <v>13.18</v>
      </c>
      <c r="H110" s="49" t="n">
        <f aca="false">F110*G110</f>
        <v>0</v>
      </c>
      <c r="I110" s="108"/>
    </row>
    <row r="111" customFormat="false" ht="14.25" hidden="false" customHeight="false" outlineLevel="0" collapsed="false">
      <c r="A111" s="68"/>
      <c r="B111" s="69"/>
      <c r="C111" s="105"/>
      <c r="D111" s="71"/>
      <c r="E111" s="69"/>
      <c r="F111" s="73"/>
      <c r="G111" s="74"/>
      <c r="H111" s="75"/>
      <c r="I111" s="69"/>
    </row>
    <row r="112" customFormat="false" ht="12" hidden="false" customHeight="false" outlineLevel="0" collapsed="false">
      <c r="A112" s="109" t="s">
        <v>265</v>
      </c>
      <c r="B112" s="108" t="s">
        <v>266</v>
      </c>
      <c r="C112" s="62" t="s">
        <v>267</v>
      </c>
      <c r="D112" s="78" t="s">
        <v>268</v>
      </c>
      <c r="E112" s="61" t="s">
        <v>122</v>
      </c>
      <c r="F112" s="43" t="n">
        <v>0</v>
      </c>
      <c r="G112" s="86" t="n">
        <v>980</v>
      </c>
      <c r="H112" s="49" t="n">
        <f aca="false">F112*G112</f>
        <v>0</v>
      </c>
      <c r="I112" s="50"/>
    </row>
    <row r="113" customFormat="false" ht="12" hidden="false" customHeight="false" outlineLevel="0" collapsed="false">
      <c r="A113" s="109"/>
      <c r="B113" s="108"/>
      <c r="C113" s="62" t="s">
        <v>269</v>
      </c>
      <c r="D113" s="78"/>
      <c r="E113" s="61" t="s">
        <v>122</v>
      </c>
      <c r="F113" s="43" t="n">
        <v>0</v>
      </c>
      <c r="G113" s="86" t="n">
        <v>332.5</v>
      </c>
      <c r="H113" s="49" t="n">
        <f aca="false">F113*G113</f>
        <v>0</v>
      </c>
      <c r="I113" s="50"/>
    </row>
    <row r="114" customFormat="false" ht="12" hidden="false" customHeight="false" outlineLevel="0" collapsed="false">
      <c r="A114" s="109"/>
      <c r="B114" s="84" t="s">
        <v>270</v>
      </c>
      <c r="C114" s="62" t="s">
        <v>271</v>
      </c>
      <c r="D114" s="78"/>
      <c r="E114" s="61" t="s">
        <v>122</v>
      </c>
      <c r="F114" s="43" t="n">
        <v>0</v>
      </c>
      <c r="G114" s="86" t="n">
        <v>472.5</v>
      </c>
      <c r="H114" s="49" t="n">
        <f aca="false">F114*G114</f>
        <v>0</v>
      </c>
      <c r="I114" s="50"/>
    </row>
    <row r="115" customFormat="false" ht="12" hidden="false" customHeight="false" outlineLevel="0" collapsed="false">
      <c r="A115" s="109"/>
      <c r="B115" s="108" t="s">
        <v>272</v>
      </c>
      <c r="C115" s="62" t="s">
        <v>273</v>
      </c>
      <c r="D115" s="78"/>
      <c r="E115" s="61" t="s">
        <v>122</v>
      </c>
      <c r="F115" s="43" t="n">
        <v>0</v>
      </c>
      <c r="G115" s="86" t="n">
        <v>455</v>
      </c>
      <c r="H115" s="49" t="n">
        <f aca="false">F115*G115</f>
        <v>0</v>
      </c>
      <c r="I115" s="50"/>
    </row>
    <row r="116" customFormat="false" ht="12" hidden="false" customHeight="false" outlineLevel="0" collapsed="false">
      <c r="A116" s="109"/>
      <c r="B116" s="108"/>
      <c r="C116" s="62" t="s">
        <v>274</v>
      </c>
      <c r="D116" s="78"/>
      <c r="E116" s="61" t="s">
        <v>122</v>
      </c>
      <c r="F116" s="43" t="n">
        <v>0</v>
      </c>
      <c r="G116" s="86" t="n">
        <v>290.5</v>
      </c>
      <c r="H116" s="49" t="n">
        <f aca="false">F116*G116</f>
        <v>0</v>
      </c>
      <c r="I116" s="50"/>
    </row>
    <row r="117" customFormat="false" ht="12" hidden="false" customHeight="false" outlineLevel="0" collapsed="false">
      <c r="A117" s="109"/>
      <c r="B117" s="84" t="s">
        <v>275</v>
      </c>
      <c r="C117" s="62" t="s">
        <v>276</v>
      </c>
      <c r="D117" s="78"/>
      <c r="E117" s="61" t="s">
        <v>122</v>
      </c>
      <c r="F117" s="43" t="n">
        <v>0</v>
      </c>
      <c r="G117" s="86" t="n">
        <v>700</v>
      </c>
      <c r="H117" s="49" t="n">
        <f aca="false">F117*G117</f>
        <v>0</v>
      </c>
      <c r="I117" s="50"/>
    </row>
    <row r="118" customFormat="false" ht="12" hidden="false" customHeight="false" outlineLevel="0" collapsed="false">
      <c r="A118" s="109"/>
      <c r="B118" s="108" t="s">
        <v>277</v>
      </c>
      <c r="C118" s="62" t="s">
        <v>278</v>
      </c>
      <c r="D118" s="78"/>
      <c r="E118" s="61" t="s">
        <v>122</v>
      </c>
      <c r="F118" s="43" t="n">
        <v>0</v>
      </c>
      <c r="G118" s="86" t="n">
        <v>353.5</v>
      </c>
      <c r="H118" s="49" t="n">
        <f aca="false">F118*G118</f>
        <v>0</v>
      </c>
      <c r="I118" s="50"/>
    </row>
    <row r="119" customFormat="false" ht="12" hidden="false" customHeight="false" outlineLevel="0" collapsed="false">
      <c r="A119" s="109"/>
      <c r="B119" s="108"/>
      <c r="C119" s="62" t="s">
        <v>279</v>
      </c>
      <c r="D119" s="78"/>
      <c r="E119" s="61" t="s">
        <v>122</v>
      </c>
      <c r="F119" s="43" t="n">
        <v>0</v>
      </c>
      <c r="G119" s="86" t="n">
        <v>262.5</v>
      </c>
      <c r="H119" s="49" t="n">
        <f aca="false">F119*G119</f>
        <v>0</v>
      </c>
      <c r="I119" s="50"/>
    </row>
    <row r="120" customFormat="false" ht="12" hidden="false" customHeight="false" outlineLevel="0" collapsed="false">
      <c r="A120" s="109"/>
      <c r="B120" s="108" t="s">
        <v>280</v>
      </c>
      <c r="C120" s="62" t="s">
        <v>281</v>
      </c>
      <c r="D120" s="78"/>
      <c r="E120" s="61" t="s">
        <v>122</v>
      </c>
      <c r="F120" s="43" t="n">
        <v>0</v>
      </c>
      <c r="G120" s="86" t="n">
        <v>122.5</v>
      </c>
      <c r="H120" s="49" t="n">
        <f aca="false">F120*G120</f>
        <v>0</v>
      </c>
      <c r="I120" s="50"/>
    </row>
    <row r="121" customFormat="false" ht="12" hidden="false" customHeight="false" outlineLevel="0" collapsed="false">
      <c r="A121" s="109"/>
      <c r="B121" s="108"/>
      <c r="C121" s="62" t="s">
        <v>282</v>
      </c>
      <c r="D121" s="78"/>
      <c r="E121" s="61" t="s">
        <v>122</v>
      </c>
      <c r="F121" s="43" t="n">
        <v>0</v>
      </c>
      <c r="G121" s="86" t="n">
        <v>192.5</v>
      </c>
      <c r="H121" s="49" t="n">
        <f aca="false">F121*G121</f>
        <v>0</v>
      </c>
      <c r="I121" s="50"/>
    </row>
    <row r="122" customFormat="false" ht="12" hidden="false" customHeight="false" outlineLevel="0" collapsed="false">
      <c r="A122" s="109"/>
      <c r="B122" s="108" t="s">
        <v>283</v>
      </c>
      <c r="C122" s="62" t="n">
        <v>678</v>
      </c>
      <c r="D122" s="78" t="s">
        <v>284</v>
      </c>
      <c r="E122" s="61" t="s">
        <v>122</v>
      </c>
      <c r="F122" s="43" t="n">
        <v>0</v>
      </c>
      <c r="G122" s="86" t="n">
        <v>89.6</v>
      </c>
      <c r="H122" s="49" t="n">
        <f aca="false">F122*G122</f>
        <v>0</v>
      </c>
      <c r="I122" s="50"/>
    </row>
    <row r="123" customFormat="false" ht="12" hidden="false" customHeight="false" outlineLevel="0" collapsed="false">
      <c r="A123" s="109"/>
      <c r="B123" s="108"/>
      <c r="C123" s="110" t="s">
        <v>285</v>
      </c>
      <c r="D123" s="78"/>
      <c r="E123" s="61" t="s">
        <v>122</v>
      </c>
      <c r="F123" s="43" t="n">
        <v>0</v>
      </c>
      <c r="G123" s="86" t="n">
        <v>181.76</v>
      </c>
      <c r="H123" s="49" t="n">
        <f aca="false">F123*G123</f>
        <v>0</v>
      </c>
      <c r="I123" s="50"/>
    </row>
    <row r="124" customFormat="false" ht="12" hidden="false" customHeight="false" outlineLevel="0" collapsed="false">
      <c r="A124" s="109"/>
      <c r="B124" s="108"/>
      <c r="C124" s="111" t="s">
        <v>286</v>
      </c>
      <c r="D124" s="78"/>
      <c r="E124" s="61" t="s">
        <v>122</v>
      </c>
      <c r="F124" s="43" t="n">
        <v>0</v>
      </c>
      <c r="G124" s="86" t="n">
        <v>360</v>
      </c>
      <c r="H124" s="49" t="n">
        <f aca="false">F124*G124</f>
        <v>0</v>
      </c>
      <c r="I124" s="50"/>
    </row>
    <row r="125" customFormat="false" ht="12" hidden="false" customHeight="false" outlineLevel="0" collapsed="false">
      <c r="A125" s="109"/>
      <c r="B125" s="108"/>
      <c r="C125" s="62" t="n">
        <v>972</v>
      </c>
      <c r="D125" s="78"/>
      <c r="E125" s="61" t="s">
        <v>122</v>
      </c>
      <c r="F125" s="43" t="n">
        <v>0</v>
      </c>
      <c r="G125" s="86" t="n">
        <v>752</v>
      </c>
      <c r="H125" s="49" t="n">
        <f aca="false">F125*G125</f>
        <v>0</v>
      </c>
      <c r="I125" s="50"/>
    </row>
    <row r="126" customFormat="false" ht="12" hidden="false" customHeight="false" outlineLevel="0" collapsed="false">
      <c r="A126" s="109"/>
      <c r="B126" s="108"/>
      <c r="C126" s="87" t="s">
        <v>287</v>
      </c>
      <c r="D126" s="78"/>
      <c r="E126" s="61" t="s">
        <v>122</v>
      </c>
      <c r="F126" s="43" t="n">
        <v>0</v>
      </c>
      <c r="G126" s="86" t="n">
        <v>1561.6</v>
      </c>
      <c r="H126" s="49" t="n">
        <f aca="false">F126*G126</f>
        <v>0</v>
      </c>
      <c r="I126" s="50"/>
    </row>
    <row r="127" customFormat="false" ht="12" hidden="false" customHeight="false" outlineLevel="0" collapsed="false">
      <c r="A127" s="109"/>
      <c r="B127" s="112" t="s">
        <v>288</v>
      </c>
      <c r="C127" s="87" t="s">
        <v>289</v>
      </c>
      <c r="D127" s="78"/>
      <c r="E127" s="61" t="s">
        <v>122</v>
      </c>
      <c r="F127" s="43" t="n">
        <v>0</v>
      </c>
      <c r="G127" s="86" t="n">
        <v>60.8</v>
      </c>
      <c r="H127" s="49" t="n">
        <f aca="false">F127*G127</f>
        <v>0</v>
      </c>
      <c r="I127" s="50"/>
    </row>
    <row r="128" customFormat="false" ht="12" hidden="false" customHeight="false" outlineLevel="0" collapsed="false">
      <c r="A128" s="109"/>
      <c r="B128" s="112"/>
      <c r="C128" s="113" t="s">
        <v>290</v>
      </c>
      <c r="D128" s="78"/>
      <c r="E128" s="61" t="s">
        <v>122</v>
      </c>
      <c r="F128" s="43" t="n">
        <v>0</v>
      </c>
      <c r="G128" s="86" t="n">
        <v>120</v>
      </c>
      <c r="H128" s="49" t="n">
        <f aca="false">F128*G128</f>
        <v>0</v>
      </c>
      <c r="I128" s="50"/>
    </row>
    <row r="129" customFormat="false" ht="12" hidden="false" customHeight="false" outlineLevel="0" collapsed="false">
      <c r="A129" s="109"/>
      <c r="B129" s="108" t="s">
        <v>291</v>
      </c>
      <c r="C129" s="62" t="n">
        <v>650</v>
      </c>
      <c r="D129" s="78"/>
      <c r="E129" s="61" t="s">
        <v>122</v>
      </c>
      <c r="F129" s="43" t="n">
        <v>0</v>
      </c>
      <c r="G129" s="86" t="n">
        <v>50.56</v>
      </c>
      <c r="H129" s="49" t="n">
        <f aca="false">F129*G129</f>
        <v>0</v>
      </c>
      <c r="I129" s="50"/>
    </row>
    <row r="130" customFormat="false" ht="12" hidden="false" customHeight="false" outlineLevel="0" collapsed="false">
      <c r="A130" s="109"/>
      <c r="B130" s="108"/>
      <c r="C130" s="62" t="n">
        <v>329</v>
      </c>
      <c r="D130" s="78"/>
      <c r="E130" s="61" t="s">
        <v>122</v>
      </c>
      <c r="F130" s="43" t="n">
        <v>0</v>
      </c>
      <c r="G130" s="86" t="n">
        <v>110.4</v>
      </c>
      <c r="H130" s="49" t="n">
        <f aca="false">F130*G130</f>
        <v>0</v>
      </c>
      <c r="I130" s="50"/>
    </row>
    <row r="131" customFormat="false" ht="12" hidden="false" customHeight="false" outlineLevel="0" collapsed="false">
      <c r="A131" s="109"/>
      <c r="B131" s="108" t="s">
        <v>292</v>
      </c>
      <c r="C131" s="62" t="n">
        <v>711</v>
      </c>
      <c r="D131" s="78"/>
      <c r="E131" s="61" t="s">
        <v>122</v>
      </c>
      <c r="F131" s="43" t="n">
        <v>0</v>
      </c>
      <c r="G131" s="86" t="n">
        <v>50.56</v>
      </c>
      <c r="H131" s="49" t="n">
        <f aca="false">F131*G131</f>
        <v>0</v>
      </c>
      <c r="I131" s="50"/>
    </row>
    <row r="132" customFormat="false" ht="12" hidden="false" customHeight="false" outlineLevel="0" collapsed="false">
      <c r="A132" s="109"/>
      <c r="B132" s="108"/>
      <c r="C132" s="62" t="n">
        <v>832</v>
      </c>
      <c r="D132" s="78"/>
      <c r="E132" s="61" t="s">
        <v>122</v>
      </c>
      <c r="F132" s="43" t="n">
        <v>0</v>
      </c>
      <c r="G132" s="86" t="n">
        <v>85.76</v>
      </c>
      <c r="H132" s="49" t="n">
        <f aca="false">F132*G132</f>
        <v>0</v>
      </c>
      <c r="I132" s="50"/>
    </row>
    <row r="133" customFormat="false" ht="12" hidden="false" customHeight="false" outlineLevel="0" collapsed="false">
      <c r="A133" s="109"/>
      <c r="B133" s="108" t="s">
        <v>293</v>
      </c>
      <c r="C133" s="114" t="n">
        <v>305</v>
      </c>
      <c r="D133" s="78"/>
      <c r="E133" s="100" t="s">
        <v>122</v>
      </c>
      <c r="F133" s="101" t="n">
        <v>0</v>
      </c>
      <c r="G133" s="86" t="n">
        <v>24.96</v>
      </c>
      <c r="H133" s="49" t="n">
        <f aca="false">F133*G133</f>
        <v>0</v>
      </c>
      <c r="I133" s="50"/>
    </row>
    <row r="134" customFormat="false" ht="12" hidden="false" customHeight="false" outlineLevel="0" collapsed="false">
      <c r="A134" s="109"/>
      <c r="B134" s="108"/>
      <c r="C134" s="62" t="n">
        <v>3813</v>
      </c>
      <c r="D134" s="78"/>
      <c r="E134" s="100" t="s">
        <v>122</v>
      </c>
      <c r="F134" s="43" t="n">
        <v>0</v>
      </c>
      <c r="G134" s="86" t="n">
        <v>48</v>
      </c>
      <c r="H134" s="49" t="n">
        <f aca="false">F134*G134</f>
        <v>0</v>
      </c>
      <c r="I134" s="50"/>
    </row>
    <row r="135" customFormat="false" ht="12" hidden="false" customHeight="false" outlineLevel="0" collapsed="false">
      <c r="A135" s="109"/>
      <c r="B135" s="108"/>
      <c r="C135" s="62" t="n">
        <v>700</v>
      </c>
      <c r="D135" s="78"/>
      <c r="E135" s="100" t="s">
        <v>122</v>
      </c>
      <c r="F135" s="43" t="n">
        <v>0</v>
      </c>
      <c r="G135" s="86" t="n">
        <v>69.76</v>
      </c>
      <c r="H135" s="49" t="n">
        <f aca="false">F135*G135</f>
        <v>0</v>
      </c>
      <c r="I135" s="50"/>
    </row>
    <row r="136" customFormat="false" ht="12" hidden="false" customHeight="false" outlineLevel="0" collapsed="false">
      <c r="A136" s="109"/>
      <c r="B136" s="108"/>
      <c r="C136" s="62" t="n">
        <v>4410</v>
      </c>
      <c r="D136" s="78"/>
      <c r="E136" s="100" t="s">
        <v>122</v>
      </c>
      <c r="F136" s="43" t="n">
        <v>0</v>
      </c>
      <c r="G136" s="86" t="n">
        <v>1219.84</v>
      </c>
      <c r="H136" s="49" t="n">
        <f aca="false">F136*G136</f>
        <v>0</v>
      </c>
      <c r="I136" s="50"/>
    </row>
    <row r="137" customFormat="false" ht="12" hidden="false" customHeight="false" outlineLevel="0" collapsed="false">
      <c r="A137" s="109"/>
      <c r="B137" s="115" t="s">
        <v>277</v>
      </c>
      <c r="C137" s="116" t="s">
        <v>294</v>
      </c>
      <c r="D137" s="78"/>
      <c r="E137" s="100" t="s">
        <v>122</v>
      </c>
      <c r="F137" s="43" t="n">
        <v>0</v>
      </c>
      <c r="G137" s="86" t="n">
        <v>30.4</v>
      </c>
      <c r="H137" s="49" t="n">
        <f aca="false">F137*G137</f>
        <v>0</v>
      </c>
      <c r="I137" s="50"/>
    </row>
    <row r="138" customFormat="false" ht="12" hidden="false" customHeight="false" outlineLevel="0" collapsed="false">
      <c r="A138" s="109"/>
      <c r="B138" s="115"/>
      <c r="C138" s="62" t="n">
        <v>652</v>
      </c>
      <c r="D138" s="78"/>
      <c r="E138" s="100" t="s">
        <v>122</v>
      </c>
      <c r="F138" s="43" t="n">
        <v>0</v>
      </c>
      <c r="G138" s="86" t="n">
        <v>60.16</v>
      </c>
      <c r="H138" s="49" t="n">
        <f aca="false">F138*G138</f>
        <v>0</v>
      </c>
      <c r="I138" s="50"/>
    </row>
    <row r="139" customFormat="false" ht="14.25" hidden="false" customHeight="false" outlineLevel="0" collapsed="false">
      <c r="A139" s="68"/>
      <c r="B139" s="117"/>
      <c r="C139" s="118"/>
      <c r="D139" s="119"/>
      <c r="E139" s="69"/>
      <c r="F139" s="106"/>
      <c r="G139" s="120"/>
      <c r="H139" s="75"/>
      <c r="I139" s="69"/>
    </row>
    <row r="140" customFormat="false" ht="12" hidden="false" customHeight="false" outlineLevel="0" collapsed="false">
      <c r="A140" s="107" t="s">
        <v>295</v>
      </c>
      <c r="B140" s="84" t="s">
        <v>296</v>
      </c>
      <c r="C140" s="87" t="s">
        <v>297</v>
      </c>
      <c r="D140" s="78" t="s">
        <v>298</v>
      </c>
      <c r="E140" s="84" t="s">
        <v>132</v>
      </c>
      <c r="F140" s="43" t="n">
        <v>0</v>
      </c>
      <c r="G140" s="86" t="n">
        <v>7.69</v>
      </c>
      <c r="H140" s="49" t="n">
        <f aca="false">F140*G140</f>
        <v>0</v>
      </c>
      <c r="I140" s="50"/>
    </row>
    <row r="141" customFormat="false" ht="12" hidden="false" customHeight="false" outlineLevel="0" collapsed="false">
      <c r="A141" s="107"/>
      <c r="B141" s="84" t="s">
        <v>296</v>
      </c>
      <c r="C141" s="87" t="s">
        <v>299</v>
      </c>
      <c r="D141" s="78"/>
      <c r="E141" s="84" t="s">
        <v>132</v>
      </c>
      <c r="F141" s="43" t="n">
        <v>0</v>
      </c>
      <c r="G141" s="86" t="n">
        <v>11.93</v>
      </c>
      <c r="H141" s="49" t="n">
        <f aca="false">F141*G141</f>
        <v>0</v>
      </c>
      <c r="I141" s="50"/>
    </row>
    <row r="142" customFormat="false" ht="12" hidden="false" customHeight="false" outlineLevel="0" collapsed="false">
      <c r="A142" s="107"/>
      <c r="B142" s="84" t="s">
        <v>296</v>
      </c>
      <c r="C142" s="87" t="s">
        <v>300</v>
      </c>
      <c r="D142" s="78"/>
      <c r="E142" s="84" t="s">
        <v>132</v>
      </c>
      <c r="F142" s="43" t="n">
        <v>0</v>
      </c>
      <c r="G142" s="86" t="n">
        <v>19.39</v>
      </c>
      <c r="H142" s="49" t="n">
        <f aca="false">F142*G142</f>
        <v>0</v>
      </c>
      <c r="I142" s="50"/>
    </row>
    <row r="143" customFormat="false" ht="12" hidden="false" customHeight="false" outlineLevel="0" collapsed="false">
      <c r="A143" s="107"/>
      <c r="B143" s="84" t="s">
        <v>301</v>
      </c>
      <c r="C143" s="87" t="s">
        <v>302</v>
      </c>
      <c r="D143" s="78"/>
      <c r="E143" s="61" t="s">
        <v>122</v>
      </c>
      <c r="F143" s="43" t="n">
        <v>0</v>
      </c>
      <c r="G143" s="86" t="n">
        <v>1.3</v>
      </c>
      <c r="H143" s="49" t="n">
        <f aca="false">F143*G143</f>
        <v>0</v>
      </c>
      <c r="I143" s="50"/>
    </row>
    <row r="144" customFormat="false" ht="12" hidden="false" customHeight="false" outlineLevel="0" collapsed="false">
      <c r="A144" s="107"/>
      <c r="B144" s="84" t="s">
        <v>303</v>
      </c>
      <c r="C144" s="87" t="s">
        <v>302</v>
      </c>
      <c r="D144" s="78"/>
      <c r="E144" s="61" t="s">
        <v>122</v>
      </c>
      <c r="F144" s="43" t="n">
        <v>0</v>
      </c>
      <c r="G144" s="86" t="n">
        <v>2.03</v>
      </c>
      <c r="H144" s="49" t="n">
        <f aca="false">F144*G144</f>
        <v>0</v>
      </c>
      <c r="I144" s="50"/>
    </row>
    <row r="145" customFormat="false" ht="12" hidden="false" customHeight="false" outlineLevel="0" collapsed="false">
      <c r="A145" s="107"/>
      <c r="B145" s="84" t="s">
        <v>304</v>
      </c>
      <c r="C145" s="87" t="s">
        <v>305</v>
      </c>
      <c r="D145" s="78"/>
      <c r="E145" s="61" t="s">
        <v>122</v>
      </c>
      <c r="F145" s="43" t="n">
        <v>0</v>
      </c>
      <c r="G145" s="86" t="n">
        <v>12.32</v>
      </c>
      <c r="H145" s="49" t="n">
        <f aca="false">F145*G145</f>
        <v>0</v>
      </c>
      <c r="I145" s="50"/>
    </row>
    <row r="146" customFormat="false" ht="12" hidden="false" customHeight="false" outlineLevel="0" collapsed="false">
      <c r="A146" s="107"/>
      <c r="B146" s="84" t="s">
        <v>306</v>
      </c>
      <c r="C146" s="87" t="s">
        <v>307</v>
      </c>
      <c r="D146" s="78"/>
      <c r="E146" s="61" t="s">
        <v>122</v>
      </c>
      <c r="F146" s="43" t="n">
        <v>0</v>
      </c>
      <c r="G146" s="86" t="n">
        <v>14.08</v>
      </c>
      <c r="H146" s="49" t="n">
        <f aca="false">F146*G146</f>
        <v>0</v>
      </c>
      <c r="I146" s="50"/>
    </row>
    <row r="147" customFormat="false" ht="12" hidden="false" customHeight="false" outlineLevel="0" collapsed="false">
      <c r="A147" s="107"/>
      <c r="B147" s="84" t="s">
        <v>308</v>
      </c>
      <c r="C147" s="87" t="s">
        <v>305</v>
      </c>
      <c r="D147" s="78"/>
      <c r="E147" s="61" t="s">
        <v>122</v>
      </c>
      <c r="F147" s="43" t="n">
        <v>0</v>
      </c>
      <c r="G147" s="86" t="n">
        <v>11.12</v>
      </c>
      <c r="H147" s="49" t="n">
        <f aca="false">F147*G147</f>
        <v>0</v>
      </c>
      <c r="I147" s="50"/>
    </row>
    <row r="148" customFormat="false" ht="12" hidden="false" customHeight="false" outlineLevel="0" collapsed="false">
      <c r="A148" s="107"/>
      <c r="B148" s="84" t="s">
        <v>309</v>
      </c>
      <c r="C148" s="87" t="s">
        <v>310</v>
      </c>
      <c r="D148" s="78"/>
      <c r="E148" s="61" t="s">
        <v>122</v>
      </c>
      <c r="F148" s="43" t="n">
        <v>0</v>
      </c>
      <c r="G148" s="86" t="n">
        <v>1.48</v>
      </c>
      <c r="H148" s="49" t="n">
        <f aca="false">F148*G148</f>
        <v>0</v>
      </c>
      <c r="I148" s="50"/>
    </row>
    <row r="149" customFormat="false" ht="12" hidden="false" customHeight="false" outlineLevel="0" collapsed="false">
      <c r="A149" s="107"/>
      <c r="B149" s="84" t="s">
        <v>311</v>
      </c>
      <c r="C149" s="87" t="s">
        <v>312</v>
      </c>
      <c r="D149" s="78"/>
      <c r="E149" s="61" t="s">
        <v>122</v>
      </c>
      <c r="F149" s="43" t="n">
        <v>0</v>
      </c>
      <c r="G149" s="86" t="n">
        <v>3.35</v>
      </c>
      <c r="H149" s="49" t="n">
        <f aca="false">F149*G149</f>
        <v>0</v>
      </c>
      <c r="I149" s="50"/>
    </row>
    <row r="150" customFormat="false" ht="12" hidden="false" customHeight="false" outlineLevel="0" collapsed="false">
      <c r="A150" s="107"/>
      <c r="B150" s="84" t="s">
        <v>313</v>
      </c>
      <c r="C150" s="87" t="s">
        <v>302</v>
      </c>
      <c r="D150" s="78"/>
      <c r="E150" s="61" t="s">
        <v>122</v>
      </c>
      <c r="F150" s="43" t="n">
        <v>0</v>
      </c>
      <c r="G150" s="86" t="n">
        <v>1.7</v>
      </c>
      <c r="H150" s="49" t="n">
        <f aca="false">F150*G150</f>
        <v>0</v>
      </c>
      <c r="I150" s="50"/>
    </row>
    <row r="151" customFormat="false" ht="12" hidden="false" customHeight="false" outlineLevel="0" collapsed="false">
      <c r="A151" s="107"/>
      <c r="B151" s="84" t="s">
        <v>314</v>
      </c>
      <c r="C151" s="87" t="s">
        <v>307</v>
      </c>
      <c r="D151" s="78"/>
      <c r="E151" s="61" t="s">
        <v>122</v>
      </c>
      <c r="F151" s="43" t="n">
        <v>0</v>
      </c>
      <c r="G151" s="86" t="n">
        <v>11.42</v>
      </c>
      <c r="H151" s="49" t="n">
        <f aca="false">F151*G151</f>
        <v>0</v>
      </c>
      <c r="I151" s="50"/>
    </row>
    <row r="152" customFormat="false" ht="12" hidden="false" customHeight="false" outlineLevel="0" collapsed="false">
      <c r="A152" s="107"/>
      <c r="B152" s="84" t="s">
        <v>315</v>
      </c>
      <c r="C152" s="87" t="s">
        <v>305</v>
      </c>
      <c r="D152" s="78"/>
      <c r="E152" s="61" t="s">
        <v>122</v>
      </c>
      <c r="F152" s="43" t="n">
        <v>0</v>
      </c>
      <c r="G152" s="86" t="n">
        <v>11.51</v>
      </c>
      <c r="H152" s="49" t="n">
        <f aca="false">F152*G152</f>
        <v>0</v>
      </c>
      <c r="I152" s="50"/>
    </row>
    <row r="153" customFormat="false" ht="12" hidden="false" customHeight="false" outlineLevel="0" collapsed="false">
      <c r="A153" s="107"/>
      <c r="B153" s="84" t="s">
        <v>316</v>
      </c>
      <c r="C153" s="87" t="s">
        <v>302</v>
      </c>
      <c r="D153" s="78"/>
      <c r="E153" s="61" t="s">
        <v>122</v>
      </c>
      <c r="F153" s="43" t="n">
        <v>0</v>
      </c>
      <c r="G153" s="86" t="n">
        <v>32.95</v>
      </c>
      <c r="H153" s="49" t="n">
        <f aca="false">F153*G153</f>
        <v>0</v>
      </c>
      <c r="I153" s="50"/>
    </row>
    <row r="154" customFormat="false" ht="12" hidden="false" customHeight="false" outlineLevel="0" collapsed="false">
      <c r="A154" s="107"/>
      <c r="B154" s="84" t="s">
        <v>317</v>
      </c>
      <c r="C154" s="87" t="s">
        <v>305</v>
      </c>
      <c r="D154" s="78"/>
      <c r="E154" s="61" t="s">
        <v>122</v>
      </c>
      <c r="F154" s="43" t="n">
        <v>0</v>
      </c>
      <c r="G154" s="86" t="n">
        <v>26.12</v>
      </c>
      <c r="H154" s="49" t="n">
        <f aca="false">F154*G154</f>
        <v>0</v>
      </c>
      <c r="I154" s="50"/>
    </row>
    <row r="155" customFormat="false" ht="12" hidden="false" customHeight="false" outlineLevel="0" collapsed="false">
      <c r="A155" s="107"/>
      <c r="B155" s="84" t="s">
        <v>318</v>
      </c>
      <c r="C155" s="87" t="s">
        <v>310</v>
      </c>
      <c r="D155" s="78"/>
      <c r="E155" s="61" t="s">
        <v>122</v>
      </c>
      <c r="F155" s="43" t="n">
        <v>0</v>
      </c>
      <c r="G155" s="86" t="n">
        <v>1.71</v>
      </c>
      <c r="H155" s="49" t="n">
        <f aca="false">F155*G155</f>
        <v>0</v>
      </c>
      <c r="I155" s="50"/>
    </row>
    <row r="156" customFormat="false" ht="12" hidden="false" customHeight="false" outlineLevel="0" collapsed="false">
      <c r="A156" s="107"/>
      <c r="B156" s="84" t="s">
        <v>319</v>
      </c>
      <c r="C156" s="87" t="s">
        <v>302</v>
      </c>
      <c r="D156" s="78"/>
      <c r="E156" s="61" t="s">
        <v>122</v>
      </c>
      <c r="F156" s="43" t="n">
        <v>0</v>
      </c>
      <c r="G156" s="86" t="n">
        <v>0.85</v>
      </c>
      <c r="H156" s="49" t="n">
        <f aca="false">F156*G156</f>
        <v>0</v>
      </c>
      <c r="I156" s="50"/>
    </row>
    <row r="157" customFormat="false" ht="12" hidden="false" customHeight="false" outlineLevel="0" collapsed="false">
      <c r="A157" s="107"/>
      <c r="B157" s="84" t="s">
        <v>320</v>
      </c>
      <c r="C157" s="87" t="s">
        <v>302</v>
      </c>
      <c r="D157" s="78"/>
      <c r="E157" s="61" t="s">
        <v>122</v>
      </c>
      <c r="F157" s="43" t="n">
        <v>0</v>
      </c>
      <c r="G157" s="86" t="n">
        <v>4.91</v>
      </c>
      <c r="H157" s="49" t="n">
        <f aca="false">F157*G157</f>
        <v>0</v>
      </c>
      <c r="I157" s="50"/>
    </row>
    <row r="158" customFormat="false" ht="12" hidden="false" customHeight="false" outlineLevel="0" collapsed="false">
      <c r="A158" s="107"/>
      <c r="B158" s="84" t="s">
        <v>321</v>
      </c>
      <c r="C158" s="87" t="s">
        <v>302</v>
      </c>
      <c r="D158" s="78"/>
      <c r="E158" s="61" t="s">
        <v>122</v>
      </c>
      <c r="F158" s="43" t="n">
        <v>0</v>
      </c>
      <c r="G158" s="86" t="n">
        <v>0.36</v>
      </c>
      <c r="H158" s="49" t="n">
        <f aca="false">F158*G158</f>
        <v>0</v>
      </c>
      <c r="I158" s="50"/>
    </row>
    <row r="159" customFormat="false" ht="12" hidden="false" customHeight="false" outlineLevel="0" collapsed="false">
      <c r="A159" s="107"/>
      <c r="B159" s="84" t="s">
        <v>322</v>
      </c>
      <c r="C159" s="87" t="s">
        <v>302</v>
      </c>
      <c r="D159" s="78"/>
      <c r="E159" s="61" t="s">
        <v>122</v>
      </c>
      <c r="F159" s="43" t="n">
        <v>0</v>
      </c>
      <c r="G159" s="86" t="n">
        <v>0.78</v>
      </c>
      <c r="H159" s="49" t="n">
        <f aca="false">F159*G159</f>
        <v>0</v>
      </c>
      <c r="I159" s="50"/>
    </row>
    <row r="160" customFormat="false" ht="12" hidden="false" customHeight="false" outlineLevel="0" collapsed="false">
      <c r="A160" s="107"/>
      <c r="B160" s="84" t="s">
        <v>323</v>
      </c>
      <c r="C160" s="87" t="s">
        <v>297</v>
      </c>
      <c r="D160" s="78"/>
      <c r="E160" s="84" t="s">
        <v>132</v>
      </c>
      <c r="F160" s="43" t="n">
        <v>0</v>
      </c>
      <c r="G160" s="86" t="n">
        <v>9.23</v>
      </c>
      <c r="H160" s="49" t="n">
        <f aca="false">F160*G160</f>
        <v>0</v>
      </c>
      <c r="I160" s="50"/>
    </row>
    <row r="161" customFormat="false" ht="12" hidden="false" customHeight="false" outlineLevel="0" collapsed="false">
      <c r="A161" s="107"/>
      <c r="B161" s="84" t="s">
        <v>324</v>
      </c>
      <c r="C161" s="87" t="s">
        <v>325</v>
      </c>
      <c r="D161" s="78" t="s">
        <v>326</v>
      </c>
      <c r="E161" s="84" t="s">
        <v>132</v>
      </c>
      <c r="F161" s="43" t="n">
        <v>0</v>
      </c>
      <c r="G161" s="86" t="n">
        <v>8.78</v>
      </c>
      <c r="H161" s="49" t="n">
        <f aca="false">F161*G161</f>
        <v>0</v>
      </c>
      <c r="I161" s="50"/>
    </row>
    <row r="162" customFormat="false" ht="12" hidden="false" customHeight="false" outlineLevel="0" collapsed="false">
      <c r="A162" s="107"/>
      <c r="B162" s="84" t="s">
        <v>324</v>
      </c>
      <c r="C162" s="87" t="s">
        <v>327</v>
      </c>
      <c r="D162" s="78"/>
      <c r="E162" s="84" t="s">
        <v>132</v>
      </c>
      <c r="F162" s="43" t="n">
        <v>0</v>
      </c>
      <c r="G162" s="86" t="n">
        <v>13.12</v>
      </c>
      <c r="H162" s="49" t="n">
        <f aca="false">F162*G162</f>
        <v>0</v>
      </c>
      <c r="I162" s="50"/>
    </row>
    <row r="163" customFormat="false" ht="12" hidden="false" customHeight="false" outlineLevel="0" collapsed="false">
      <c r="A163" s="107"/>
      <c r="B163" s="84" t="s">
        <v>324</v>
      </c>
      <c r="C163" s="87" t="s">
        <v>328</v>
      </c>
      <c r="D163" s="78"/>
      <c r="E163" s="84" t="s">
        <v>132</v>
      </c>
      <c r="F163" s="43" t="n">
        <v>0</v>
      </c>
      <c r="G163" s="86" t="n">
        <v>20.61</v>
      </c>
      <c r="H163" s="49" t="n">
        <f aca="false">F163*G163</f>
        <v>0</v>
      </c>
      <c r="I163" s="50"/>
    </row>
    <row r="164" customFormat="false" ht="12" hidden="false" customHeight="false" outlineLevel="0" collapsed="false">
      <c r="A164" s="107"/>
      <c r="B164" s="84" t="s">
        <v>329</v>
      </c>
      <c r="C164" s="87" t="s">
        <v>330</v>
      </c>
      <c r="D164" s="78"/>
      <c r="E164" s="61" t="s">
        <v>122</v>
      </c>
      <c r="F164" s="43" t="n">
        <v>0</v>
      </c>
      <c r="G164" s="86" t="n">
        <v>1.91</v>
      </c>
      <c r="H164" s="49" t="n">
        <f aca="false">F164*G164</f>
        <v>0</v>
      </c>
      <c r="I164" s="50"/>
    </row>
    <row r="165" customFormat="false" ht="12" hidden="false" customHeight="false" outlineLevel="0" collapsed="false">
      <c r="A165" s="107"/>
      <c r="B165" s="87" t="s">
        <v>331</v>
      </c>
      <c r="C165" s="87" t="s">
        <v>330</v>
      </c>
      <c r="D165" s="78"/>
      <c r="E165" s="61" t="s">
        <v>122</v>
      </c>
      <c r="F165" s="43" t="n">
        <v>0</v>
      </c>
      <c r="G165" s="86" t="n">
        <v>2.29</v>
      </c>
      <c r="H165" s="49" t="n">
        <f aca="false">F165*G165</f>
        <v>0</v>
      </c>
      <c r="I165" s="50"/>
      <c r="M165" s="121"/>
    </row>
    <row r="166" customFormat="false" ht="12" hidden="false" customHeight="false" outlineLevel="0" collapsed="false">
      <c r="A166" s="107"/>
      <c r="B166" s="87" t="s">
        <v>332</v>
      </c>
      <c r="C166" s="87" t="s">
        <v>330</v>
      </c>
      <c r="D166" s="78"/>
      <c r="E166" s="61" t="s">
        <v>122</v>
      </c>
      <c r="F166" s="43" t="n">
        <v>0</v>
      </c>
      <c r="G166" s="86" t="n">
        <v>2.21</v>
      </c>
      <c r="H166" s="49" t="n">
        <f aca="false">F166*G166</f>
        <v>0</v>
      </c>
      <c r="I166" s="50"/>
    </row>
    <row r="167" customFormat="false" ht="12" hidden="false" customHeight="false" outlineLevel="0" collapsed="false">
      <c r="A167" s="107"/>
      <c r="B167" s="84" t="s">
        <v>333</v>
      </c>
      <c r="C167" s="87" t="s">
        <v>330</v>
      </c>
      <c r="D167" s="78"/>
      <c r="E167" s="61" t="s">
        <v>122</v>
      </c>
      <c r="F167" s="43" t="n">
        <v>0</v>
      </c>
      <c r="G167" s="86" t="n">
        <v>2.83</v>
      </c>
      <c r="H167" s="49" t="n">
        <f aca="false">F167*G167</f>
        <v>0</v>
      </c>
      <c r="I167" s="50"/>
    </row>
    <row r="168" customFormat="false" ht="12" hidden="false" customHeight="false" outlineLevel="0" collapsed="false">
      <c r="A168" s="107"/>
      <c r="B168" s="84" t="s">
        <v>334</v>
      </c>
      <c r="C168" s="87" t="s">
        <v>335</v>
      </c>
      <c r="D168" s="78"/>
      <c r="E168" s="61" t="s">
        <v>122</v>
      </c>
      <c r="F168" s="43" t="n">
        <v>0</v>
      </c>
      <c r="G168" s="86" t="n">
        <v>3.61</v>
      </c>
      <c r="H168" s="49" t="n">
        <f aca="false">F168*G168</f>
        <v>0</v>
      </c>
      <c r="I168" s="50"/>
    </row>
    <row r="169" customFormat="false" ht="12" hidden="false" customHeight="false" outlineLevel="0" collapsed="false">
      <c r="A169" s="107"/>
      <c r="B169" s="61" t="s">
        <v>336</v>
      </c>
      <c r="C169" s="87" t="s">
        <v>337</v>
      </c>
      <c r="D169" s="78"/>
      <c r="E169" s="61" t="s">
        <v>122</v>
      </c>
      <c r="F169" s="43" t="n">
        <v>0</v>
      </c>
      <c r="G169" s="86" t="n">
        <v>2.5</v>
      </c>
      <c r="H169" s="49" t="n">
        <f aca="false">F169*G169</f>
        <v>0</v>
      </c>
      <c r="I169" s="50"/>
    </row>
    <row r="170" customFormat="false" ht="12" hidden="false" customHeight="false" outlineLevel="0" collapsed="false">
      <c r="A170" s="107"/>
      <c r="B170" s="84" t="s">
        <v>338</v>
      </c>
      <c r="C170" s="87" t="s">
        <v>330</v>
      </c>
      <c r="D170" s="78"/>
      <c r="E170" s="61" t="s">
        <v>122</v>
      </c>
      <c r="F170" s="43" t="n">
        <v>0</v>
      </c>
      <c r="G170" s="86" t="n">
        <v>2.15</v>
      </c>
      <c r="H170" s="49" t="n">
        <f aca="false">F170*G170</f>
        <v>0</v>
      </c>
      <c r="I170" s="50"/>
    </row>
    <row r="171" customFormat="false" ht="12" hidden="false" customHeight="false" outlineLevel="0" collapsed="false">
      <c r="A171" s="107"/>
      <c r="B171" s="84" t="s">
        <v>339</v>
      </c>
      <c r="C171" s="87" t="s">
        <v>330</v>
      </c>
      <c r="D171" s="78"/>
      <c r="E171" s="61" t="s">
        <v>122</v>
      </c>
      <c r="F171" s="43" t="n">
        <v>0</v>
      </c>
      <c r="G171" s="86" t="n">
        <v>1.04</v>
      </c>
      <c r="H171" s="49" t="n">
        <f aca="false">F171*G171</f>
        <v>0</v>
      </c>
      <c r="I171" s="50"/>
    </row>
    <row r="172" customFormat="false" ht="12" hidden="false" customHeight="false" outlineLevel="0" collapsed="false">
      <c r="A172" s="107"/>
      <c r="B172" s="84" t="s">
        <v>340</v>
      </c>
      <c r="C172" s="87" t="s">
        <v>341</v>
      </c>
      <c r="D172" s="78"/>
      <c r="E172" s="61" t="s">
        <v>122</v>
      </c>
      <c r="F172" s="43" t="n">
        <v>0</v>
      </c>
      <c r="G172" s="86" t="n">
        <v>16.56</v>
      </c>
      <c r="H172" s="49" t="n">
        <f aca="false">F172*G172</f>
        <v>0</v>
      </c>
      <c r="I172" s="50"/>
    </row>
    <row r="173" s="82" customFormat="true" ht="12" hidden="false" customHeight="false" outlineLevel="0" collapsed="false">
      <c r="A173" s="107"/>
      <c r="B173" s="84" t="s">
        <v>342</v>
      </c>
      <c r="C173" s="87" t="s">
        <v>330</v>
      </c>
      <c r="D173" s="78"/>
      <c r="E173" s="61" t="s">
        <v>122</v>
      </c>
      <c r="F173" s="43" t="n">
        <v>0</v>
      </c>
      <c r="G173" s="86" t="n">
        <v>5.2</v>
      </c>
      <c r="H173" s="49" t="n">
        <f aca="false">F173*G173</f>
        <v>0</v>
      </c>
      <c r="I173" s="46"/>
    </row>
    <row r="174" customFormat="false" ht="12" hidden="false" customHeight="false" outlineLevel="0" collapsed="false">
      <c r="A174" s="107"/>
      <c r="B174" s="84" t="s">
        <v>343</v>
      </c>
      <c r="C174" s="87" t="s">
        <v>330</v>
      </c>
      <c r="D174" s="78"/>
      <c r="E174" s="61" t="s">
        <v>122</v>
      </c>
      <c r="F174" s="43" t="n">
        <v>0</v>
      </c>
      <c r="G174" s="86" t="n">
        <v>0.95</v>
      </c>
      <c r="H174" s="49" t="n">
        <f aca="false">F174*G174</f>
        <v>0</v>
      </c>
      <c r="I174" s="50"/>
    </row>
    <row r="175" s="82" customFormat="true" ht="12" hidden="false" customHeight="false" outlineLevel="0" collapsed="false">
      <c r="A175" s="107"/>
      <c r="B175" s="84" t="s">
        <v>344</v>
      </c>
      <c r="C175" s="87" t="s">
        <v>330</v>
      </c>
      <c r="D175" s="78"/>
      <c r="E175" s="61" t="s">
        <v>122</v>
      </c>
      <c r="F175" s="43" t="n">
        <v>0</v>
      </c>
      <c r="G175" s="86" t="n">
        <v>55.77</v>
      </c>
      <c r="H175" s="49" t="n">
        <f aca="false">F175*G175</f>
        <v>0</v>
      </c>
      <c r="I175" s="46"/>
    </row>
    <row r="176" customFormat="false" ht="12" hidden="false" customHeight="false" outlineLevel="0" collapsed="false">
      <c r="A176" s="107"/>
      <c r="B176" s="84" t="s">
        <v>345</v>
      </c>
      <c r="C176" s="87" t="s">
        <v>346</v>
      </c>
      <c r="D176" s="78"/>
      <c r="E176" s="61" t="s">
        <v>122</v>
      </c>
      <c r="F176" s="43" t="n">
        <v>0</v>
      </c>
      <c r="G176" s="86" t="n">
        <v>13.97</v>
      </c>
      <c r="H176" s="49" t="n">
        <f aca="false">F176*G176</f>
        <v>0</v>
      </c>
      <c r="I176" s="50"/>
    </row>
    <row r="177" s="82" customFormat="true" ht="12" hidden="false" customHeight="false" outlineLevel="0" collapsed="false">
      <c r="A177" s="107"/>
      <c r="B177" s="84" t="s">
        <v>347</v>
      </c>
      <c r="C177" s="87" t="s">
        <v>346</v>
      </c>
      <c r="D177" s="78"/>
      <c r="E177" s="61" t="s">
        <v>122</v>
      </c>
      <c r="F177" s="43" t="n">
        <v>0</v>
      </c>
      <c r="G177" s="86" t="n">
        <v>12.93</v>
      </c>
      <c r="H177" s="49" t="n">
        <f aca="false">F177*G177</f>
        <v>0</v>
      </c>
      <c r="I177" s="46"/>
    </row>
    <row r="178" customFormat="false" ht="12" hidden="false" customHeight="false" outlineLevel="0" collapsed="false">
      <c r="A178" s="107"/>
      <c r="B178" s="84" t="s">
        <v>348</v>
      </c>
      <c r="C178" s="87" t="s">
        <v>346</v>
      </c>
      <c r="D178" s="78"/>
      <c r="E178" s="61" t="s">
        <v>122</v>
      </c>
      <c r="F178" s="43" t="n">
        <v>0</v>
      </c>
      <c r="G178" s="86" t="n">
        <v>15.86</v>
      </c>
      <c r="H178" s="49" t="n">
        <f aca="false">F178*G178</f>
        <v>0</v>
      </c>
      <c r="I178" s="50"/>
    </row>
    <row r="179" s="82" customFormat="true" ht="12" hidden="false" customHeight="false" outlineLevel="0" collapsed="false">
      <c r="A179" s="107"/>
      <c r="B179" s="84" t="s">
        <v>349</v>
      </c>
      <c r="C179" s="62" t="n">
        <v>25</v>
      </c>
      <c r="D179" s="78"/>
      <c r="E179" s="61" t="s">
        <v>122</v>
      </c>
      <c r="F179" s="43" t="n">
        <v>0</v>
      </c>
      <c r="G179" s="86" t="n">
        <v>4.09</v>
      </c>
      <c r="H179" s="49" t="n">
        <f aca="false">F179*G179</f>
        <v>0</v>
      </c>
      <c r="I179" s="46"/>
    </row>
    <row r="180" customFormat="false" ht="13.5" hidden="false" customHeight="false" outlineLevel="0" collapsed="false">
      <c r="A180" s="68"/>
      <c r="B180" s="69"/>
      <c r="C180" s="105"/>
      <c r="D180" s="119"/>
      <c r="E180" s="69"/>
      <c r="F180" s="106"/>
      <c r="G180" s="74"/>
      <c r="H180" s="75"/>
      <c r="I180" s="69"/>
    </row>
    <row r="181" customFormat="false" ht="12" hidden="false" customHeight="false" outlineLevel="0" collapsed="false">
      <c r="A181" s="122" t="s">
        <v>350</v>
      </c>
      <c r="B181" s="84" t="s">
        <v>351</v>
      </c>
      <c r="C181" s="87" t="s">
        <v>352</v>
      </c>
      <c r="D181" s="78" t="s">
        <v>298</v>
      </c>
      <c r="E181" s="61" t="s">
        <v>132</v>
      </c>
      <c r="F181" s="43" t="n">
        <v>0</v>
      </c>
      <c r="G181" s="86" t="n">
        <v>8.51</v>
      </c>
      <c r="H181" s="49" t="n">
        <f aca="false">F181*G181</f>
        <v>0</v>
      </c>
      <c r="I181" s="50"/>
    </row>
    <row r="182" customFormat="false" ht="12" hidden="false" customHeight="false" outlineLevel="0" collapsed="false">
      <c r="A182" s="122"/>
      <c r="B182" s="84" t="s">
        <v>353</v>
      </c>
      <c r="C182" s="87" t="s">
        <v>354</v>
      </c>
      <c r="D182" s="78"/>
      <c r="E182" s="61" t="s">
        <v>122</v>
      </c>
      <c r="F182" s="43" t="n">
        <v>0</v>
      </c>
      <c r="G182" s="86" t="n">
        <v>28.61</v>
      </c>
      <c r="H182" s="49" t="n">
        <f aca="false">F182*G182</f>
        <v>0</v>
      </c>
      <c r="I182" s="50"/>
    </row>
    <row r="183" customFormat="false" ht="12" hidden="false" customHeight="false" outlineLevel="0" collapsed="false">
      <c r="A183" s="122"/>
      <c r="B183" s="84" t="s">
        <v>355</v>
      </c>
      <c r="C183" s="87" t="s">
        <v>356</v>
      </c>
      <c r="D183" s="78"/>
      <c r="E183" s="61" t="s">
        <v>357</v>
      </c>
      <c r="F183" s="43" t="n">
        <v>0</v>
      </c>
      <c r="G183" s="86" t="n">
        <v>15.74</v>
      </c>
      <c r="H183" s="49" t="n">
        <f aca="false">F183*G183</f>
        <v>0</v>
      </c>
      <c r="I183" s="50"/>
    </row>
    <row r="184" customFormat="false" ht="12" hidden="false" customHeight="false" outlineLevel="0" collapsed="false">
      <c r="A184" s="122"/>
      <c r="B184" s="84" t="s">
        <v>358</v>
      </c>
      <c r="C184" s="87" t="s">
        <v>359</v>
      </c>
      <c r="D184" s="78"/>
      <c r="E184" s="61" t="s">
        <v>357</v>
      </c>
      <c r="F184" s="43" t="n">
        <v>0</v>
      </c>
      <c r="G184" s="86" t="n">
        <v>33.52</v>
      </c>
      <c r="H184" s="49" t="n">
        <f aca="false">F184*G184</f>
        <v>0</v>
      </c>
      <c r="I184" s="50"/>
    </row>
    <row r="185" customFormat="false" ht="12" hidden="false" customHeight="false" outlineLevel="0" collapsed="false">
      <c r="A185" s="122"/>
      <c r="B185" s="84" t="s">
        <v>360</v>
      </c>
      <c r="C185" s="87" t="s">
        <v>361</v>
      </c>
      <c r="D185" s="78"/>
      <c r="E185" s="61" t="s">
        <v>357</v>
      </c>
      <c r="F185" s="43" t="n">
        <v>0</v>
      </c>
      <c r="G185" s="86" t="n">
        <v>36.35</v>
      </c>
      <c r="H185" s="49" t="n">
        <f aca="false">F185*G185</f>
        <v>0</v>
      </c>
      <c r="I185" s="50"/>
    </row>
    <row r="186" customFormat="false" ht="12" hidden="false" customHeight="false" outlineLevel="0" collapsed="false">
      <c r="A186" s="122"/>
      <c r="B186" s="84" t="s">
        <v>362</v>
      </c>
      <c r="C186" s="87" t="s">
        <v>363</v>
      </c>
      <c r="D186" s="78"/>
      <c r="E186" s="61" t="s">
        <v>357</v>
      </c>
      <c r="F186" s="43" t="n">
        <v>0</v>
      </c>
      <c r="G186" s="86" t="n">
        <v>31.74</v>
      </c>
      <c r="H186" s="49" t="n">
        <f aca="false">F186*G186</f>
        <v>0</v>
      </c>
      <c r="I186" s="50"/>
    </row>
    <row r="187" customFormat="false" ht="12" hidden="false" customHeight="false" outlineLevel="0" collapsed="false">
      <c r="A187" s="122"/>
      <c r="B187" s="84" t="s">
        <v>364</v>
      </c>
      <c r="C187" s="87" t="s">
        <v>365</v>
      </c>
      <c r="D187" s="78"/>
      <c r="E187" s="61" t="s">
        <v>160</v>
      </c>
      <c r="F187" s="43" t="n">
        <v>0</v>
      </c>
      <c r="G187" s="86" t="n">
        <v>34.57</v>
      </c>
      <c r="H187" s="49" t="n">
        <f aca="false">F187*G187</f>
        <v>0</v>
      </c>
      <c r="I187" s="50"/>
    </row>
    <row r="188" s="127" customFormat="true" ht="19.5" hidden="false" customHeight="true" outlineLevel="0" collapsed="false">
      <c r="A188" s="123"/>
      <c r="B188" s="124" t="s">
        <v>366</v>
      </c>
      <c r="C188" s="124"/>
      <c r="D188" s="124"/>
      <c r="E188" s="124"/>
      <c r="F188" s="124"/>
      <c r="G188" s="124"/>
      <c r="H188" s="125" t="n">
        <f aca="false">SUM(H4:H187)</f>
        <v>0</v>
      </c>
      <c r="I188" s="126" t="s">
        <v>367</v>
      </c>
    </row>
    <row r="193" customFormat="false" ht="13.5" hidden="false" customHeight="false" outlineLevel="0" collapsed="false">
      <c r="A193" s="128" t="s">
        <v>368</v>
      </c>
    </row>
    <row r="194" customFormat="false" ht="13.5" hidden="false" customHeight="false" outlineLevel="0" collapsed="false">
      <c r="A194" s="25" t="s">
        <v>369</v>
      </c>
    </row>
  </sheetData>
  <mergeCells count="51">
    <mergeCell ref="A1:I2"/>
    <mergeCell ref="A4:A32"/>
    <mergeCell ref="B4:B12"/>
    <mergeCell ref="C4:C6"/>
    <mergeCell ref="C7:C9"/>
    <mergeCell ref="C10:C12"/>
    <mergeCell ref="B13:B15"/>
    <mergeCell ref="C13:C15"/>
    <mergeCell ref="B16:B18"/>
    <mergeCell ref="B19:B21"/>
    <mergeCell ref="C19:C21"/>
    <mergeCell ref="B22:B24"/>
    <mergeCell ref="C22:C24"/>
    <mergeCell ref="B25:B27"/>
    <mergeCell ref="C25:C27"/>
    <mergeCell ref="B30:B32"/>
    <mergeCell ref="C30:C32"/>
    <mergeCell ref="A34:A56"/>
    <mergeCell ref="B34:B35"/>
    <mergeCell ref="D34:D56"/>
    <mergeCell ref="A58:A87"/>
    <mergeCell ref="B58:B60"/>
    <mergeCell ref="D58:D75"/>
    <mergeCell ref="B61:B63"/>
    <mergeCell ref="B64:B66"/>
    <mergeCell ref="B67:B69"/>
    <mergeCell ref="B70:B72"/>
    <mergeCell ref="B73:B75"/>
    <mergeCell ref="D76:D87"/>
    <mergeCell ref="A89:A110"/>
    <mergeCell ref="D89:D110"/>
    <mergeCell ref="I89:I110"/>
    <mergeCell ref="A112:A138"/>
    <mergeCell ref="B112:B113"/>
    <mergeCell ref="D112:D121"/>
    <mergeCell ref="B115:B116"/>
    <mergeCell ref="B118:B119"/>
    <mergeCell ref="B120:B121"/>
    <mergeCell ref="B122:B126"/>
    <mergeCell ref="D122:D138"/>
    <mergeCell ref="B127:B128"/>
    <mergeCell ref="B129:B130"/>
    <mergeCell ref="B131:B132"/>
    <mergeCell ref="B133:B136"/>
    <mergeCell ref="B137:B138"/>
    <mergeCell ref="A140:A179"/>
    <mergeCell ref="D140:D160"/>
    <mergeCell ref="D161:D179"/>
    <mergeCell ref="A181:A187"/>
    <mergeCell ref="D181:D187"/>
    <mergeCell ref="B188:G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4" activeCellId="0" sqref="B54:B83"/>
    </sheetView>
  </sheetViews>
  <sheetFormatPr defaultColWidth="8.99609375" defaultRowHeight="12" zeroHeight="false" outlineLevelRow="0" outlineLevelCol="0"/>
  <cols>
    <col collapsed="false" customWidth="true" hidden="false" outlineLevel="0" max="1" min="1" style="26" width="8.36"/>
    <col collapsed="false" customWidth="true" hidden="false" outlineLevel="0" max="3" min="2" style="26" width="14.24"/>
    <col collapsed="false" customWidth="true" hidden="false" outlineLevel="0" max="4" min="4" style="26" width="13.62"/>
    <col collapsed="false" customWidth="true" hidden="false" outlineLevel="0" max="5" min="5" style="26" width="4.5"/>
    <col collapsed="false" customWidth="true" hidden="false" outlineLevel="0" max="6" min="6" style="26" width="5.5"/>
    <col collapsed="false" customWidth="true" hidden="false" outlineLevel="0" max="7" min="7" style="129" width="7.37"/>
    <col collapsed="false" customWidth="true" hidden="false" outlineLevel="0" max="8" min="8" style="26" width="7.12"/>
    <col collapsed="false" customWidth="true" hidden="false" outlineLevel="0" max="9" min="9" style="26" width="7.37"/>
    <col collapsed="false" customWidth="true" hidden="false" outlineLevel="0" max="10" min="10" style="26" width="15.12"/>
    <col collapsed="false" customWidth="false" hidden="false" outlineLevel="0" max="257" min="11" style="26" width="8.99"/>
  </cols>
  <sheetData>
    <row r="1" customFormat="false" ht="12" hidden="false" customHeight="false" outlineLevel="0" collapsed="false">
      <c r="A1" s="130" t="s">
        <v>37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3.5" hidden="false" customHeight="false" outlineLevel="0" collapsed="false">
      <c r="A3" s="131"/>
      <c r="B3" s="132" t="s">
        <v>371</v>
      </c>
      <c r="C3" s="132" t="s">
        <v>96</v>
      </c>
      <c r="D3" s="132" t="s">
        <v>372</v>
      </c>
      <c r="E3" s="132" t="s">
        <v>98</v>
      </c>
      <c r="F3" s="133" t="s">
        <v>99</v>
      </c>
      <c r="G3" s="133" t="s">
        <v>100</v>
      </c>
      <c r="H3" s="132" t="s">
        <v>101</v>
      </c>
      <c r="I3" s="132" t="s">
        <v>102</v>
      </c>
      <c r="J3" s="132" t="s">
        <v>7</v>
      </c>
    </row>
    <row r="4" customFormat="false" ht="12" hidden="false" customHeight="false" outlineLevel="0" collapsed="false">
      <c r="A4" s="134" t="s">
        <v>373</v>
      </c>
      <c r="B4" s="78" t="s">
        <v>374</v>
      </c>
      <c r="C4" s="135" t="s">
        <v>375</v>
      </c>
      <c r="D4" s="58" t="s">
        <v>376</v>
      </c>
      <c r="E4" s="61" t="s">
        <v>377</v>
      </c>
      <c r="F4" s="80" t="n">
        <v>0</v>
      </c>
      <c r="G4" s="136" t="n">
        <v>5.27</v>
      </c>
      <c r="H4" s="83" t="n">
        <f aca="false">G4*F4</f>
        <v>0</v>
      </c>
      <c r="I4" s="50"/>
      <c r="J4" s="50"/>
    </row>
    <row r="5" customFormat="false" ht="12" hidden="false" customHeight="true" outlineLevel="0" collapsed="false">
      <c r="A5" s="135"/>
      <c r="B5" s="78"/>
      <c r="C5" s="135"/>
      <c r="D5" s="58" t="s">
        <v>378</v>
      </c>
      <c r="E5" s="61" t="s">
        <v>377</v>
      </c>
      <c r="F5" s="80" t="n">
        <v>0</v>
      </c>
      <c r="G5" s="136" t="n">
        <v>5.71</v>
      </c>
      <c r="H5" s="83" t="n">
        <f aca="false">G5*F5</f>
        <v>0</v>
      </c>
      <c r="I5" s="50"/>
      <c r="J5" s="50"/>
    </row>
    <row r="6" customFormat="false" ht="12" hidden="false" customHeight="true" outlineLevel="0" collapsed="false">
      <c r="A6" s="135"/>
      <c r="B6" s="78"/>
      <c r="C6" s="135" t="s">
        <v>379</v>
      </c>
      <c r="D6" s="58"/>
      <c r="E6" s="61" t="s">
        <v>377</v>
      </c>
      <c r="F6" s="80" t="n">
        <v>0</v>
      </c>
      <c r="G6" s="136" t="n">
        <v>5.7</v>
      </c>
      <c r="H6" s="83" t="n">
        <f aca="false">G6*F6</f>
        <v>0</v>
      </c>
      <c r="I6" s="50"/>
      <c r="J6" s="50"/>
    </row>
    <row r="7" customFormat="false" ht="12" hidden="false" customHeight="true" outlineLevel="0" collapsed="false">
      <c r="A7" s="135"/>
      <c r="B7" s="78"/>
      <c r="C7" s="135"/>
      <c r="D7" s="58" t="s">
        <v>380</v>
      </c>
      <c r="E7" s="61" t="s">
        <v>377</v>
      </c>
      <c r="F7" s="80" t="n">
        <v>0</v>
      </c>
      <c r="G7" s="137" t="n">
        <v>5.95</v>
      </c>
      <c r="H7" s="83" t="n">
        <f aca="false">G7*F7</f>
        <v>0</v>
      </c>
      <c r="I7" s="50"/>
      <c r="J7" s="50"/>
    </row>
    <row r="8" customFormat="false" ht="12" hidden="false" customHeight="true" outlineLevel="0" collapsed="false">
      <c r="A8" s="135"/>
      <c r="B8" s="78"/>
      <c r="C8" s="135" t="s">
        <v>381</v>
      </c>
      <c r="D8" s="58" t="s">
        <v>378</v>
      </c>
      <c r="E8" s="61" t="s">
        <v>377</v>
      </c>
      <c r="F8" s="80" t="n">
        <v>0</v>
      </c>
      <c r="G8" s="136" t="n">
        <v>7.42</v>
      </c>
      <c r="H8" s="83" t="n">
        <f aca="false">G8*F8</f>
        <v>0</v>
      </c>
      <c r="I8" s="50"/>
      <c r="J8" s="50"/>
    </row>
    <row r="9" customFormat="false" ht="12" hidden="false" customHeight="true" outlineLevel="0" collapsed="false">
      <c r="A9" s="135"/>
      <c r="B9" s="78"/>
      <c r="C9" s="135"/>
      <c r="D9" s="58" t="s">
        <v>380</v>
      </c>
      <c r="E9" s="61" t="s">
        <v>377</v>
      </c>
      <c r="F9" s="80" t="n">
        <v>0</v>
      </c>
      <c r="G9" s="136" t="n">
        <v>7.71</v>
      </c>
      <c r="H9" s="83" t="n">
        <f aca="false">G9*F9</f>
        <v>0</v>
      </c>
      <c r="I9" s="50"/>
      <c r="J9" s="50"/>
    </row>
    <row r="10" customFormat="false" ht="12" hidden="false" customHeight="true" outlineLevel="0" collapsed="false">
      <c r="A10" s="135"/>
      <c r="B10" s="78"/>
      <c r="C10" s="135" t="s">
        <v>382</v>
      </c>
      <c r="D10" s="58" t="s">
        <v>376</v>
      </c>
      <c r="E10" s="61" t="s">
        <v>377</v>
      </c>
      <c r="F10" s="80" t="n">
        <v>0</v>
      </c>
      <c r="G10" s="136" t="n">
        <v>12.36</v>
      </c>
      <c r="H10" s="83" t="n">
        <f aca="false">G10*F10</f>
        <v>0</v>
      </c>
      <c r="I10" s="50"/>
      <c r="J10" s="50"/>
    </row>
    <row r="11" customFormat="false" ht="12" hidden="false" customHeight="true" outlineLevel="0" collapsed="false">
      <c r="A11" s="135"/>
      <c r="B11" s="78"/>
      <c r="C11" s="135"/>
      <c r="D11" s="58" t="s">
        <v>378</v>
      </c>
      <c r="E11" s="61" t="s">
        <v>377</v>
      </c>
      <c r="F11" s="80" t="n">
        <v>0</v>
      </c>
      <c r="G11" s="136" t="n">
        <v>12.83</v>
      </c>
      <c r="H11" s="83" t="n">
        <f aca="false">G11*F11</f>
        <v>0</v>
      </c>
      <c r="I11" s="50"/>
      <c r="J11" s="50"/>
    </row>
    <row r="12" customFormat="false" ht="12" hidden="false" customHeight="true" outlineLevel="0" collapsed="false">
      <c r="A12" s="135"/>
      <c r="B12" s="78"/>
      <c r="C12" s="135"/>
      <c r="D12" s="58" t="s">
        <v>383</v>
      </c>
      <c r="E12" s="61" t="s">
        <v>377</v>
      </c>
      <c r="F12" s="80" t="n">
        <v>0</v>
      </c>
      <c r="G12" s="136" t="n">
        <v>12.83</v>
      </c>
      <c r="H12" s="83" t="n">
        <f aca="false">G12*F12</f>
        <v>0</v>
      </c>
      <c r="I12" s="50"/>
      <c r="J12" s="50"/>
    </row>
    <row r="13" customFormat="false" ht="12" hidden="false" customHeight="true" outlineLevel="0" collapsed="false">
      <c r="A13" s="135"/>
      <c r="B13" s="78"/>
      <c r="C13" s="135" t="s">
        <v>384</v>
      </c>
      <c r="D13" s="58" t="s">
        <v>376</v>
      </c>
      <c r="E13" s="61" t="s">
        <v>377</v>
      </c>
      <c r="F13" s="80" t="n">
        <v>0</v>
      </c>
      <c r="G13" s="136" t="n">
        <v>18.69</v>
      </c>
      <c r="H13" s="83" t="n">
        <f aca="false">G13*F13</f>
        <v>0</v>
      </c>
      <c r="I13" s="50"/>
      <c r="J13" s="50"/>
    </row>
    <row r="14" customFormat="false" ht="12" hidden="false" customHeight="true" outlineLevel="0" collapsed="false">
      <c r="A14" s="135"/>
      <c r="B14" s="78"/>
      <c r="C14" s="135"/>
      <c r="D14" s="58" t="s">
        <v>378</v>
      </c>
      <c r="E14" s="61" t="s">
        <v>377</v>
      </c>
      <c r="F14" s="80" t="n">
        <v>0</v>
      </c>
      <c r="G14" s="136" t="n">
        <v>19.44</v>
      </c>
      <c r="H14" s="83" t="n">
        <f aca="false">G14*F14</f>
        <v>0</v>
      </c>
      <c r="I14" s="50"/>
      <c r="J14" s="50"/>
    </row>
    <row r="15" customFormat="false" ht="12" hidden="false" customHeight="true" outlineLevel="0" collapsed="false">
      <c r="A15" s="135"/>
      <c r="B15" s="78"/>
      <c r="C15" s="135"/>
      <c r="D15" s="58" t="s">
        <v>383</v>
      </c>
      <c r="E15" s="61" t="s">
        <v>377</v>
      </c>
      <c r="F15" s="80" t="n">
        <v>0</v>
      </c>
      <c r="G15" s="136" t="n">
        <v>19.27</v>
      </c>
      <c r="H15" s="83" t="n">
        <f aca="false">G15*F15</f>
        <v>0</v>
      </c>
      <c r="I15" s="50"/>
      <c r="J15" s="50"/>
    </row>
    <row r="16" customFormat="false" ht="12" hidden="false" customHeight="true" outlineLevel="0" collapsed="false">
      <c r="A16" s="135"/>
      <c r="B16" s="78"/>
      <c r="C16" s="135" t="s">
        <v>385</v>
      </c>
      <c r="D16" s="58" t="s">
        <v>376</v>
      </c>
      <c r="E16" s="61" t="s">
        <v>377</v>
      </c>
      <c r="F16" s="80" t="n">
        <v>0</v>
      </c>
      <c r="G16" s="136" t="n">
        <v>18.04</v>
      </c>
      <c r="H16" s="83" t="n">
        <f aca="false">G16*F16</f>
        <v>0</v>
      </c>
      <c r="I16" s="50"/>
      <c r="J16" s="50"/>
    </row>
    <row r="17" customFormat="false" ht="12" hidden="false" customHeight="true" outlineLevel="0" collapsed="false">
      <c r="A17" s="135"/>
      <c r="B17" s="78"/>
      <c r="C17" s="135"/>
      <c r="D17" s="58" t="s">
        <v>378</v>
      </c>
      <c r="E17" s="61" t="s">
        <v>377</v>
      </c>
      <c r="F17" s="80" t="n">
        <v>0</v>
      </c>
      <c r="G17" s="136" t="n">
        <v>18.79</v>
      </c>
      <c r="H17" s="83" t="n">
        <f aca="false">G17*F17</f>
        <v>0</v>
      </c>
      <c r="I17" s="50"/>
      <c r="J17" s="50"/>
    </row>
    <row r="18" customFormat="false" ht="14.25" hidden="false" customHeight="true" outlineLevel="0" collapsed="false">
      <c r="A18" s="135"/>
      <c r="B18" s="78" t="s">
        <v>386</v>
      </c>
      <c r="C18" s="138" t="s">
        <v>387</v>
      </c>
      <c r="D18" s="139" t="s">
        <v>388</v>
      </c>
      <c r="E18" s="61" t="s">
        <v>377</v>
      </c>
      <c r="F18" s="80" t="n">
        <v>0</v>
      </c>
      <c r="G18" s="136" t="n">
        <v>8.8</v>
      </c>
      <c r="H18" s="83" t="n">
        <f aca="false">G18*F18</f>
        <v>0</v>
      </c>
      <c r="I18" s="50"/>
      <c r="J18" s="50"/>
    </row>
    <row r="19" customFormat="false" ht="14.25" hidden="false" customHeight="true" outlineLevel="0" collapsed="false">
      <c r="A19" s="135"/>
      <c r="B19" s="78"/>
      <c r="C19" s="138"/>
      <c r="D19" s="139" t="s">
        <v>383</v>
      </c>
      <c r="E19" s="61" t="s">
        <v>377</v>
      </c>
      <c r="F19" s="80" t="n">
        <v>0</v>
      </c>
      <c r="G19" s="136" t="n">
        <v>8.8</v>
      </c>
      <c r="H19" s="83" t="n">
        <f aca="false">G19*F19</f>
        <v>0</v>
      </c>
      <c r="I19" s="50"/>
      <c r="J19" s="50"/>
    </row>
    <row r="20" customFormat="false" ht="14.25" hidden="false" customHeight="true" outlineLevel="0" collapsed="false">
      <c r="A20" s="135"/>
      <c r="B20" s="78"/>
      <c r="C20" s="138"/>
      <c r="D20" s="139" t="s">
        <v>389</v>
      </c>
      <c r="E20" s="61" t="s">
        <v>377</v>
      </c>
      <c r="F20" s="80" t="n">
        <v>0</v>
      </c>
      <c r="G20" s="136" t="n">
        <v>8.8</v>
      </c>
      <c r="H20" s="83" t="n">
        <f aca="false">G20*F20</f>
        <v>0</v>
      </c>
      <c r="I20" s="50"/>
      <c r="J20" s="50"/>
    </row>
    <row r="21" customFormat="false" ht="14.25" hidden="false" customHeight="true" outlineLevel="0" collapsed="false">
      <c r="A21" s="135"/>
      <c r="B21" s="78"/>
      <c r="C21" s="138"/>
      <c r="D21" s="139" t="s">
        <v>390</v>
      </c>
      <c r="E21" s="61" t="s">
        <v>377</v>
      </c>
      <c r="F21" s="80" t="n">
        <v>0</v>
      </c>
      <c r="G21" s="136" t="n">
        <v>8.8</v>
      </c>
      <c r="H21" s="83" t="n">
        <f aca="false">G21*F21</f>
        <v>0</v>
      </c>
      <c r="I21" s="50"/>
      <c r="J21" s="50"/>
    </row>
    <row r="22" customFormat="false" ht="14.25" hidden="false" customHeight="true" outlineLevel="0" collapsed="false">
      <c r="A22" s="135"/>
      <c r="B22" s="78"/>
      <c r="C22" s="138"/>
      <c r="D22" s="139" t="s">
        <v>391</v>
      </c>
      <c r="E22" s="61" t="s">
        <v>377</v>
      </c>
      <c r="F22" s="80" t="n">
        <v>0</v>
      </c>
      <c r="G22" s="136" t="n">
        <v>8.8</v>
      </c>
      <c r="H22" s="83" t="n">
        <f aca="false">G22*F22</f>
        <v>0</v>
      </c>
      <c r="I22" s="50"/>
      <c r="J22" s="50"/>
    </row>
    <row r="23" customFormat="false" ht="14.25" hidden="false" customHeight="true" outlineLevel="0" collapsed="false">
      <c r="A23" s="135"/>
      <c r="B23" s="78"/>
      <c r="C23" s="138"/>
      <c r="D23" s="139" t="s">
        <v>392</v>
      </c>
      <c r="E23" s="61" t="s">
        <v>377</v>
      </c>
      <c r="F23" s="80" t="n">
        <v>0</v>
      </c>
      <c r="G23" s="136" t="n">
        <v>8.8</v>
      </c>
      <c r="H23" s="83" t="n">
        <f aca="false">G23*F23</f>
        <v>0</v>
      </c>
      <c r="I23" s="50"/>
      <c r="J23" s="50"/>
    </row>
    <row r="24" customFormat="false" ht="14.25" hidden="false" customHeight="true" outlineLevel="0" collapsed="false">
      <c r="A24" s="135"/>
      <c r="B24" s="78"/>
      <c r="C24" s="138"/>
      <c r="D24" s="139" t="s">
        <v>393</v>
      </c>
      <c r="E24" s="61" t="s">
        <v>377</v>
      </c>
      <c r="F24" s="80" t="n">
        <v>0</v>
      </c>
      <c r="G24" s="136" t="n">
        <v>8.8</v>
      </c>
      <c r="H24" s="83" t="n">
        <f aca="false">G24*F24</f>
        <v>0</v>
      </c>
      <c r="I24" s="50"/>
      <c r="J24" s="50"/>
    </row>
    <row r="25" customFormat="false" ht="14.25" hidden="false" customHeight="true" outlineLevel="0" collapsed="false">
      <c r="A25" s="135"/>
      <c r="B25" s="78"/>
      <c r="C25" s="138"/>
      <c r="D25" s="139" t="s">
        <v>394</v>
      </c>
      <c r="E25" s="61" t="s">
        <v>377</v>
      </c>
      <c r="F25" s="80" t="n">
        <v>0</v>
      </c>
      <c r="G25" s="136" t="n">
        <v>28</v>
      </c>
      <c r="H25" s="83" t="n">
        <f aca="false">G25*F25</f>
        <v>0</v>
      </c>
      <c r="I25" s="50"/>
      <c r="J25" s="50"/>
    </row>
    <row r="26" customFormat="false" ht="14.25" hidden="false" customHeight="true" outlineLevel="0" collapsed="false">
      <c r="A26" s="135"/>
      <c r="B26" s="78"/>
      <c r="C26" s="138" t="s">
        <v>395</v>
      </c>
      <c r="D26" s="108" t="s">
        <v>396</v>
      </c>
      <c r="E26" s="61" t="s">
        <v>377</v>
      </c>
      <c r="F26" s="80" t="n">
        <v>0</v>
      </c>
      <c r="G26" s="136" t="n">
        <v>25.2</v>
      </c>
      <c r="H26" s="83" t="n">
        <f aca="false">G26*F26</f>
        <v>0</v>
      </c>
      <c r="I26" s="50"/>
      <c r="J26" s="50"/>
    </row>
    <row r="27" customFormat="false" ht="14.25" hidden="false" customHeight="true" outlineLevel="0" collapsed="false">
      <c r="A27" s="135"/>
      <c r="B27" s="78"/>
      <c r="C27" s="138"/>
      <c r="D27" s="84" t="s">
        <v>397</v>
      </c>
      <c r="E27" s="61" t="s">
        <v>377</v>
      </c>
      <c r="F27" s="80" t="n">
        <v>0</v>
      </c>
      <c r="G27" s="136" t="n">
        <v>27.9</v>
      </c>
      <c r="H27" s="83" t="n">
        <f aca="false">G27*F27</f>
        <v>0</v>
      </c>
      <c r="I27" s="50"/>
      <c r="J27" s="50"/>
    </row>
    <row r="28" customFormat="false" ht="14.25" hidden="false" customHeight="true" outlineLevel="0" collapsed="false">
      <c r="A28" s="135"/>
      <c r="B28" s="78"/>
      <c r="C28" s="138"/>
      <c r="D28" s="84" t="s">
        <v>398</v>
      </c>
      <c r="E28" s="61" t="s">
        <v>377</v>
      </c>
      <c r="F28" s="80" t="n">
        <v>0</v>
      </c>
      <c r="G28" s="136" t="n">
        <v>36</v>
      </c>
      <c r="H28" s="83" t="n">
        <f aca="false">G28*F28</f>
        <v>0</v>
      </c>
      <c r="I28" s="50"/>
      <c r="J28" s="50"/>
    </row>
    <row r="29" customFormat="false" ht="14.25" hidden="false" customHeight="true" outlineLevel="0" collapsed="false">
      <c r="A29" s="135"/>
      <c r="B29" s="78"/>
      <c r="C29" s="138"/>
      <c r="D29" s="84" t="s">
        <v>399</v>
      </c>
      <c r="E29" s="61" t="s">
        <v>377</v>
      </c>
      <c r="F29" s="80" t="n">
        <v>0</v>
      </c>
      <c r="G29" s="136" t="n">
        <v>40.5</v>
      </c>
      <c r="H29" s="83" t="n">
        <f aca="false">G29*F29</f>
        <v>0</v>
      </c>
      <c r="I29" s="50"/>
      <c r="J29" s="50"/>
    </row>
    <row r="30" customFormat="false" ht="14.25" hidden="false" customHeight="true" outlineLevel="0" collapsed="false">
      <c r="A30" s="135"/>
      <c r="B30" s="78"/>
      <c r="C30" s="138"/>
      <c r="D30" s="84" t="s">
        <v>400</v>
      </c>
      <c r="E30" s="61" t="s">
        <v>377</v>
      </c>
      <c r="F30" s="80" t="n">
        <v>0</v>
      </c>
      <c r="G30" s="140" t="n">
        <v>44.1</v>
      </c>
      <c r="H30" s="83" t="n">
        <f aca="false">G30*F30</f>
        <v>0</v>
      </c>
      <c r="I30" s="50"/>
      <c r="J30" s="50"/>
    </row>
    <row r="31" customFormat="false" ht="14.25" hidden="false" customHeight="true" outlineLevel="0" collapsed="false">
      <c r="A31" s="135"/>
      <c r="B31" s="78"/>
      <c r="C31" s="138"/>
      <c r="D31" s="84" t="s">
        <v>401</v>
      </c>
      <c r="E31" s="61" t="s">
        <v>377</v>
      </c>
      <c r="F31" s="80" t="n">
        <v>0</v>
      </c>
      <c r="G31" s="140"/>
      <c r="H31" s="83" t="n">
        <f aca="false">G31*F31</f>
        <v>0</v>
      </c>
      <c r="I31" s="50"/>
      <c r="J31" s="50"/>
    </row>
    <row r="32" customFormat="false" ht="14.25" hidden="false" customHeight="true" outlineLevel="0" collapsed="false">
      <c r="A32" s="135"/>
      <c r="B32" s="78"/>
      <c r="C32" s="138"/>
      <c r="D32" s="84" t="s">
        <v>402</v>
      </c>
      <c r="E32" s="61" t="s">
        <v>377</v>
      </c>
      <c r="F32" s="80" t="n">
        <v>0</v>
      </c>
      <c r="G32" s="136" t="n">
        <v>49.5</v>
      </c>
      <c r="H32" s="83" t="n">
        <f aca="false">G32*F32</f>
        <v>0</v>
      </c>
      <c r="I32" s="50"/>
      <c r="J32" s="50"/>
    </row>
    <row r="33" customFormat="false" ht="14.25" hidden="false" customHeight="true" outlineLevel="0" collapsed="false">
      <c r="A33" s="135"/>
      <c r="B33" s="78"/>
      <c r="C33" s="138"/>
      <c r="D33" s="84" t="s">
        <v>403</v>
      </c>
      <c r="E33" s="61" t="s">
        <v>377</v>
      </c>
      <c r="F33" s="80" t="n">
        <v>0</v>
      </c>
      <c r="G33" s="136" t="n">
        <v>40.5</v>
      </c>
      <c r="H33" s="83" t="n">
        <f aca="false">G33*F33</f>
        <v>0</v>
      </c>
      <c r="I33" s="50"/>
      <c r="J33" s="50"/>
    </row>
    <row r="34" customFormat="false" ht="14.25" hidden="false" customHeight="true" outlineLevel="0" collapsed="false">
      <c r="A34" s="135"/>
      <c r="B34" s="78"/>
      <c r="C34" s="138"/>
      <c r="D34" s="84" t="s">
        <v>404</v>
      </c>
      <c r="E34" s="61" t="s">
        <v>377</v>
      </c>
      <c r="F34" s="80" t="n">
        <v>0</v>
      </c>
      <c r="G34" s="136" t="n">
        <v>45</v>
      </c>
      <c r="H34" s="83" t="n">
        <f aca="false">G34*F34</f>
        <v>0</v>
      </c>
      <c r="I34" s="50"/>
      <c r="J34" s="50"/>
    </row>
    <row r="35" customFormat="false" ht="14.25" hidden="false" customHeight="true" outlineLevel="0" collapsed="false">
      <c r="A35" s="135"/>
      <c r="B35" s="78"/>
      <c r="C35" s="138"/>
      <c r="D35" s="84" t="s">
        <v>405</v>
      </c>
      <c r="E35" s="61" t="s">
        <v>377</v>
      </c>
      <c r="F35" s="80" t="n">
        <v>0</v>
      </c>
      <c r="G35" s="136" t="n">
        <v>36</v>
      </c>
      <c r="H35" s="83" t="n">
        <f aca="false">G35*F35</f>
        <v>0</v>
      </c>
      <c r="I35" s="50"/>
      <c r="J35" s="50"/>
    </row>
    <row r="36" customFormat="false" ht="14.25" hidden="false" customHeight="true" outlineLevel="0" collapsed="false">
      <c r="A36" s="135"/>
      <c r="B36" s="78"/>
      <c r="C36" s="138" t="s">
        <v>406</v>
      </c>
      <c r="D36" s="108" t="s">
        <v>396</v>
      </c>
      <c r="E36" s="61" t="s">
        <v>377</v>
      </c>
      <c r="F36" s="80" t="n">
        <v>0</v>
      </c>
      <c r="G36" s="136" t="n">
        <v>63</v>
      </c>
      <c r="H36" s="83" t="n">
        <f aca="false">G36*F36</f>
        <v>0</v>
      </c>
      <c r="I36" s="50"/>
      <c r="J36" s="50"/>
    </row>
    <row r="37" customFormat="false" ht="14.25" hidden="false" customHeight="true" outlineLevel="0" collapsed="false">
      <c r="A37" s="135"/>
      <c r="B37" s="78"/>
      <c r="C37" s="138"/>
      <c r="D37" s="84" t="s">
        <v>397</v>
      </c>
      <c r="E37" s="61" t="s">
        <v>377</v>
      </c>
      <c r="F37" s="80" t="n">
        <v>0</v>
      </c>
      <c r="G37" s="136" t="n">
        <v>67.5</v>
      </c>
      <c r="H37" s="83" t="n">
        <f aca="false">G37*F37</f>
        <v>0</v>
      </c>
      <c r="I37" s="50"/>
      <c r="J37" s="50"/>
    </row>
    <row r="38" customFormat="false" ht="14.25" hidden="false" customHeight="true" outlineLevel="0" collapsed="false">
      <c r="A38" s="135"/>
      <c r="B38" s="78"/>
      <c r="C38" s="138"/>
      <c r="D38" s="84" t="s">
        <v>398</v>
      </c>
      <c r="E38" s="61" t="s">
        <v>377</v>
      </c>
      <c r="F38" s="80" t="n">
        <v>0</v>
      </c>
      <c r="G38" s="136" t="n">
        <v>72</v>
      </c>
      <c r="H38" s="83" t="n">
        <f aca="false">G38*F38</f>
        <v>0</v>
      </c>
      <c r="I38" s="50"/>
      <c r="J38" s="50"/>
    </row>
    <row r="39" customFormat="false" ht="14.25" hidden="false" customHeight="true" outlineLevel="0" collapsed="false">
      <c r="A39" s="135"/>
      <c r="B39" s="78"/>
      <c r="C39" s="138"/>
      <c r="D39" s="84" t="s">
        <v>399</v>
      </c>
      <c r="E39" s="61" t="s">
        <v>377</v>
      </c>
      <c r="F39" s="80" t="n">
        <v>0</v>
      </c>
      <c r="G39" s="136" t="n">
        <v>94.5</v>
      </c>
      <c r="H39" s="83" t="n">
        <f aca="false">G39*F39</f>
        <v>0</v>
      </c>
      <c r="I39" s="50"/>
      <c r="J39" s="50"/>
    </row>
    <row r="40" customFormat="false" ht="14.25" hidden="false" customHeight="true" outlineLevel="0" collapsed="false">
      <c r="A40" s="135"/>
      <c r="B40" s="78"/>
      <c r="C40" s="138"/>
      <c r="D40" s="84" t="s">
        <v>400</v>
      </c>
      <c r="E40" s="61" t="s">
        <v>377</v>
      </c>
      <c r="F40" s="80" t="n">
        <v>0</v>
      </c>
      <c r="G40" s="136" t="n">
        <v>99</v>
      </c>
      <c r="H40" s="83" t="n">
        <f aca="false">G40*F40</f>
        <v>0</v>
      </c>
      <c r="I40" s="50"/>
      <c r="J40" s="50"/>
    </row>
    <row r="41" customFormat="false" ht="14.25" hidden="false" customHeight="true" outlineLevel="0" collapsed="false">
      <c r="A41" s="135"/>
      <c r="B41" s="78"/>
      <c r="C41" s="138"/>
      <c r="D41" s="84" t="s">
        <v>401</v>
      </c>
      <c r="E41" s="61" t="s">
        <v>377</v>
      </c>
      <c r="F41" s="80" t="n">
        <v>0</v>
      </c>
      <c r="G41" s="136" t="n">
        <v>85.5</v>
      </c>
      <c r="H41" s="83" t="n">
        <f aca="false">G41*F41</f>
        <v>0</v>
      </c>
      <c r="I41" s="50"/>
      <c r="J41" s="50"/>
    </row>
    <row r="42" customFormat="false" ht="14.25" hidden="false" customHeight="true" outlineLevel="0" collapsed="false">
      <c r="A42" s="135"/>
      <c r="B42" s="78"/>
      <c r="C42" s="138"/>
      <c r="D42" s="84" t="s">
        <v>402</v>
      </c>
      <c r="E42" s="61" t="s">
        <v>377</v>
      </c>
      <c r="F42" s="80" t="n">
        <v>0</v>
      </c>
      <c r="G42" s="136" t="n">
        <v>103.5</v>
      </c>
      <c r="H42" s="83" t="n">
        <f aca="false">G42*F42</f>
        <v>0</v>
      </c>
      <c r="I42" s="50"/>
      <c r="J42" s="50"/>
    </row>
    <row r="43" customFormat="false" ht="14.25" hidden="false" customHeight="true" outlineLevel="0" collapsed="false">
      <c r="A43" s="135"/>
      <c r="B43" s="78"/>
      <c r="C43" s="138"/>
      <c r="D43" s="84" t="s">
        <v>403</v>
      </c>
      <c r="E43" s="61" t="s">
        <v>377</v>
      </c>
      <c r="F43" s="80" t="n">
        <v>0</v>
      </c>
      <c r="G43" s="136" t="n">
        <v>85.5</v>
      </c>
      <c r="H43" s="83" t="n">
        <f aca="false">G43*F43</f>
        <v>0</v>
      </c>
      <c r="I43" s="50"/>
      <c r="J43" s="50"/>
    </row>
    <row r="44" customFormat="false" ht="14.25" hidden="false" customHeight="true" outlineLevel="0" collapsed="false">
      <c r="A44" s="135"/>
      <c r="B44" s="78"/>
      <c r="C44" s="138"/>
      <c r="D44" s="84" t="s">
        <v>404</v>
      </c>
      <c r="E44" s="61" t="s">
        <v>377</v>
      </c>
      <c r="F44" s="80" t="n">
        <v>0</v>
      </c>
      <c r="G44" s="136" t="n">
        <v>99</v>
      </c>
      <c r="H44" s="83" t="n">
        <f aca="false">G44*F44</f>
        <v>0</v>
      </c>
      <c r="I44" s="50"/>
      <c r="J44" s="50"/>
    </row>
    <row r="45" customFormat="false" ht="14.25" hidden="false" customHeight="true" outlineLevel="0" collapsed="false">
      <c r="A45" s="135"/>
      <c r="B45" s="78"/>
      <c r="C45" s="141" t="s">
        <v>407</v>
      </c>
      <c r="D45" s="84" t="s">
        <v>388</v>
      </c>
      <c r="E45" s="61" t="s">
        <v>377</v>
      </c>
      <c r="F45" s="80" t="n">
        <v>0</v>
      </c>
      <c r="G45" s="140" t="n">
        <v>15.2</v>
      </c>
      <c r="H45" s="83" t="n">
        <f aca="false">G45*F45</f>
        <v>0</v>
      </c>
      <c r="I45" s="50"/>
      <c r="J45" s="50"/>
    </row>
    <row r="46" customFormat="false" ht="14.25" hidden="false" customHeight="true" outlineLevel="0" collapsed="false">
      <c r="A46" s="135"/>
      <c r="B46" s="78"/>
      <c r="C46" s="141"/>
      <c r="D46" s="84" t="s">
        <v>389</v>
      </c>
      <c r="E46" s="61" t="s">
        <v>377</v>
      </c>
      <c r="F46" s="80" t="n">
        <v>0</v>
      </c>
      <c r="G46" s="140"/>
      <c r="H46" s="83" t="n">
        <f aca="false">G46*F46</f>
        <v>0</v>
      </c>
      <c r="I46" s="50"/>
      <c r="J46" s="50"/>
    </row>
    <row r="47" customFormat="false" ht="14.25" hidden="false" customHeight="true" outlineLevel="0" collapsed="false">
      <c r="A47" s="135"/>
      <c r="B47" s="78"/>
      <c r="C47" s="141"/>
      <c r="D47" s="84" t="s">
        <v>383</v>
      </c>
      <c r="E47" s="61" t="s">
        <v>377</v>
      </c>
      <c r="F47" s="80" t="n">
        <v>0</v>
      </c>
      <c r="G47" s="140"/>
      <c r="H47" s="83" t="n">
        <f aca="false">G47*F47</f>
        <v>0</v>
      </c>
      <c r="I47" s="50"/>
      <c r="J47" s="50"/>
    </row>
    <row r="48" customFormat="false" ht="14.25" hidden="false" customHeight="true" outlineLevel="0" collapsed="false">
      <c r="A48" s="135"/>
      <c r="B48" s="78"/>
      <c r="C48" s="141"/>
      <c r="D48" s="84" t="s">
        <v>390</v>
      </c>
      <c r="E48" s="61" t="s">
        <v>377</v>
      </c>
      <c r="F48" s="142" t="n">
        <v>0</v>
      </c>
      <c r="G48" s="140"/>
      <c r="H48" s="83" t="n">
        <f aca="false">G48*F48</f>
        <v>0</v>
      </c>
      <c r="I48" s="50"/>
      <c r="J48" s="50"/>
    </row>
    <row r="49" customFormat="false" ht="12" hidden="false" customHeight="true" outlineLevel="0" collapsed="false">
      <c r="A49" s="135"/>
      <c r="B49" s="78"/>
      <c r="C49" s="141"/>
      <c r="D49" s="84" t="s">
        <v>391</v>
      </c>
      <c r="E49" s="61" t="s">
        <v>377</v>
      </c>
      <c r="F49" s="80" t="n">
        <v>0</v>
      </c>
      <c r="G49" s="140"/>
      <c r="H49" s="83" t="n">
        <f aca="false">G49*F49</f>
        <v>0</v>
      </c>
      <c r="I49" s="50"/>
      <c r="J49" s="50"/>
    </row>
    <row r="50" customFormat="false" ht="12" hidden="false" customHeight="true" outlineLevel="0" collapsed="false">
      <c r="A50" s="135"/>
      <c r="B50" s="78"/>
      <c r="C50" s="141"/>
      <c r="D50" s="84" t="s">
        <v>392</v>
      </c>
      <c r="E50" s="61" t="s">
        <v>377</v>
      </c>
      <c r="F50" s="80" t="n">
        <v>0</v>
      </c>
      <c r="G50" s="140"/>
      <c r="H50" s="83" t="n">
        <f aca="false">G50*F50</f>
        <v>0</v>
      </c>
      <c r="I50" s="50"/>
      <c r="J50" s="50"/>
    </row>
    <row r="51" customFormat="false" ht="12" hidden="false" customHeight="true" outlineLevel="0" collapsed="false">
      <c r="A51" s="135"/>
      <c r="B51" s="78"/>
      <c r="C51" s="141"/>
      <c r="D51" s="84" t="s">
        <v>393</v>
      </c>
      <c r="E51" s="61" t="s">
        <v>377</v>
      </c>
      <c r="F51" s="142" t="n">
        <v>0</v>
      </c>
      <c r="G51" s="140"/>
      <c r="H51" s="83" t="n">
        <f aca="false">G51*F51</f>
        <v>0</v>
      </c>
      <c r="I51" s="50"/>
      <c r="J51" s="50"/>
    </row>
    <row r="52" customFormat="false" ht="12" hidden="false" customHeight="true" outlineLevel="0" collapsed="false">
      <c r="A52" s="135"/>
      <c r="B52" s="78"/>
      <c r="C52" s="141"/>
      <c r="D52" s="84" t="s">
        <v>394</v>
      </c>
      <c r="E52" s="61" t="s">
        <v>377</v>
      </c>
      <c r="F52" s="142" t="n">
        <v>0</v>
      </c>
      <c r="G52" s="136" t="n">
        <v>32</v>
      </c>
      <c r="H52" s="83" t="n">
        <f aca="false">G52*F52</f>
        <v>0</v>
      </c>
      <c r="I52" s="50"/>
      <c r="J52" s="50"/>
    </row>
    <row r="53" customFormat="false" ht="12" hidden="false" customHeight="false" outlineLevel="0" collapsed="false">
      <c r="A53" s="135"/>
      <c r="B53" s="78"/>
      <c r="C53" s="138" t="s">
        <v>408</v>
      </c>
      <c r="D53" s="61" t="s">
        <v>409</v>
      </c>
      <c r="E53" s="61" t="s">
        <v>377</v>
      </c>
      <c r="F53" s="142" t="n">
        <v>0</v>
      </c>
      <c r="G53" s="136" t="n">
        <v>6</v>
      </c>
      <c r="H53" s="83" t="n">
        <f aca="false">G53*F53</f>
        <v>0</v>
      </c>
      <c r="I53" s="50"/>
      <c r="J53" s="50"/>
    </row>
    <row r="54" customFormat="false" ht="26.25" hidden="false" customHeight="true" outlineLevel="0" collapsed="false">
      <c r="A54" s="135"/>
      <c r="B54" s="78" t="s">
        <v>410</v>
      </c>
      <c r="C54" s="143" t="s">
        <v>408</v>
      </c>
      <c r="D54" s="84" t="s">
        <v>411</v>
      </c>
      <c r="E54" s="50" t="s">
        <v>412</v>
      </c>
      <c r="F54" s="80" t="n">
        <v>0</v>
      </c>
      <c r="G54" s="144" t="n">
        <v>114</v>
      </c>
      <c r="H54" s="83" t="n">
        <f aca="false">G54*F54</f>
        <v>0</v>
      </c>
      <c r="I54" s="50"/>
      <c r="J54" s="46"/>
    </row>
    <row r="55" customFormat="false" ht="25.5" hidden="false" customHeight="true" outlineLevel="0" collapsed="false">
      <c r="A55" s="135"/>
      <c r="B55" s="78"/>
      <c r="C55" s="143"/>
      <c r="D55" s="84" t="s">
        <v>413</v>
      </c>
      <c r="E55" s="50" t="s">
        <v>412</v>
      </c>
      <c r="F55" s="80" t="n">
        <v>0</v>
      </c>
      <c r="G55" s="145" t="n">
        <v>114.2</v>
      </c>
      <c r="H55" s="83" t="n">
        <f aca="false">G55*F55</f>
        <v>0</v>
      </c>
      <c r="I55" s="50"/>
      <c r="J55" s="46"/>
    </row>
    <row r="56" customFormat="false" ht="25.5" hidden="false" customHeight="true" outlineLevel="0" collapsed="false">
      <c r="A56" s="135"/>
      <c r="B56" s="78"/>
      <c r="C56" s="143"/>
      <c r="D56" s="62" t="s">
        <v>414</v>
      </c>
      <c r="E56" s="50" t="s">
        <v>412</v>
      </c>
      <c r="F56" s="80" t="n">
        <v>0</v>
      </c>
      <c r="G56" s="145"/>
      <c r="H56" s="83" t="n">
        <f aca="false">G56*F56</f>
        <v>0</v>
      </c>
      <c r="I56" s="50"/>
      <c r="J56" s="46"/>
    </row>
    <row r="57" customFormat="false" ht="25.5" hidden="false" customHeight="true" outlineLevel="0" collapsed="false">
      <c r="A57" s="135"/>
      <c r="B57" s="78"/>
      <c r="C57" s="143"/>
      <c r="D57" s="87" t="s">
        <v>415</v>
      </c>
      <c r="E57" s="50" t="s">
        <v>412</v>
      </c>
      <c r="F57" s="80" t="n">
        <v>0</v>
      </c>
      <c r="G57" s="145"/>
      <c r="H57" s="83" t="n">
        <f aca="false">G57*F57</f>
        <v>0</v>
      </c>
      <c r="I57" s="50"/>
      <c r="J57" s="46"/>
    </row>
    <row r="58" customFormat="false" ht="25.5" hidden="false" customHeight="true" outlineLevel="0" collapsed="false">
      <c r="A58" s="135"/>
      <c r="B58" s="78"/>
      <c r="C58" s="143"/>
      <c r="D58" s="87" t="s">
        <v>416</v>
      </c>
      <c r="E58" s="50" t="s">
        <v>412</v>
      </c>
      <c r="F58" s="80" t="n">
        <v>0</v>
      </c>
      <c r="G58" s="145"/>
      <c r="H58" s="83" t="n">
        <f aca="false">G58*F58</f>
        <v>0</v>
      </c>
      <c r="I58" s="50"/>
      <c r="J58" s="46"/>
    </row>
    <row r="59" customFormat="false" ht="25.5" hidden="false" customHeight="true" outlineLevel="0" collapsed="false">
      <c r="A59" s="135"/>
      <c r="B59" s="78"/>
      <c r="C59" s="135" t="s">
        <v>417</v>
      </c>
      <c r="D59" s="84" t="s">
        <v>418</v>
      </c>
      <c r="E59" s="50" t="s">
        <v>412</v>
      </c>
      <c r="F59" s="142" t="n">
        <v>0</v>
      </c>
      <c r="G59" s="146" t="n">
        <v>119</v>
      </c>
      <c r="H59" s="83" t="n">
        <f aca="false">G59*F59</f>
        <v>0</v>
      </c>
      <c r="I59" s="50"/>
      <c r="J59" s="46"/>
    </row>
    <row r="60" customFormat="false" ht="25.5" hidden="false" customHeight="true" outlineLevel="0" collapsed="false">
      <c r="A60" s="135"/>
      <c r="B60" s="78"/>
      <c r="C60" s="135"/>
      <c r="D60" s="84" t="s">
        <v>419</v>
      </c>
      <c r="E60" s="50" t="s">
        <v>412</v>
      </c>
      <c r="F60" s="80" t="n">
        <v>0</v>
      </c>
      <c r="G60" s="145" t="n">
        <v>123.8</v>
      </c>
      <c r="H60" s="83" t="n">
        <f aca="false">G60*F60</f>
        <v>0</v>
      </c>
      <c r="I60" s="50"/>
      <c r="J60" s="46"/>
    </row>
    <row r="61" customFormat="false" ht="25.5" hidden="false" customHeight="true" outlineLevel="0" collapsed="false">
      <c r="A61" s="135"/>
      <c r="B61" s="78"/>
      <c r="C61" s="135"/>
      <c r="D61" s="87" t="s">
        <v>420</v>
      </c>
      <c r="E61" s="50" t="s">
        <v>412</v>
      </c>
      <c r="F61" s="80" t="n">
        <v>0</v>
      </c>
      <c r="G61" s="145"/>
      <c r="H61" s="83" t="n">
        <f aca="false">G61*F61</f>
        <v>0</v>
      </c>
      <c r="I61" s="50"/>
      <c r="J61" s="46"/>
    </row>
    <row r="62" customFormat="false" ht="25.5" hidden="false" customHeight="true" outlineLevel="0" collapsed="false">
      <c r="A62" s="135"/>
      <c r="B62" s="78"/>
      <c r="C62" s="135"/>
      <c r="D62" s="87" t="s">
        <v>421</v>
      </c>
      <c r="E62" s="50" t="s">
        <v>412</v>
      </c>
      <c r="F62" s="142" t="n">
        <v>0</v>
      </c>
      <c r="G62" s="145"/>
      <c r="H62" s="83" t="n">
        <f aca="false">G62*F62</f>
        <v>0</v>
      </c>
      <c r="I62" s="50"/>
      <c r="J62" s="46"/>
    </row>
    <row r="63" customFormat="false" ht="25.5" hidden="false" customHeight="true" outlineLevel="0" collapsed="false">
      <c r="A63" s="135"/>
      <c r="B63" s="78"/>
      <c r="C63" s="135"/>
      <c r="D63" s="87" t="s">
        <v>422</v>
      </c>
      <c r="E63" s="50" t="s">
        <v>412</v>
      </c>
      <c r="F63" s="142" t="n">
        <v>0</v>
      </c>
      <c r="G63" s="145"/>
      <c r="H63" s="83" t="n">
        <f aca="false">G63*F63</f>
        <v>0</v>
      </c>
      <c r="I63" s="50"/>
      <c r="J63" s="46"/>
    </row>
    <row r="64" customFormat="false" ht="25.5" hidden="false" customHeight="true" outlineLevel="0" collapsed="false">
      <c r="A64" s="135"/>
      <c r="B64" s="78"/>
      <c r="C64" s="135"/>
      <c r="D64" s="84" t="s">
        <v>423</v>
      </c>
      <c r="E64" s="50" t="s">
        <v>412</v>
      </c>
      <c r="F64" s="142" t="n">
        <v>0</v>
      </c>
      <c r="G64" s="145" t="n">
        <v>119</v>
      </c>
      <c r="H64" s="83" t="n">
        <f aca="false">G64*F64</f>
        <v>0</v>
      </c>
      <c r="I64" s="50"/>
      <c r="J64" s="46"/>
    </row>
    <row r="65" customFormat="false" ht="25.5" hidden="false" customHeight="true" outlineLevel="0" collapsed="false">
      <c r="A65" s="135"/>
      <c r="B65" s="78"/>
      <c r="C65" s="135"/>
      <c r="D65" s="62" t="s">
        <v>424</v>
      </c>
      <c r="E65" s="50" t="s">
        <v>412</v>
      </c>
      <c r="F65" s="142" t="n">
        <v>0</v>
      </c>
      <c r="G65" s="145"/>
      <c r="H65" s="83" t="n">
        <f aca="false">G65*F65</f>
        <v>0</v>
      </c>
      <c r="I65" s="50"/>
      <c r="J65" s="46"/>
    </row>
    <row r="66" customFormat="false" ht="25.5" hidden="false" customHeight="true" outlineLevel="0" collapsed="false">
      <c r="A66" s="135"/>
      <c r="B66" s="78"/>
      <c r="C66" s="135"/>
      <c r="D66" s="62" t="s">
        <v>425</v>
      </c>
      <c r="E66" s="50" t="s">
        <v>412</v>
      </c>
      <c r="F66" s="142" t="n">
        <v>0</v>
      </c>
      <c r="G66" s="145"/>
      <c r="H66" s="83" t="n">
        <f aca="false">G66*F66</f>
        <v>0</v>
      </c>
      <c r="I66" s="50"/>
      <c r="J66" s="46"/>
    </row>
    <row r="67" customFormat="false" ht="25.5" hidden="false" customHeight="true" outlineLevel="0" collapsed="false">
      <c r="A67" s="135"/>
      <c r="B67" s="78"/>
      <c r="C67" s="135"/>
      <c r="D67" s="62" t="s">
        <v>426</v>
      </c>
      <c r="E67" s="50" t="s">
        <v>412</v>
      </c>
      <c r="F67" s="142" t="n">
        <v>0</v>
      </c>
      <c r="G67" s="145"/>
      <c r="H67" s="83" t="n">
        <f aca="false">G67*F67</f>
        <v>0</v>
      </c>
      <c r="I67" s="50"/>
      <c r="J67" s="46"/>
    </row>
    <row r="68" customFormat="false" ht="25.5" hidden="false" customHeight="true" outlineLevel="0" collapsed="false">
      <c r="A68" s="135"/>
      <c r="B68" s="78"/>
      <c r="C68" s="135" t="s">
        <v>395</v>
      </c>
      <c r="D68" s="84" t="s">
        <v>427</v>
      </c>
      <c r="E68" s="50" t="s">
        <v>412</v>
      </c>
      <c r="F68" s="142" t="n">
        <v>0</v>
      </c>
      <c r="G68" s="145" t="n">
        <v>119</v>
      </c>
      <c r="H68" s="83" t="n">
        <f aca="false">G68*F68</f>
        <v>0</v>
      </c>
      <c r="I68" s="50"/>
      <c r="J68" s="46"/>
    </row>
    <row r="69" customFormat="false" ht="25.5" hidden="false" customHeight="true" outlineLevel="0" collapsed="false">
      <c r="A69" s="135"/>
      <c r="B69" s="78"/>
      <c r="C69" s="135"/>
      <c r="D69" s="84" t="s">
        <v>428</v>
      </c>
      <c r="E69" s="50" t="s">
        <v>412</v>
      </c>
      <c r="F69" s="142" t="n">
        <v>0</v>
      </c>
      <c r="G69" s="145"/>
      <c r="H69" s="83" t="n">
        <f aca="false">G69*F69</f>
        <v>0</v>
      </c>
      <c r="I69" s="50"/>
      <c r="J69" s="46"/>
    </row>
    <row r="70" customFormat="false" ht="25.5" hidden="false" customHeight="true" outlineLevel="0" collapsed="false">
      <c r="A70" s="135"/>
      <c r="B70" s="78"/>
      <c r="C70" s="135"/>
      <c r="D70" s="87" t="s">
        <v>429</v>
      </c>
      <c r="E70" s="50" t="s">
        <v>412</v>
      </c>
      <c r="F70" s="142" t="n">
        <v>0</v>
      </c>
      <c r="G70" s="145"/>
      <c r="H70" s="83" t="n">
        <f aca="false">G70*F70</f>
        <v>0</v>
      </c>
      <c r="I70" s="50"/>
      <c r="J70" s="46"/>
    </row>
    <row r="71" customFormat="false" ht="25.5" hidden="false" customHeight="true" outlineLevel="0" collapsed="false">
      <c r="A71" s="135"/>
      <c r="B71" s="78"/>
      <c r="C71" s="135"/>
      <c r="D71" s="87" t="s">
        <v>430</v>
      </c>
      <c r="E71" s="50" t="s">
        <v>412</v>
      </c>
      <c r="F71" s="142" t="n">
        <v>0</v>
      </c>
      <c r="G71" s="145"/>
      <c r="H71" s="83" t="n">
        <f aca="false">G71*F71</f>
        <v>0</v>
      </c>
      <c r="I71" s="50"/>
      <c r="J71" s="46"/>
    </row>
    <row r="72" customFormat="false" ht="25.5" hidden="false" customHeight="true" outlineLevel="0" collapsed="false">
      <c r="A72" s="135"/>
      <c r="B72" s="78"/>
      <c r="C72" s="135"/>
      <c r="D72" s="87" t="s">
        <v>431</v>
      </c>
      <c r="E72" s="50" t="s">
        <v>412</v>
      </c>
      <c r="F72" s="142" t="n">
        <v>0</v>
      </c>
      <c r="G72" s="145"/>
      <c r="H72" s="83" t="n">
        <f aca="false">G72*F72</f>
        <v>0</v>
      </c>
      <c r="I72" s="50"/>
      <c r="J72" s="46"/>
    </row>
    <row r="73" customFormat="false" ht="25.5" hidden="false" customHeight="true" outlineLevel="0" collapsed="false">
      <c r="A73" s="135"/>
      <c r="B73" s="78"/>
      <c r="C73" s="135"/>
      <c r="D73" s="84" t="s">
        <v>432</v>
      </c>
      <c r="E73" s="50" t="s">
        <v>412</v>
      </c>
      <c r="F73" s="142" t="n">
        <v>0</v>
      </c>
      <c r="G73" s="145" t="n">
        <v>122.4</v>
      </c>
      <c r="H73" s="83" t="n">
        <f aca="false">G73*F73</f>
        <v>0</v>
      </c>
      <c r="I73" s="50"/>
      <c r="J73" s="46"/>
    </row>
    <row r="74" customFormat="false" ht="25.5" hidden="false" customHeight="true" outlineLevel="0" collapsed="false">
      <c r="A74" s="135"/>
      <c r="B74" s="78"/>
      <c r="C74" s="135"/>
      <c r="D74" s="87" t="s">
        <v>433</v>
      </c>
      <c r="E74" s="50" t="s">
        <v>412</v>
      </c>
      <c r="F74" s="142" t="n">
        <v>0</v>
      </c>
      <c r="G74" s="145"/>
      <c r="H74" s="83" t="n">
        <f aca="false">G74*F74</f>
        <v>0</v>
      </c>
      <c r="I74" s="50"/>
      <c r="J74" s="46"/>
    </row>
    <row r="75" customFormat="false" ht="25.5" hidden="false" customHeight="true" outlineLevel="0" collapsed="false">
      <c r="A75" s="135"/>
      <c r="B75" s="78"/>
      <c r="C75" s="135"/>
      <c r="D75" s="87" t="s">
        <v>434</v>
      </c>
      <c r="E75" s="50" t="s">
        <v>412</v>
      </c>
      <c r="F75" s="142" t="n">
        <v>0</v>
      </c>
      <c r="G75" s="145"/>
      <c r="H75" s="83" t="n">
        <f aca="false">G75*F75</f>
        <v>0</v>
      </c>
      <c r="I75" s="50"/>
      <c r="J75" s="46"/>
    </row>
    <row r="76" customFormat="false" ht="25.5" hidden="false" customHeight="true" outlineLevel="0" collapsed="false">
      <c r="A76" s="135"/>
      <c r="B76" s="78"/>
      <c r="C76" s="135"/>
      <c r="D76" s="87" t="s">
        <v>435</v>
      </c>
      <c r="E76" s="50" t="s">
        <v>412</v>
      </c>
      <c r="F76" s="142" t="n">
        <v>0</v>
      </c>
      <c r="G76" s="145"/>
      <c r="H76" s="83" t="n">
        <f aca="false">G76*F76</f>
        <v>0</v>
      </c>
      <c r="I76" s="50"/>
      <c r="J76" s="46"/>
    </row>
    <row r="77" customFormat="false" ht="25.5" hidden="false" customHeight="true" outlineLevel="0" collapsed="false">
      <c r="A77" s="135"/>
      <c r="B77" s="78"/>
      <c r="C77" s="135" t="s">
        <v>406</v>
      </c>
      <c r="D77" s="84" t="s">
        <v>436</v>
      </c>
      <c r="E77" s="50" t="s">
        <v>412</v>
      </c>
      <c r="F77" s="142" t="n">
        <v>0</v>
      </c>
      <c r="G77" s="145" t="n">
        <v>131.5</v>
      </c>
      <c r="H77" s="83" t="n">
        <f aca="false">G77*F77</f>
        <v>0</v>
      </c>
      <c r="I77" s="50"/>
      <c r="J77" s="46"/>
    </row>
    <row r="78" customFormat="false" ht="25.5" hidden="false" customHeight="true" outlineLevel="0" collapsed="false">
      <c r="A78" s="135"/>
      <c r="B78" s="78"/>
      <c r="C78" s="135"/>
      <c r="D78" s="87" t="s">
        <v>434</v>
      </c>
      <c r="E78" s="50" t="s">
        <v>412</v>
      </c>
      <c r="F78" s="142" t="n">
        <v>0</v>
      </c>
      <c r="G78" s="145"/>
      <c r="H78" s="83" t="n">
        <f aca="false">G78*F78</f>
        <v>0</v>
      </c>
      <c r="I78" s="50"/>
      <c r="J78" s="46"/>
    </row>
    <row r="79" customFormat="false" ht="25.5" hidden="false" customHeight="true" outlineLevel="0" collapsed="false">
      <c r="A79" s="135"/>
      <c r="B79" s="78"/>
      <c r="C79" s="135"/>
      <c r="D79" s="87" t="s">
        <v>435</v>
      </c>
      <c r="E79" s="50" t="s">
        <v>412</v>
      </c>
      <c r="F79" s="142" t="n">
        <v>0</v>
      </c>
      <c r="G79" s="145"/>
      <c r="H79" s="83" t="n">
        <f aca="false">G79*F79</f>
        <v>0</v>
      </c>
      <c r="I79" s="50"/>
      <c r="J79" s="46"/>
    </row>
    <row r="80" customFormat="false" ht="25.15" hidden="false" customHeight="true" outlineLevel="0" collapsed="false">
      <c r="A80" s="135"/>
      <c r="B80" s="78"/>
      <c r="C80" s="135"/>
      <c r="D80" s="84" t="s">
        <v>437</v>
      </c>
      <c r="E80" s="50" t="s">
        <v>412</v>
      </c>
      <c r="F80" s="142" t="n">
        <v>0</v>
      </c>
      <c r="G80" s="145" t="n">
        <v>128.6</v>
      </c>
      <c r="H80" s="83" t="n">
        <f aca="false">G80*F80</f>
        <v>0</v>
      </c>
      <c r="I80" s="50"/>
      <c r="J80" s="46"/>
    </row>
    <row r="81" customFormat="false" ht="25.15" hidden="false" customHeight="true" outlineLevel="0" collapsed="false">
      <c r="A81" s="135"/>
      <c r="B81" s="78"/>
      <c r="C81" s="135"/>
      <c r="D81" s="87" t="s">
        <v>438</v>
      </c>
      <c r="E81" s="50" t="s">
        <v>412</v>
      </c>
      <c r="F81" s="142" t="n">
        <v>0</v>
      </c>
      <c r="G81" s="145"/>
      <c r="H81" s="83" t="n">
        <f aca="false">G81*F81</f>
        <v>0</v>
      </c>
      <c r="I81" s="50"/>
      <c r="J81" s="46"/>
    </row>
    <row r="82" customFormat="false" ht="25.15" hidden="false" customHeight="true" outlineLevel="0" collapsed="false">
      <c r="A82" s="135"/>
      <c r="B82" s="78"/>
      <c r="C82" s="135"/>
      <c r="D82" s="87" t="s">
        <v>439</v>
      </c>
      <c r="E82" s="50" t="s">
        <v>412</v>
      </c>
      <c r="F82" s="142" t="n">
        <v>0</v>
      </c>
      <c r="G82" s="145"/>
      <c r="H82" s="83" t="n">
        <f aca="false">G82*F82</f>
        <v>0</v>
      </c>
      <c r="I82" s="50"/>
      <c r="J82" s="46"/>
    </row>
    <row r="83" customFormat="false" ht="25.15" hidden="false" customHeight="true" outlineLevel="0" collapsed="false">
      <c r="A83" s="135"/>
      <c r="B83" s="78"/>
      <c r="C83" s="135"/>
      <c r="D83" s="87" t="s">
        <v>440</v>
      </c>
      <c r="E83" s="50" t="s">
        <v>412</v>
      </c>
      <c r="F83" s="142" t="n">
        <v>0</v>
      </c>
      <c r="G83" s="145"/>
      <c r="H83" s="83" t="n">
        <f aca="false">G83*F83</f>
        <v>0</v>
      </c>
      <c r="I83" s="93"/>
      <c r="J83" s="147"/>
    </row>
    <row r="84" s="9" customFormat="true" ht="18" hidden="false" customHeight="true" outlineLevel="0" collapsed="false">
      <c r="A84" s="126" t="s">
        <v>366</v>
      </c>
      <c r="B84" s="126"/>
      <c r="C84" s="126"/>
      <c r="D84" s="126"/>
      <c r="E84" s="126"/>
      <c r="F84" s="126"/>
      <c r="G84" s="126"/>
      <c r="H84" s="148" t="n">
        <f aca="false">SUM(H4:H83)</f>
        <v>0</v>
      </c>
      <c r="I84" s="126" t="s">
        <v>367</v>
      </c>
      <c r="J84" s="126"/>
    </row>
  </sheetData>
  <mergeCells count="31">
    <mergeCell ref="A1:J2"/>
    <mergeCell ref="B4:B17"/>
    <mergeCell ref="C4:C5"/>
    <mergeCell ref="A5:A83"/>
    <mergeCell ref="D5:D6"/>
    <mergeCell ref="C6:C7"/>
    <mergeCell ref="C8:C9"/>
    <mergeCell ref="C10:C12"/>
    <mergeCell ref="C13:C15"/>
    <mergeCell ref="C16:C17"/>
    <mergeCell ref="B18:B53"/>
    <mergeCell ref="C18:C25"/>
    <mergeCell ref="C26:C35"/>
    <mergeCell ref="G30:G31"/>
    <mergeCell ref="C36:C44"/>
    <mergeCell ref="C45:C52"/>
    <mergeCell ref="G45:G51"/>
    <mergeCell ref="B54:B83"/>
    <mergeCell ref="C54:C58"/>
    <mergeCell ref="G55:G58"/>
    <mergeCell ref="C59:C67"/>
    <mergeCell ref="G60:G63"/>
    <mergeCell ref="G64:G67"/>
    <mergeCell ref="C68:C76"/>
    <mergeCell ref="G68:G72"/>
    <mergeCell ref="G73:G76"/>
    <mergeCell ref="C77:C83"/>
    <mergeCell ref="G77:G79"/>
    <mergeCell ref="G80:G83"/>
    <mergeCell ref="A84:G84"/>
    <mergeCell ref="I84:J84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9" activeCellId="0" sqref="B129:B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8.5"/>
    <col collapsed="false" customWidth="true" hidden="false" outlineLevel="0" max="2" min="2" style="25" width="17.12"/>
    <col collapsed="false" customWidth="true" hidden="false" outlineLevel="0" max="3" min="3" style="41" width="24.87"/>
    <col collapsed="false" customWidth="true" hidden="false" outlineLevel="0" max="4" min="4" style="41" width="38.12"/>
    <col collapsed="false" customWidth="true" hidden="false" outlineLevel="0" max="5" min="5" style="41" width="8.11"/>
    <col collapsed="false" customWidth="true" hidden="false" outlineLevel="0" max="6" min="6" style="41" width="4.24"/>
    <col collapsed="false" customWidth="true" hidden="false" outlineLevel="0" max="7" min="7" style="5" width="10.49"/>
    <col collapsed="false" customWidth="true" hidden="false" outlineLevel="0" max="8" min="8" style="41" width="6.5"/>
    <col collapsed="false" customWidth="true" hidden="false" outlineLevel="0" max="9" min="9" style="41" width="7.37"/>
    <col collapsed="false" customWidth="true" hidden="false" outlineLevel="0" max="10" min="10" style="41" width="11.5"/>
  </cols>
  <sheetData>
    <row r="1" customFormat="false" ht="12" hidden="false" customHeight="true" outlineLevel="0" collapsed="false">
      <c r="A1" s="150" t="s">
        <v>441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2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4.25" hidden="false" customHeight="false" outlineLevel="0" collapsed="false">
      <c r="A3" s="151"/>
      <c r="B3" s="152" t="s">
        <v>371</v>
      </c>
      <c r="C3" s="152" t="s">
        <v>95</v>
      </c>
      <c r="D3" s="152" t="s">
        <v>442</v>
      </c>
      <c r="E3" s="152" t="s">
        <v>98</v>
      </c>
      <c r="F3" s="133" t="s">
        <v>99</v>
      </c>
      <c r="G3" s="153" t="s">
        <v>100</v>
      </c>
      <c r="H3" s="152" t="s">
        <v>101</v>
      </c>
      <c r="I3" s="152" t="s">
        <v>102</v>
      </c>
      <c r="J3" s="152" t="s">
        <v>7</v>
      </c>
    </row>
    <row r="4" customFormat="false" ht="14.25" hidden="false" customHeight="false" outlineLevel="0" collapsed="false">
      <c r="A4" s="154" t="s">
        <v>443</v>
      </c>
      <c r="B4" s="78" t="s">
        <v>444</v>
      </c>
      <c r="C4" s="84" t="s">
        <v>445</v>
      </c>
      <c r="D4" s="62" t="s">
        <v>446</v>
      </c>
      <c r="E4" s="84" t="s">
        <v>447</v>
      </c>
      <c r="F4" s="155" t="n">
        <v>0</v>
      </c>
      <c r="G4" s="156" t="n">
        <v>165</v>
      </c>
      <c r="H4" s="50" t="n">
        <f aca="false">G4*F4</f>
        <v>0</v>
      </c>
      <c r="I4" s="50"/>
      <c r="J4" s="157"/>
    </row>
    <row r="5" customFormat="false" ht="14.25" hidden="false" customHeight="false" outlineLevel="0" collapsed="false">
      <c r="A5" s="154"/>
      <c r="B5" s="78"/>
      <c r="C5" s="139" t="s">
        <v>448</v>
      </c>
      <c r="D5" s="62"/>
      <c r="E5" s="84" t="s">
        <v>447</v>
      </c>
      <c r="F5" s="155" t="n">
        <v>0</v>
      </c>
      <c r="G5" s="156" t="n">
        <v>155</v>
      </c>
      <c r="H5" s="50" t="n">
        <f aca="false">G5*F5</f>
        <v>0</v>
      </c>
      <c r="I5" s="50"/>
      <c r="J5" s="157"/>
    </row>
    <row r="6" customFormat="false" ht="14.25" hidden="false" customHeight="false" outlineLevel="0" collapsed="false">
      <c r="A6" s="154"/>
      <c r="B6" s="78"/>
      <c r="C6" s="139"/>
      <c r="D6" s="87" t="s">
        <v>449</v>
      </c>
      <c r="E6" s="84" t="s">
        <v>447</v>
      </c>
      <c r="F6" s="155" t="n">
        <v>0</v>
      </c>
      <c r="G6" s="156" t="n">
        <v>135</v>
      </c>
      <c r="H6" s="50" t="n">
        <f aca="false">G6*F6</f>
        <v>0</v>
      </c>
      <c r="I6" s="50"/>
      <c r="J6" s="157"/>
    </row>
    <row r="7" customFormat="false" ht="14.25" hidden="false" customHeight="false" outlineLevel="0" collapsed="false">
      <c r="A7" s="154"/>
      <c r="B7" s="78"/>
      <c r="C7" s="139"/>
      <c r="D7" s="87" t="s">
        <v>450</v>
      </c>
      <c r="E7" s="84" t="s">
        <v>447</v>
      </c>
      <c r="F7" s="155" t="n">
        <v>0</v>
      </c>
      <c r="G7" s="156" t="n">
        <v>100</v>
      </c>
      <c r="H7" s="50" t="n">
        <f aca="false">G7*F7</f>
        <v>0</v>
      </c>
      <c r="I7" s="50"/>
      <c r="J7" s="157"/>
    </row>
    <row r="8" customFormat="false" ht="14.25" hidden="false" customHeight="false" outlineLevel="0" collapsed="false">
      <c r="A8" s="154"/>
      <c r="B8" s="78"/>
      <c r="C8" s="139" t="s">
        <v>451</v>
      </c>
      <c r="D8" s="87" t="s">
        <v>446</v>
      </c>
      <c r="E8" s="84" t="s">
        <v>447</v>
      </c>
      <c r="F8" s="155" t="n">
        <v>0</v>
      </c>
      <c r="G8" s="156" t="n">
        <v>155</v>
      </c>
      <c r="H8" s="50" t="n">
        <f aca="false">G8*F8</f>
        <v>0</v>
      </c>
      <c r="I8" s="50"/>
      <c r="J8" s="157"/>
    </row>
    <row r="9" customFormat="false" ht="14.25" hidden="false" customHeight="false" outlineLevel="0" collapsed="false">
      <c r="A9" s="154"/>
      <c r="B9" s="78"/>
      <c r="C9" s="139"/>
      <c r="D9" s="87" t="s">
        <v>452</v>
      </c>
      <c r="E9" s="84" t="s">
        <v>447</v>
      </c>
      <c r="F9" s="155" t="n">
        <v>0</v>
      </c>
      <c r="G9" s="156" t="n">
        <v>155</v>
      </c>
      <c r="H9" s="50" t="n">
        <f aca="false">G9*F9</f>
        <v>0</v>
      </c>
      <c r="I9" s="50"/>
      <c r="J9" s="157"/>
    </row>
    <row r="10" customFormat="false" ht="14.25" hidden="false" customHeight="false" outlineLevel="0" collapsed="false">
      <c r="A10" s="154"/>
      <c r="B10" s="78"/>
      <c r="C10" s="139" t="s">
        <v>453</v>
      </c>
      <c r="D10" s="87" t="s">
        <v>452</v>
      </c>
      <c r="E10" s="84" t="s">
        <v>447</v>
      </c>
      <c r="F10" s="155" t="n">
        <v>0</v>
      </c>
      <c r="G10" s="156" t="n">
        <v>125</v>
      </c>
      <c r="H10" s="50" t="n">
        <f aca="false">G10*F10</f>
        <v>0</v>
      </c>
      <c r="I10" s="50"/>
      <c r="J10" s="157"/>
    </row>
    <row r="11" customFormat="false" ht="14.25" hidden="false" customHeight="false" outlineLevel="0" collapsed="false">
      <c r="A11" s="154"/>
      <c r="B11" s="78"/>
      <c r="C11" s="139"/>
      <c r="D11" s="87" t="s">
        <v>454</v>
      </c>
      <c r="E11" s="84" t="s">
        <v>447</v>
      </c>
      <c r="F11" s="155" t="n">
        <v>0</v>
      </c>
      <c r="G11" s="156" t="n">
        <v>115</v>
      </c>
      <c r="H11" s="50" t="n">
        <f aca="false">G11*F11</f>
        <v>0</v>
      </c>
      <c r="I11" s="50"/>
      <c r="J11" s="157"/>
    </row>
    <row r="12" customFormat="false" ht="14.25" hidden="false" customHeight="false" outlineLevel="0" collapsed="false">
      <c r="A12" s="158"/>
      <c r="B12" s="159"/>
      <c r="C12" s="160"/>
      <c r="D12" s="118"/>
      <c r="E12" s="118"/>
      <c r="F12" s="69"/>
      <c r="G12" s="161"/>
      <c r="H12" s="69"/>
      <c r="I12" s="69"/>
      <c r="J12" s="162"/>
    </row>
    <row r="13" customFormat="false" ht="14.25" hidden="false" customHeight="false" outlineLevel="0" collapsed="false">
      <c r="A13" s="154" t="s">
        <v>455</v>
      </c>
      <c r="B13" s="78" t="s">
        <v>456</v>
      </c>
      <c r="C13" s="84" t="s">
        <v>457</v>
      </c>
      <c r="D13" s="163"/>
      <c r="E13" s="84" t="s">
        <v>458</v>
      </c>
      <c r="F13" s="155" t="n">
        <v>0</v>
      </c>
      <c r="G13" s="156" t="n">
        <v>98</v>
      </c>
      <c r="H13" s="50" t="n">
        <f aca="false">G13*F13</f>
        <v>0</v>
      </c>
      <c r="I13" s="50"/>
      <c r="J13" s="157"/>
    </row>
    <row r="14" customFormat="false" ht="16.5" hidden="false" customHeight="true" outlineLevel="0" collapsed="false">
      <c r="A14" s="154"/>
      <c r="B14" s="78"/>
      <c r="C14" s="61" t="s">
        <v>459</v>
      </c>
      <c r="D14" s="163"/>
      <c r="E14" s="84" t="s">
        <v>458</v>
      </c>
      <c r="F14" s="155" t="n">
        <v>0</v>
      </c>
      <c r="G14" s="156" t="n">
        <v>118</v>
      </c>
      <c r="H14" s="50" t="n">
        <f aca="false">G14*F14</f>
        <v>0</v>
      </c>
      <c r="I14" s="50"/>
      <c r="J14" s="157"/>
    </row>
    <row r="15" customFormat="false" ht="14.25" hidden="false" customHeight="false" outlineLevel="0" collapsed="false">
      <c r="A15" s="154"/>
      <c r="B15" s="78"/>
      <c r="C15" s="61" t="s">
        <v>460</v>
      </c>
      <c r="D15" s="163"/>
      <c r="E15" s="84" t="s">
        <v>458</v>
      </c>
      <c r="F15" s="155" t="n">
        <v>0</v>
      </c>
      <c r="G15" s="156" t="n">
        <v>159</v>
      </c>
      <c r="H15" s="50" t="n">
        <f aca="false">G15*F15</f>
        <v>0</v>
      </c>
      <c r="I15" s="50"/>
      <c r="J15" s="157"/>
    </row>
    <row r="16" customFormat="false" ht="14.25" hidden="false" customHeight="false" outlineLevel="0" collapsed="false">
      <c r="A16" s="154"/>
      <c r="B16" s="78"/>
      <c r="C16" s="61" t="s">
        <v>461</v>
      </c>
      <c r="D16" s="163"/>
      <c r="E16" s="84" t="s">
        <v>458</v>
      </c>
      <c r="F16" s="155" t="n">
        <v>0</v>
      </c>
      <c r="G16" s="156" t="n">
        <v>179</v>
      </c>
      <c r="H16" s="50" t="n">
        <f aca="false">G16*F16</f>
        <v>0</v>
      </c>
      <c r="I16" s="50"/>
      <c r="J16" s="157"/>
    </row>
    <row r="17" customFormat="false" ht="14.25" hidden="false" customHeight="false" outlineLevel="0" collapsed="false">
      <c r="A17" s="154"/>
      <c r="B17" s="78"/>
      <c r="C17" s="61" t="s">
        <v>462</v>
      </c>
      <c r="D17" s="163"/>
      <c r="E17" s="84" t="s">
        <v>458</v>
      </c>
      <c r="F17" s="155" t="n">
        <v>0</v>
      </c>
      <c r="G17" s="156" t="n">
        <v>108</v>
      </c>
      <c r="H17" s="50" t="n">
        <f aca="false">G17*F17</f>
        <v>0</v>
      </c>
      <c r="I17" s="50"/>
      <c r="J17" s="157"/>
    </row>
    <row r="18" customFormat="false" ht="14.25" hidden="false" customHeight="false" outlineLevel="0" collapsed="false">
      <c r="A18" s="154"/>
      <c r="B18" s="78"/>
      <c r="C18" s="61" t="s">
        <v>463</v>
      </c>
      <c r="D18" s="163"/>
      <c r="E18" s="84" t="s">
        <v>458</v>
      </c>
      <c r="F18" s="155" t="n">
        <v>0</v>
      </c>
      <c r="G18" s="156" t="n">
        <v>118</v>
      </c>
      <c r="H18" s="50" t="n">
        <f aca="false">G18*F18</f>
        <v>0</v>
      </c>
      <c r="I18" s="50"/>
      <c r="J18" s="157"/>
    </row>
    <row r="19" customFormat="false" ht="14.25" hidden="false" customHeight="false" outlineLevel="0" collapsed="false">
      <c r="A19" s="154"/>
      <c r="B19" s="78"/>
      <c r="C19" s="61" t="s">
        <v>460</v>
      </c>
      <c r="D19" s="163"/>
      <c r="E19" s="84" t="s">
        <v>458</v>
      </c>
      <c r="F19" s="155" t="n">
        <v>0</v>
      </c>
      <c r="G19" s="156" t="n">
        <v>159</v>
      </c>
      <c r="H19" s="50" t="n">
        <f aca="false">G19*F19</f>
        <v>0</v>
      </c>
      <c r="I19" s="50"/>
      <c r="J19" s="157"/>
    </row>
    <row r="20" customFormat="false" ht="14.25" hidden="false" customHeight="false" outlineLevel="0" collapsed="false">
      <c r="A20" s="154"/>
      <c r="B20" s="78"/>
      <c r="C20" s="61" t="s">
        <v>464</v>
      </c>
      <c r="D20" s="163"/>
      <c r="E20" s="84" t="s">
        <v>458</v>
      </c>
      <c r="F20" s="155"/>
      <c r="G20" s="156" t="n">
        <v>179</v>
      </c>
      <c r="H20" s="50" t="n">
        <f aca="false">G20*F20</f>
        <v>0</v>
      </c>
      <c r="I20" s="50"/>
      <c r="J20" s="157"/>
    </row>
    <row r="21" customFormat="false" ht="14.25" hidden="false" customHeight="false" outlineLevel="0" collapsed="false">
      <c r="A21" s="154"/>
      <c r="B21" s="78"/>
      <c r="C21" s="61" t="s">
        <v>465</v>
      </c>
      <c r="D21" s="164"/>
      <c r="E21" s="84" t="s">
        <v>458</v>
      </c>
      <c r="F21" s="165" t="n">
        <v>0</v>
      </c>
      <c r="G21" s="156" t="n">
        <v>199</v>
      </c>
      <c r="H21" s="50" t="n">
        <f aca="false">G21*F21</f>
        <v>0</v>
      </c>
      <c r="I21" s="50"/>
      <c r="J21" s="157"/>
    </row>
    <row r="22" customFormat="false" ht="14.25" hidden="false" customHeight="false" outlineLevel="0" collapsed="false">
      <c r="A22" s="154"/>
      <c r="B22" s="78"/>
      <c r="C22" s="61" t="s">
        <v>466</v>
      </c>
      <c r="D22" s="164"/>
      <c r="E22" s="84" t="s">
        <v>132</v>
      </c>
      <c r="F22" s="165" t="n">
        <v>0</v>
      </c>
      <c r="G22" s="156" t="n">
        <v>13</v>
      </c>
      <c r="H22" s="50" t="n">
        <f aca="false">G22*F22</f>
        <v>0</v>
      </c>
      <c r="I22" s="50"/>
      <c r="J22" s="157"/>
    </row>
    <row r="23" customFormat="false" ht="14.25" hidden="false" customHeight="false" outlineLevel="0" collapsed="false">
      <c r="A23" s="154"/>
      <c r="B23" s="78"/>
      <c r="C23" s="61" t="s">
        <v>467</v>
      </c>
      <c r="D23" s="66"/>
      <c r="E23" s="84" t="s">
        <v>132</v>
      </c>
      <c r="F23" s="165" t="n">
        <v>0</v>
      </c>
      <c r="G23" s="156" t="n">
        <v>18</v>
      </c>
      <c r="H23" s="50" t="n">
        <f aca="false">G23*F23</f>
        <v>0</v>
      </c>
      <c r="I23" s="50"/>
      <c r="J23" s="157"/>
    </row>
    <row r="24" customFormat="false" ht="14.25" hidden="false" customHeight="false" outlineLevel="0" collapsed="false">
      <c r="A24" s="154"/>
      <c r="B24" s="78"/>
      <c r="C24" s="79" t="s">
        <v>468</v>
      </c>
      <c r="D24" s="66"/>
      <c r="E24" s="84" t="s">
        <v>357</v>
      </c>
      <c r="F24" s="165" t="n">
        <v>0</v>
      </c>
      <c r="G24" s="156" t="n">
        <v>3</v>
      </c>
      <c r="H24" s="50" t="n">
        <f aca="false">G24*F24</f>
        <v>0</v>
      </c>
      <c r="I24" s="50"/>
      <c r="J24" s="157"/>
    </row>
    <row r="25" customFormat="false" ht="14.25" hidden="false" customHeight="false" outlineLevel="0" collapsed="false">
      <c r="A25" s="154"/>
      <c r="B25" s="78"/>
      <c r="C25" s="79" t="s">
        <v>469</v>
      </c>
      <c r="D25" s="164"/>
      <c r="E25" s="84" t="s">
        <v>132</v>
      </c>
      <c r="F25" s="165" t="n">
        <v>0</v>
      </c>
      <c r="G25" s="156" t="n">
        <v>10</v>
      </c>
      <c r="H25" s="50" t="n">
        <f aca="false">G25*F25</f>
        <v>0</v>
      </c>
      <c r="I25" s="50"/>
      <c r="J25" s="157"/>
    </row>
    <row r="26" customFormat="false" ht="33.75" hidden="false" customHeight="false" outlineLevel="0" collapsed="false">
      <c r="A26" s="154"/>
      <c r="B26" s="78" t="s">
        <v>470</v>
      </c>
      <c r="C26" s="87" t="s">
        <v>471</v>
      </c>
      <c r="D26" s="164"/>
      <c r="E26" s="61" t="s">
        <v>458</v>
      </c>
      <c r="F26" s="165" t="n">
        <v>0</v>
      </c>
      <c r="G26" s="156" t="n">
        <v>111</v>
      </c>
      <c r="H26" s="50" t="n">
        <f aca="false">G26*F26</f>
        <v>0</v>
      </c>
      <c r="I26" s="157"/>
      <c r="J26" s="166" t="s">
        <v>472</v>
      </c>
    </row>
    <row r="27" customFormat="false" ht="14.25" hidden="false" customHeight="false" outlineLevel="0" collapsed="false">
      <c r="A27" s="154"/>
      <c r="B27" s="78"/>
      <c r="C27" s="84" t="s">
        <v>473</v>
      </c>
      <c r="D27" s="164"/>
      <c r="E27" s="61" t="s">
        <v>458</v>
      </c>
      <c r="F27" s="165" t="n">
        <v>0</v>
      </c>
      <c r="G27" s="156" t="n">
        <v>117</v>
      </c>
      <c r="H27" s="50" t="n">
        <f aca="false">G27*F27</f>
        <v>0</v>
      </c>
      <c r="I27" s="157"/>
      <c r="J27" s="58" t="s">
        <v>474</v>
      </c>
    </row>
    <row r="28" customFormat="false" ht="67.5" hidden="false" customHeight="false" outlineLevel="0" collapsed="false">
      <c r="A28" s="154"/>
      <c r="B28" s="78"/>
      <c r="C28" s="87" t="s">
        <v>475</v>
      </c>
      <c r="D28" s="50"/>
      <c r="E28" s="61" t="s">
        <v>458</v>
      </c>
      <c r="F28" s="155" t="n">
        <v>0</v>
      </c>
      <c r="G28" s="156" t="n">
        <v>111</v>
      </c>
      <c r="H28" s="50" t="n">
        <f aca="false">G28*F28</f>
        <v>0</v>
      </c>
      <c r="I28" s="157"/>
      <c r="J28" s="167" t="s">
        <v>476</v>
      </c>
    </row>
    <row r="29" customFormat="false" ht="14.25" hidden="false" customHeight="false" outlineLevel="0" collapsed="false">
      <c r="A29" s="154"/>
      <c r="B29" s="78"/>
      <c r="C29" s="84" t="s">
        <v>477</v>
      </c>
      <c r="D29" s="157"/>
      <c r="E29" s="84" t="s">
        <v>478</v>
      </c>
      <c r="F29" s="155" t="n">
        <v>0</v>
      </c>
      <c r="G29" s="156" t="n">
        <v>126</v>
      </c>
      <c r="H29" s="50" t="n">
        <f aca="false">G29*F29</f>
        <v>0</v>
      </c>
      <c r="I29" s="157"/>
      <c r="J29" s="157"/>
    </row>
    <row r="30" customFormat="false" ht="14.25" hidden="false" customHeight="false" outlineLevel="0" collapsed="false">
      <c r="A30" s="154"/>
      <c r="B30" s="78"/>
      <c r="C30" s="84" t="s">
        <v>479</v>
      </c>
      <c r="D30" s="157"/>
      <c r="E30" s="84" t="s">
        <v>478</v>
      </c>
      <c r="F30" s="155" t="n">
        <v>0</v>
      </c>
      <c r="G30" s="156" t="n">
        <v>178.5</v>
      </c>
      <c r="H30" s="50" t="n">
        <f aca="false">G30*F30</f>
        <v>0</v>
      </c>
      <c r="I30" s="157"/>
      <c r="J30" s="157"/>
    </row>
    <row r="31" customFormat="false" ht="14.25" hidden="false" customHeight="false" outlineLevel="0" collapsed="false">
      <c r="A31" s="154"/>
      <c r="B31" s="78"/>
      <c r="C31" s="84" t="s">
        <v>480</v>
      </c>
      <c r="D31" s="157"/>
      <c r="E31" s="84" t="s">
        <v>478</v>
      </c>
      <c r="F31" s="155" t="n">
        <v>0</v>
      </c>
      <c r="G31" s="156" t="n">
        <v>275.25</v>
      </c>
      <c r="H31" s="50" t="n">
        <f aca="false">G31*F31</f>
        <v>0</v>
      </c>
      <c r="I31" s="157"/>
      <c r="J31" s="157"/>
    </row>
    <row r="32" customFormat="false" ht="14.25" hidden="false" customHeight="false" outlineLevel="0" collapsed="false">
      <c r="A32" s="154"/>
      <c r="B32" s="78"/>
      <c r="C32" s="84" t="s">
        <v>481</v>
      </c>
      <c r="D32" s="157"/>
      <c r="E32" s="84" t="s">
        <v>478</v>
      </c>
      <c r="F32" s="155" t="n">
        <v>0</v>
      </c>
      <c r="G32" s="156" t="n">
        <v>268.5</v>
      </c>
      <c r="H32" s="50" t="n">
        <f aca="false">G32*F32</f>
        <v>0</v>
      </c>
      <c r="I32" s="157"/>
      <c r="J32" s="157"/>
    </row>
    <row r="33" customFormat="false" ht="14.25" hidden="false" customHeight="false" outlineLevel="0" collapsed="false">
      <c r="A33" s="154"/>
      <c r="B33" s="78"/>
      <c r="C33" s="84" t="s">
        <v>482</v>
      </c>
      <c r="D33" s="157"/>
      <c r="E33" s="84" t="s">
        <v>478</v>
      </c>
      <c r="F33" s="155" t="n">
        <v>0</v>
      </c>
      <c r="G33" s="156" t="n">
        <v>148.5</v>
      </c>
      <c r="H33" s="50" t="n">
        <f aca="false">G33*F33</f>
        <v>0</v>
      </c>
      <c r="I33" s="157"/>
      <c r="J33" s="157"/>
    </row>
    <row r="34" customFormat="false" ht="14.25" hidden="false" customHeight="false" outlineLevel="0" collapsed="false">
      <c r="A34" s="154"/>
      <c r="B34" s="78"/>
      <c r="C34" s="84" t="s">
        <v>483</v>
      </c>
      <c r="D34" s="157"/>
      <c r="E34" s="84" t="s">
        <v>478</v>
      </c>
      <c r="F34" s="155" t="n">
        <v>0</v>
      </c>
      <c r="G34" s="156" t="n">
        <v>337.5</v>
      </c>
      <c r="H34" s="50" t="n">
        <f aca="false">G34*F34</f>
        <v>0</v>
      </c>
      <c r="I34" s="157"/>
      <c r="J34" s="157"/>
    </row>
    <row r="35" customFormat="false" ht="14.25" hidden="false" customHeight="false" outlineLevel="0" collapsed="false">
      <c r="A35" s="154"/>
      <c r="B35" s="78"/>
      <c r="C35" s="84" t="s">
        <v>484</v>
      </c>
      <c r="D35" s="157"/>
      <c r="E35" s="84" t="s">
        <v>478</v>
      </c>
      <c r="F35" s="155" t="n">
        <v>0</v>
      </c>
      <c r="G35" s="156" t="n">
        <v>426</v>
      </c>
      <c r="H35" s="50" t="n">
        <f aca="false">G35*F35</f>
        <v>0</v>
      </c>
      <c r="I35" s="157"/>
      <c r="J35" s="157"/>
    </row>
    <row r="36" customFormat="false" ht="14.25" hidden="false" customHeight="false" outlineLevel="0" collapsed="false">
      <c r="A36" s="154"/>
      <c r="B36" s="78"/>
      <c r="C36" s="84" t="s">
        <v>485</v>
      </c>
      <c r="D36" s="157"/>
      <c r="E36" s="84" t="s">
        <v>478</v>
      </c>
      <c r="F36" s="155" t="n">
        <v>0</v>
      </c>
      <c r="G36" s="156" t="n">
        <v>471</v>
      </c>
      <c r="H36" s="50" t="n">
        <f aca="false">G36*F36</f>
        <v>0</v>
      </c>
      <c r="I36" s="157"/>
      <c r="J36" s="157"/>
    </row>
    <row r="37" customFormat="false" ht="14.25" hidden="false" customHeight="false" outlineLevel="0" collapsed="false">
      <c r="A37" s="154"/>
      <c r="B37" s="78"/>
      <c r="C37" s="84" t="s">
        <v>486</v>
      </c>
      <c r="D37" s="157"/>
      <c r="E37" s="84" t="s">
        <v>478</v>
      </c>
      <c r="F37" s="155" t="n">
        <v>0</v>
      </c>
      <c r="G37" s="156" t="n">
        <v>574.5</v>
      </c>
      <c r="H37" s="50" t="n">
        <f aca="false">G37*F37</f>
        <v>0</v>
      </c>
      <c r="I37" s="157"/>
      <c r="J37" s="157"/>
    </row>
    <row r="38" customFormat="false" ht="14.25" hidden="false" customHeight="false" outlineLevel="0" collapsed="false">
      <c r="A38" s="154"/>
      <c r="B38" s="78"/>
      <c r="C38" s="87" t="s">
        <v>487</v>
      </c>
      <c r="D38" s="157"/>
      <c r="E38" s="84" t="s">
        <v>478</v>
      </c>
      <c r="F38" s="155" t="n">
        <v>0</v>
      </c>
      <c r="G38" s="156" t="n">
        <v>221.25</v>
      </c>
      <c r="H38" s="50" t="n">
        <f aca="false">G38*F38</f>
        <v>0</v>
      </c>
      <c r="I38" s="157"/>
      <c r="J38" s="157"/>
    </row>
    <row r="39" customFormat="false" ht="14.25" hidden="false" customHeight="false" outlineLevel="0" collapsed="false">
      <c r="A39" s="154"/>
      <c r="B39" s="78"/>
      <c r="C39" s="168" t="s">
        <v>488</v>
      </c>
      <c r="D39" s="168"/>
      <c r="E39" s="168" t="s">
        <v>478</v>
      </c>
      <c r="F39" s="155" t="n">
        <v>0</v>
      </c>
      <c r="G39" s="156" t="n">
        <v>216</v>
      </c>
      <c r="H39" s="50" t="n">
        <f aca="false">G39*F39</f>
        <v>0</v>
      </c>
      <c r="I39" s="157"/>
      <c r="J39" s="168"/>
      <c r="K39" s="169"/>
    </row>
    <row r="40" customFormat="false" ht="14.25" hidden="false" customHeight="false" outlineLevel="0" collapsed="false">
      <c r="A40" s="154"/>
      <c r="B40" s="78"/>
      <c r="C40" s="168" t="s">
        <v>489</v>
      </c>
      <c r="D40" s="168"/>
      <c r="E40" s="168" t="s">
        <v>478</v>
      </c>
      <c r="F40" s="155" t="n">
        <v>0</v>
      </c>
      <c r="G40" s="156" t="n">
        <v>223.5</v>
      </c>
      <c r="H40" s="50" t="n">
        <f aca="false">G40*F40</f>
        <v>0</v>
      </c>
      <c r="I40" s="157"/>
      <c r="J40" s="168"/>
      <c r="K40" s="169"/>
    </row>
    <row r="41" customFormat="false" ht="14.25" hidden="false" customHeight="false" outlineLevel="0" collapsed="false">
      <c r="A41" s="154"/>
      <c r="B41" s="78"/>
      <c r="C41" s="168" t="s">
        <v>490</v>
      </c>
      <c r="D41" s="168"/>
      <c r="E41" s="168" t="s">
        <v>478</v>
      </c>
      <c r="F41" s="155" t="n">
        <v>0</v>
      </c>
      <c r="G41" s="156" t="n">
        <v>171</v>
      </c>
      <c r="H41" s="50" t="n">
        <f aca="false">G41*F41</f>
        <v>0</v>
      </c>
      <c r="I41" s="157"/>
      <c r="J41" s="168"/>
      <c r="K41" s="169"/>
    </row>
    <row r="42" customFormat="false" ht="14.25" hidden="false" customHeight="false" outlineLevel="0" collapsed="false">
      <c r="A42" s="154"/>
      <c r="B42" s="78"/>
      <c r="C42" s="168" t="s">
        <v>491</v>
      </c>
      <c r="D42" s="168"/>
      <c r="E42" s="168" t="s">
        <v>478</v>
      </c>
      <c r="F42" s="155" t="n">
        <v>0</v>
      </c>
      <c r="G42" s="156" t="n">
        <v>186</v>
      </c>
      <c r="H42" s="50" t="n">
        <f aca="false">G42*F42</f>
        <v>0</v>
      </c>
      <c r="I42" s="157"/>
      <c r="J42" s="168"/>
      <c r="K42" s="169"/>
    </row>
    <row r="43" customFormat="false" ht="14.25" hidden="false" customHeight="false" outlineLevel="0" collapsed="false">
      <c r="A43" s="154"/>
      <c r="B43" s="78"/>
      <c r="C43" s="168" t="s">
        <v>492</v>
      </c>
      <c r="D43" s="168"/>
      <c r="E43" s="168" t="s">
        <v>478</v>
      </c>
      <c r="F43" s="155"/>
      <c r="G43" s="156" t="n">
        <v>448.5</v>
      </c>
      <c r="H43" s="50" t="n">
        <f aca="false">G43*F43</f>
        <v>0</v>
      </c>
      <c r="I43" s="157"/>
      <c r="J43" s="168"/>
      <c r="K43" s="169"/>
    </row>
    <row r="44" customFormat="false" ht="14.25" hidden="false" customHeight="false" outlineLevel="0" collapsed="false">
      <c r="A44" s="154"/>
      <c r="B44" s="78"/>
      <c r="C44" s="168" t="s">
        <v>493</v>
      </c>
      <c r="D44" s="168"/>
      <c r="E44" s="168" t="s">
        <v>478</v>
      </c>
      <c r="F44" s="165" t="n">
        <v>0</v>
      </c>
      <c r="G44" s="156" t="n">
        <v>478.5</v>
      </c>
      <c r="H44" s="50" t="n">
        <f aca="false">G44*F44</f>
        <v>0</v>
      </c>
      <c r="I44" s="157"/>
      <c r="J44" s="168"/>
      <c r="K44" s="169"/>
    </row>
    <row r="45" customFormat="false" ht="14.25" hidden="false" customHeight="false" outlineLevel="0" collapsed="false">
      <c r="A45" s="154"/>
      <c r="B45" s="78"/>
      <c r="C45" s="170" t="s">
        <v>494</v>
      </c>
      <c r="D45" s="168"/>
      <c r="E45" s="168" t="s">
        <v>478</v>
      </c>
      <c r="F45" s="165" t="n">
        <v>0</v>
      </c>
      <c r="G45" s="156" t="n">
        <v>285</v>
      </c>
      <c r="H45" s="50" t="n">
        <f aca="false">G45*F45</f>
        <v>0</v>
      </c>
      <c r="I45" s="157"/>
      <c r="J45" s="171"/>
      <c r="K45" s="172"/>
    </row>
    <row r="46" customFormat="false" ht="14.25" hidden="false" customHeight="false" outlineLevel="0" collapsed="false">
      <c r="A46" s="154"/>
      <c r="B46" s="78"/>
      <c r="C46" s="168" t="s">
        <v>495</v>
      </c>
      <c r="D46" s="157"/>
      <c r="E46" s="168" t="s">
        <v>132</v>
      </c>
      <c r="F46" s="165" t="n">
        <v>0</v>
      </c>
      <c r="G46" s="156" t="n">
        <v>12</v>
      </c>
      <c r="H46" s="50" t="n">
        <f aca="false">G46*F46</f>
        <v>0</v>
      </c>
      <c r="I46" s="157"/>
      <c r="J46" s="157"/>
    </row>
    <row r="47" customFormat="false" ht="42.75" hidden="false" customHeight="true" outlineLevel="0" collapsed="false">
      <c r="A47" s="154"/>
      <c r="B47" s="78"/>
      <c r="C47" s="173" t="s">
        <v>496</v>
      </c>
      <c r="D47" s="157"/>
      <c r="E47" s="168" t="s">
        <v>357</v>
      </c>
      <c r="F47" s="165" t="n">
        <v>0</v>
      </c>
      <c r="G47" s="156" t="n">
        <v>3.5</v>
      </c>
      <c r="H47" s="50" t="n">
        <f aca="false">G47*F47</f>
        <v>0</v>
      </c>
      <c r="I47" s="157"/>
      <c r="J47" s="174" t="s">
        <v>497</v>
      </c>
    </row>
    <row r="48" customFormat="false" ht="14.25" hidden="false" customHeight="false" outlineLevel="0" collapsed="false">
      <c r="A48" s="154"/>
      <c r="B48" s="78"/>
      <c r="C48" s="84" t="s">
        <v>498</v>
      </c>
      <c r="D48" s="47"/>
      <c r="E48" s="168" t="s">
        <v>132</v>
      </c>
      <c r="F48" s="165" t="n">
        <v>0</v>
      </c>
      <c r="G48" s="156" t="n">
        <v>15</v>
      </c>
      <c r="H48" s="50" t="n">
        <f aca="false">G48*F48</f>
        <v>0</v>
      </c>
      <c r="I48" s="157"/>
      <c r="J48" s="168" t="s">
        <v>499</v>
      </c>
    </row>
    <row r="49" customFormat="false" ht="14.25" hidden="false" customHeight="false" outlineLevel="0" collapsed="false">
      <c r="A49" s="154"/>
      <c r="B49" s="78"/>
      <c r="C49" s="84" t="s">
        <v>500</v>
      </c>
      <c r="D49" s="157"/>
      <c r="E49" s="84" t="s">
        <v>458</v>
      </c>
      <c r="F49" s="175" t="n">
        <v>0</v>
      </c>
      <c r="G49" s="156" t="n">
        <v>171</v>
      </c>
      <c r="H49" s="50" t="n">
        <f aca="false">G49*F49</f>
        <v>0</v>
      </c>
      <c r="I49" s="157"/>
      <c r="J49" s="157"/>
    </row>
    <row r="50" customFormat="false" ht="14.25" hidden="false" customHeight="false" outlineLevel="0" collapsed="false">
      <c r="A50" s="158"/>
      <c r="B50" s="159"/>
      <c r="C50" s="118"/>
      <c r="D50" s="162"/>
      <c r="E50" s="118"/>
      <c r="F50" s="118"/>
      <c r="G50" s="161"/>
      <c r="H50" s="69"/>
      <c r="I50" s="162"/>
      <c r="J50" s="162"/>
    </row>
    <row r="51" customFormat="false" ht="14.25" hidden="false" customHeight="false" outlineLevel="0" collapsed="false">
      <c r="A51" s="154" t="s">
        <v>501</v>
      </c>
      <c r="B51" s="78" t="s">
        <v>502</v>
      </c>
      <c r="C51" s="84" t="s">
        <v>503</v>
      </c>
      <c r="D51" s="87" t="s">
        <v>504</v>
      </c>
      <c r="E51" s="84" t="s">
        <v>458</v>
      </c>
      <c r="F51" s="165" t="n">
        <v>0</v>
      </c>
      <c r="G51" s="156" t="n">
        <v>304</v>
      </c>
      <c r="H51" s="50" t="n">
        <f aca="false">G51*F51</f>
        <v>0</v>
      </c>
      <c r="I51" s="157"/>
      <c r="J51" s="157"/>
    </row>
    <row r="52" customFormat="false" ht="14.25" hidden="false" customHeight="false" outlineLevel="0" collapsed="false">
      <c r="A52" s="154"/>
      <c r="B52" s="78"/>
      <c r="C52" s="84" t="s">
        <v>505</v>
      </c>
      <c r="D52" s="170" t="s">
        <v>506</v>
      </c>
      <c r="E52" s="84" t="s">
        <v>458</v>
      </c>
      <c r="F52" s="176" t="n">
        <v>0</v>
      </c>
      <c r="G52" s="156" t="n">
        <v>306</v>
      </c>
      <c r="H52" s="50" t="n">
        <f aca="false">G52*F52</f>
        <v>0</v>
      </c>
      <c r="I52" s="157"/>
      <c r="J52" s="157"/>
    </row>
    <row r="53" customFormat="false" ht="14.25" hidden="false" customHeight="false" outlineLevel="0" collapsed="false">
      <c r="A53" s="154"/>
      <c r="B53" s="78"/>
      <c r="C53" s="84" t="s">
        <v>507</v>
      </c>
      <c r="D53" s="87" t="s">
        <v>508</v>
      </c>
      <c r="E53" s="84" t="s">
        <v>458</v>
      </c>
      <c r="F53" s="155" t="n">
        <v>0</v>
      </c>
      <c r="G53" s="156" t="n">
        <v>299</v>
      </c>
      <c r="H53" s="50" t="n">
        <f aca="false">G53*F53</f>
        <v>0</v>
      </c>
      <c r="I53" s="157"/>
      <c r="J53" s="157"/>
    </row>
    <row r="54" customFormat="false" ht="14.25" hidden="false" customHeight="false" outlineLevel="0" collapsed="false">
      <c r="A54" s="154"/>
      <c r="B54" s="78" t="s">
        <v>509</v>
      </c>
      <c r="C54" s="84" t="s">
        <v>510</v>
      </c>
      <c r="D54" s="87" t="s">
        <v>511</v>
      </c>
      <c r="E54" s="84" t="s">
        <v>458</v>
      </c>
      <c r="F54" s="155" t="n">
        <v>0</v>
      </c>
      <c r="G54" s="156" t="n">
        <v>283</v>
      </c>
      <c r="H54" s="50" t="n">
        <f aca="false">G54*F54</f>
        <v>0</v>
      </c>
      <c r="I54" s="84"/>
      <c r="J54" s="84" t="s">
        <v>512</v>
      </c>
    </row>
    <row r="55" customFormat="false" ht="14.25" hidden="false" customHeight="false" outlineLevel="0" collapsed="false">
      <c r="A55" s="154"/>
      <c r="B55" s="78"/>
      <c r="C55" s="54" t="s">
        <v>503</v>
      </c>
      <c r="D55" s="170" t="s">
        <v>513</v>
      </c>
      <c r="E55" s="84" t="s">
        <v>458</v>
      </c>
      <c r="F55" s="155" t="n">
        <v>0</v>
      </c>
      <c r="G55" s="156" t="n">
        <v>310</v>
      </c>
      <c r="H55" s="50" t="n">
        <f aca="false">G55*F55</f>
        <v>0</v>
      </c>
      <c r="I55" s="84"/>
      <c r="J55" s="84" t="s">
        <v>514</v>
      </c>
    </row>
    <row r="56" customFormat="false" ht="14.25" hidden="false" customHeight="false" outlineLevel="0" collapsed="false">
      <c r="A56" s="154"/>
      <c r="B56" s="78"/>
      <c r="C56" s="168" t="s">
        <v>515</v>
      </c>
      <c r="D56" s="170" t="s">
        <v>513</v>
      </c>
      <c r="E56" s="84" t="s">
        <v>458</v>
      </c>
      <c r="F56" s="155"/>
      <c r="G56" s="156" t="n">
        <v>211</v>
      </c>
      <c r="H56" s="50" t="n">
        <f aca="false">G56*F56</f>
        <v>0</v>
      </c>
      <c r="I56" s="84"/>
      <c r="J56" s="84" t="s">
        <v>516</v>
      </c>
    </row>
    <row r="57" customFormat="false" ht="14.25" hidden="false" customHeight="false" outlineLevel="0" collapsed="false">
      <c r="A57" s="154"/>
      <c r="B57" s="78" t="s">
        <v>517</v>
      </c>
      <c r="C57" s="177" t="s">
        <v>518</v>
      </c>
      <c r="D57" s="104" t="s">
        <v>519</v>
      </c>
      <c r="E57" s="108" t="s">
        <v>458</v>
      </c>
      <c r="F57" s="178" t="n">
        <v>0</v>
      </c>
      <c r="G57" s="156" t="n">
        <v>93</v>
      </c>
      <c r="H57" s="50" t="n">
        <f aca="false">G57*F57</f>
        <v>0</v>
      </c>
      <c r="I57" s="108"/>
      <c r="J57" s="108"/>
    </row>
    <row r="58" customFormat="false" ht="14.25" hidden="false" customHeight="false" outlineLevel="0" collapsed="false">
      <c r="A58" s="154"/>
      <c r="B58" s="78"/>
      <c r="C58" s="168" t="s">
        <v>520</v>
      </c>
      <c r="D58" s="179" t="s">
        <v>521</v>
      </c>
      <c r="E58" s="108" t="s">
        <v>458</v>
      </c>
      <c r="F58" s="178" t="n">
        <v>0</v>
      </c>
      <c r="G58" s="156" t="n">
        <v>185</v>
      </c>
      <c r="H58" s="50" t="n">
        <f aca="false">G58*F58</f>
        <v>0</v>
      </c>
      <c r="I58" s="168"/>
      <c r="J58" s="104" t="s">
        <v>522</v>
      </c>
    </row>
    <row r="59" customFormat="false" ht="15.75" hidden="false" customHeight="true" outlineLevel="0" collapsed="false">
      <c r="A59" s="154"/>
      <c r="B59" s="78"/>
      <c r="C59" s="84" t="s">
        <v>523</v>
      </c>
      <c r="D59" s="87" t="s">
        <v>524</v>
      </c>
      <c r="E59" s="84" t="s">
        <v>458</v>
      </c>
      <c r="F59" s="165" t="n">
        <v>0</v>
      </c>
      <c r="G59" s="156" t="n">
        <v>93</v>
      </c>
      <c r="H59" s="50" t="n">
        <f aca="false">G59*F59</f>
        <v>0</v>
      </c>
      <c r="I59" s="157"/>
      <c r="J59" s="157"/>
    </row>
    <row r="60" customFormat="false" ht="14.25" hidden="false" customHeight="false" outlineLevel="0" collapsed="false">
      <c r="A60" s="154"/>
      <c r="B60" s="78" t="s">
        <v>525</v>
      </c>
      <c r="C60" s="180" t="s">
        <v>526</v>
      </c>
      <c r="D60" s="87" t="s">
        <v>527</v>
      </c>
      <c r="E60" s="84" t="s">
        <v>458</v>
      </c>
      <c r="F60" s="165" t="n">
        <v>0</v>
      </c>
      <c r="G60" s="156" t="n">
        <v>68</v>
      </c>
      <c r="H60" s="50" t="n">
        <f aca="false">G60*F60</f>
        <v>0</v>
      </c>
      <c r="I60" s="157"/>
      <c r="J60" s="157"/>
    </row>
    <row r="61" customFormat="false" ht="14.25" hidden="false" customHeight="false" outlineLevel="0" collapsed="false">
      <c r="A61" s="154"/>
      <c r="B61" s="78"/>
      <c r="C61" s="87" t="s">
        <v>528</v>
      </c>
      <c r="D61" s="87" t="s">
        <v>529</v>
      </c>
      <c r="E61" s="84" t="s">
        <v>458</v>
      </c>
      <c r="F61" s="181" t="n">
        <v>0</v>
      </c>
      <c r="G61" s="156" t="n">
        <v>92</v>
      </c>
      <c r="H61" s="50" t="n">
        <f aca="false">G61*F61</f>
        <v>0</v>
      </c>
      <c r="I61" s="84"/>
      <c r="J61" s="157"/>
    </row>
    <row r="62" customFormat="false" ht="14.25" hidden="false" customHeight="false" outlineLevel="0" collapsed="false">
      <c r="A62" s="154"/>
      <c r="B62" s="78"/>
      <c r="C62" s="87" t="s">
        <v>530</v>
      </c>
      <c r="D62" s="87" t="s">
        <v>531</v>
      </c>
      <c r="E62" s="84" t="s">
        <v>458</v>
      </c>
      <c r="F62" s="175" t="n">
        <v>0</v>
      </c>
      <c r="G62" s="156" t="n">
        <v>89</v>
      </c>
      <c r="H62" s="50" t="n">
        <f aca="false">G62*F62</f>
        <v>0</v>
      </c>
      <c r="I62" s="157"/>
      <c r="J62" s="157"/>
    </row>
    <row r="63" customFormat="false" ht="14.25" hidden="false" customHeight="false" outlineLevel="0" collapsed="false">
      <c r="A63" s="154"/>
      <c r="B63" s="78"/>
      <c r="C63" s="84" t="s">
        <v>532</v>
      </c>
      <c r="D63" s="84" t="s">
        <v>533</v>
      </c>
      <c r="E63" s="84" t="s">
        <v>132</v>
      </c>
      <c r="F63" s="181" t="n">
        <v>0</v>
      </c>
      <c r="G63" s="156" t="n">
        <v>13</v>
      </c>
      <c r="H63" s="50" t="n">
        <f aca="false">G63*F63</f>
        <v>0</v>
      </c>
      <c r="I63" s="84"/>
      <c r="J63" s="84"/>
      <c r="K63" s="182"/>
      <c r="L63" s="182"/>
    </row>
    <row r="64" customFormat="false" ht="14.25" hidden="false" customHeight="false" outlineLevel="0" collapsed="false">
      <c r="A64" s="154"/>
      <c r="B64" s="78"/>
      <c r="C64" s="84" t="s">
        <v>534</v>
      </c>
      <c r="D64" s="84" t="s">
        <v>535</v>
      </c>
      <c r="E64" s="84" t="s">
        <v>132</v>
      </c>
      <c r="F64" s="176" t="n">
        <v>0</v>
      </c>
      <c r="G64" s="156" t="n">
        <v>7</v>
      </c>
      <c r="H64" s="50" t="n">
        <f aca="false">G64*F64</f>
        <v>0</v>
      </c>
      <c r="I64" s="84"/>
      <c r="J64" s="84"/>
      <c r="K64" s="182"/>
      <c r="L64" s="182"/>
    </row>
    <row r="65" customFormat="false" ht="14.25" hidden="false" customHeight="false" outlineLevel="0" collapsed="false">
      <c r="A65" s="154"/>
      <c r="B65" s="78"/>
      <c r="C65" s="84" t="s">
        <v>536</v>
      </c>
      <c r="D65" s="84" t="s">
        <v>537</v>
      </c>
      <c r="E65" s="84" t="s">
        <v>538</v>
      </c>
      <c r="F65" s="181" t="n">
        <v>0</v>
      </c>
      <c r="G65" s="156" t="n">
        <v>15</v>
      </c>
      <c r="H65" s="50" t="n">
        <f aca="false">G65*F65</f>
        <v>0</v>
      </c>
      <c r="I65" s="84"/>
      <c r="J65" s="84"/>
      <c r="K65" s="182"/>
      <c r="L65" s="182"/>
    </row>
    <row r="66" customFormat="false" ht="14.25" hidden="false" customHeight="false" outlineLevel="0" collapsed="false">
      <c r="A66" s="158"/>
      <c r="B66" s="159"/>
      <c r="C66" s="118"/>
      <c r="D66" s="162"/>
      <c r="E66" s="118"/>
      <c r="F66" s="118"/>
      <c r="G66" s="161"/>
      <c r="H66" s="69"/>
      <c r="I66" s="162"/>
      <c r="J66" s="162"/>
    </row>
    <row r="67" customFormat="false" ht="14.25" hidden="false" customHeight="false" outlineLevel="0" collapsed="false">
      <c r="A67" s="154" t="s">
        <v>539</v>
      </c>
      <c r="B67" s="78" t="s">
        <v>540</v>
      </c>
      <c r="C67" s="139" t="s">
        <v>540</v>
      </c>
      <c r="D67" s="87" t="s">
        <v>541</v>
      </c>
      <c r="E67" s="84" t="s">
        <v>458</v>
      </c>
      <c r="F67" s="175" t="n">
        <v>0</v>
      </c>
      <c r="G67" s="156" t="n">
        <v>13</v>
      </c>
      <c r="H67" s="50" t="n">
        <f aca="false">G67*F67</f>
        <v>0</v>
      </c>
      <c r="I67" s="157"/>
      <c r="J67" s="157"/>
    </row>
    <row r="68" customFormat="false" ht="14.25" hidden="false" customHeight="false" outlineLevel="0" collapsed="false">
      <c r="A68" s="154"/>
      <c r="B68" s="78"/>
      <c r="C68" s="139"/>
      <c r="D68" s="87" t="s">
        <v>542</v>
      </c>
      <c r="E68" s="84" t="s">
        <v>458</v>
      </c>
      <c r="F68" s="181" t="n">
        <v>0</v>
      </c>
      <c r="G68" s="156" t="n">
        <v>16</v>
      </c>
      <c r="H68" s="50" t="n">
        <f aca="false">G68*F68</f>
        <v>0</v>
      </c>
      <c r="I68" s="157"/>
      <c r="J68" s="157"/>
    </row>
    <row r="69" customFormat="false" ht="14.25" hidden="false" customHeight="false" outlineLevel="0" collapsed="false">
      <c r="A69" s="154"/>
      <c r="B69" s="78"/>
      <c r="C69" s="139"/>
      <c r="D69" s="87" t="s">
        <v>543</v>
      </c>
      <c r="E69" s="84" t="s">
        <v>458</v>
      </c>
      <c r="F69" s="176" t="n">
        <v>0</v>
      </c>
      <c r="G69" s="156" t="n">
        <v>20</v>
      </c>
      <c r="H69" s="50" t="n">
        <f aca="false">G69*F69</f>
        <v>0</v>
      </c>
      <c r="I69" s="157"/>
      <c r="J69" s="157"/>
    </row>
    <row r="70" customFormat="false" ht="14.25" hidden="false" customHeight="false" outlineLevel="0" collapsed="false">
      <c r="A70" s="154"/>
      <c r="B70" s="78"/>
      <c r="C70" s="139"/>
      <c r="D70" s="87" t="s">
        <v>544</v>
      </c>
      <c r="E70" s="84" t="s">
        <v>458</v>
      </c>
      <c r="F70" s="181" t="n">
        <v>0</v>
      </c>
      <c r="G70" s="156" t="n">
        <v>23</v>
      </c>
      <c r="H70" s="50" t="n">
        <f aca="false">G70*F70</f>
        <v>0</v>
      </c>
      <c r="I70" s="157"/>
      <c r="J70" s="157"/>
    </row>
    <row r="71" customFormat="false" ht="14.25" hidden="false" customHeight="false" outlineLevel="0" collapsed="false">
      <c r="A71" s="154"/>
      <c r="B71" s="78"/>
      <c r="C71" s="139"/>
      <c r="D71" s="87" t="s">
        <v>545</v>
      </c>
      <c r="E71" s="84" t="s">
        <v>458</v>
      </c>
      <c r="F71" s="176" t="n">
        <v>0</v>
      </c>
      <c r="G71" s="156" t="n">
        <v>28</v>
      </c>
      <c r="H71" s="50" t="n">
        <f aca="false">G71*F71</f>
        <v>0</v>
      </c>
      <c r="I71" s="157"/>
      <c r="J71" s="157"/>
    </row>
    <row r="72" customFormat="false" ht="14.25" hidden="false" customHeight="false" outlineLevel="0" collapsed="false">
      <c r="A72" s="154"/>
      <c r="B72" s="78"/>
      <c r="C72" s="139"/>
      <c r="D72" s="87" t="s">
        <v>546</v>
      </c>
      <c r="E72" s="84" t="s">
        <v>458</v>
      </c>
      <c r="F72" s="181" t="n">
        <v>0</v>
      </c>
      <c r="G72" s="156" t="n">
        <v>36</v>
      </c>
      <c r="H72" s="50" t="n">
        <f aca="false">G72*F72</f>
        <v>0</v>
      </c>
      <c r="I72" s="50"/>
      <c r="J72" s="157"/>
    </row>
    <row r="73" customFormat="false" ht="14.25" hidden="false" customHeight="false" outlineLevel="0" collapsed="false">
      <c r="A73" s="158"/>
      <c r="B73" s="159"/>
      <c r="C73" s="118"/>
      <c r="D73" s="162"/>
      <c r="E73" s="118"/>
      <c r="F73" s="118"/>
      <c r="G73" s="161"/>
      <c r="H73" s="69"/>
      <c r="I73" s="162"/>
      <c r="J73" s="162"/>
    </row>
    <row r="74" customFormat="false" ht="25.5" hidden="false" customHeight="true" outlineLevel="0" collapsed="false">
      <c r="A74" s="154" t="s">
        <v>538</v>
      </c>
      <c r="B74" s="78" t="s">
        <v>547</v>
      </c>
      <c r="C74" s="84" t="s">
        <v>548</v>
      </c>
      <c r="D74" s="84" t="s">
        <v>549</v>
      </c>
      <c r="E74" s="61" t="s">
        <v>550</v>
      </c>
      <c r="F74" s="175" t="n">
        <v>0</v>
      </c>
      <c r="G74" s="156" t="n">
        <v>280</v>
      </c>
      <c r="H74" s="50" t="n">
        <f aca="false">G74*F74</f>
        <v>0</v>
      </c>
      <c r="I74" s="50"/>
      <c r="J74" s="157"/>
    </row>
    <row r="75" customFormat="false" ht="22.5" hidden="false" customHeight="true" outlineLevel="0" collapsed="false">
      <c r="A75" s="154"/>
      <c r="B75" s="78"/>
      <c r="C75" s="84" t="s">
        <v>551</v>
      </c>
      <c r="D75" s="84" t="s">
        <v>552</v>
      </c>
      <c r="E75" s="61" t="s">
        <v>550</v>
      </c>
      <c r="F75" s="165" t="n">
        <v>0</v>
      </c>
      <c r="G75" s="156" t="n">
        <v>410</v>
      </c>
      <c r="H75" s="50" t="n">
        <f aca="false">G75*F75</f>
        <v>0</v>
      </c>
      <c r="I75" s="50"/>
      <c r="J75" s="157"/>
    </row>
    <row r="76" customFormat="false" ht="22.5" hidden="false" customHeight="false" outlineLevel="0" collapsed="false">
      <c r="A76" s="154"/>
      <c r="B76" s="78"/>
      <c r="C76" s="173" t="s">
        <v>553</v>
      </c>
      <c r="D76" s="89" t="s">
        <v>554</v>
      </c>
      <c r="E76" s="61" t="s">
        <v>550</v>
      </c>
      <c r="F76" s="176" t="n">
        <v>0</v>
      </c>
      <c r="G76" s="156" t="n">
        <v>390</v>
      </c>
      <c r="H76" s="50" t="n">
        <f aca="false">G76*F76</f>
        <v>0</v>
      </c>
      <c r="I76" s="84"/>
      <c r="J76" s="157"/>
    </row>
    <row r="77" customFormat="false" ht="22.5" hidden="false" customHeight="false" outlineLevel="0" collapsed="false">
      <c r="A77" s="154"/>
      <c r="B77" s="78"/>
      <c r="C77" s="168" t="s">
        <v>555</v>
      </c>
      <c r="D77" s="183" t="s">
        <v>556</v>
      </c>
      <c r="E77" s="61" t="s">
        <v>550</v>
      </c>
      <c r="F77" s="175" t="n">
        <v>0</v>
      </c>
      <c r="G77" s="156" t="n">
        <v>390</v>
      </c>
      <c r="H77" s="50" t="n">
        <f aca="false">G77*F77</f>
        <v>0</v>
      </c>
      <c r="I77" s="84"/>
      <c r="J77" s="157"/>
    </row>
    <row r="78" customFormat="false" ht="14.25" hidden="false" customHeight="false" outlineLevel="0" collapsed="false">
      <c r="A78" s="154"/>
      <c r="B78" s="78" t="s">
        <v>557</v>
      </c>
      <c r="C78" s="184" t="s">
        <v>558</v>
      </c>
      <c r="D78" s="167" t="s">
        <v>559</v>
      </c>
      <c r="E78" s="79" t="s">
        <v>357</v>
      </c>
      <c r="F78" s="165" t="n">
        <v>0</v>
      </c>
      <c r="G78" s="156" t="n">
        <v>1160</v>
      </c>
      <c r="H78" s="50" t="n">
        <f aca="false">G78*F78</f>
        <v>0</v>
      </c>
      <c r="I78" s="50"/>
      <c r="J78" s="84" t="s">
        <v>560</v>
      </c>
    </row>
    <row r="79" customFormat="false" ht="14.25" hidden="false" customHeight="false" outlineLevel="0" collapsed="false">
      <c r="A79" s="154"/>
      <c r="B79" s="78"/>
      <c r="C79" s="185" t="s">
        <v>561</v>
      </c>
      <c r="D79" s="84" t="s">
        <v>562</v>
      </c>
      <c r="E79" s="79" t="s">
        <v>357</v>
      </c>
      <c r="F79" s="165" t="n">
        <v>0</v>
      </c>
      <c r="G79" s="156" t="n">
        <v>1190</v>
      </c>
      <c r="H79" s="50" t="n">
        <f aca="false">G79*F79</f>
        <v>0</v>
      </c>
      <c r="I79" s="50"/>
      <c r="J79" s="84" t="s">
        <v>560</v>
      </c>
    </row>
    <row r="80" customFormat="false" ht="22.5" hidden="false" customHeight="false" outlineLevel="0" collapsed="false">
      <c r="A80" s="154"/>
      <c r="B80" s="78"/>
      <c r="C80" s="84" t="s">
        <v>563</v>
      </c>
      <c r="D80" s="167" t="s">
        <v>564</v>
      </c>
      <c r="E80" s="79" t="s">
        <v>357</v>
      </c>
      <c r="F80" s="165" t="n">
        <v>0</v>
      </c>
      <c r="G80" s="156" t="n">
        <v>2310</v>
      </c>
      <c r="H80" s="50" t="n">
        <f aca="false">G80*F80</f>
        <v>0</v>
      </c>
      <c r="I80" s="50"/>
      <c r="J80" s="84" t="s">
        <v>565</v>
      </c>
    </row>
    <row r="81" customFormat="false" ht="14.25" hidden="false" customHeight="false" outlineLevel="0" collapsed="false">
      <c r="A81" s="154"/>
      <c r="B81" s="78" t="s">
        <v>566</v>
      </c>
      <c r="C81" s="180" t="s">
        <v>567</v>
      </c>
      <c r="D81" s="179" t="s">
        <v>568</v>
      </c>
      <c r="E81" s="180" t="s">
        <v>357</v>
      </c>
      <c r="F81" s="175" t="n">
        <v>0</v>
      </c>
      <c r="G81" s="156" t="n">
        <v>4986.08</v>
      </c>
      <c r="H81" s="50" t="n">
        <f aca="false">G81*F81</f>
        <v>0</v>
      </c>
      <c r="I81" s="50"/>
      <c r="J81" s="157"/>
    </row>
    <row r="82" customFormat="false" ht="14.25" hidden="false" customHeight="false" outlineLevel="0" collapsed="false">
      <c r="A82" s="154"/>
      <c r="B82" s="78"/>
      <c r="C82" s="79" t="s">
        <v>569</v>
      </c>
      <c r="D82" s="170" t="s">
        <v>570</v>
      </c>
      <c r="E82" s="180" t="s">
        <v>357</v>
      </c>
      <c r="F82" s="175" t="n">
        <v>0</v>
      </c>
      <c r="G82" s="156" t="n">
        <v>2469.28</v>
      </c>
      <c r="H82" s="50" t="n">
        <f aca="false">G82*F82</f>
        <v>0</v>
      </c>
      <c r="I82" s="50"/>
      <c r="J82" s="157"/>
    </row>
    <row r="83" customFormat="false" ht="14.25" hidden="false" customHeight="false" outlineLevel="0" collapsed="false">
      <c r="A83" s="154"/>
      <c r="B83" s="78"/>
      <c r="C83" s="186" t="s">
        <v>571</v>
      </c>
      <c r="D83" s="104" t="s">
        <v>572</v>
      </c>
      <c r="E83" s="180" t="s">
        <v>573</v>
      </c>
      <c r="F83" s="175" t="n">
        <v>0</v>
      </c>
      <c r="G83" s="156" t="n">
        <v>2736.8</v>
      </c>
      <c r="H83" s="50" t="n">
        <f aca="false">G83*F83</f>
        <v>0</v>
      </c>
      <c r="I83" s="50"/>
      <c r="J83" s="157"/>
    </row>
    <row r="84" customFormat="false" ht="14.25" hidden="false" customHeight="false" outlineLevel="0" collapsed="false">
      <c r="A84" s="154"/>
      <c r="B84" s="78"/>
      <c r="C84" s="79" t="s">
        <v>574</v>
      </c>
      <c r="D84" s="170" t="s">
        <v>575</v>
      </c>
      <c r="E84" s="180" t="s">
        <v>357</v>
      </c>
      <c r="F84" s="175" t="n">
        <v>0</v>
      </c>
      <c r="G84" s="156" t="n">
        <v>3525.28</v>
      </c>
      <c r="H84" s="50" t="n">
        <f aca="false">G84*F84</f>
        <v>0</v>
      </c>
      <c r="I84" s="84"/>
      <c r="J84" s="157"/>
    </row>
    <row r="85" customFormat="false" ht="14.25" hidden="false" customHeight="false" outlineLevel="0" collapsed="false">
      <c r="A85" s="154"/>
      <c r="B85" s="78"/>
      <c r="C85" s="168" t="s">
        <v>576</v>
      </c>
      <c r="D85" s="168" t="s">
        <v>577</v>
      </c>
      <c r="E85" s="180" t="s">
        <v>132</v>
      </c>
      <c r="F85" s="175" t="n">
        <v>0</v>
      </c>
      <c r="G85" s="156" t="n">
        <v>27</v>
      </c>
      <c r="H85" s="50" t="n">
        <f aca="false">G85*F85</f>
        <v>0</v>
      </c>
      <c r="I85" s="84"/>
      <c r="J85" s="157"/>
    </row>
    <row r="86" customFormat="false" ht="14.25" hidden="false" customHeight="false" outlineLevel="0" collapsed="false">
      <c r="A86" s="158"/>
      <c r="B86" s="159"/>
      <c r="C86" s="118"/>
      <c r="D86" s="162"/>
      <c r="E86" s="118"/>
      <c r="F86" s="118"/>
      <c r="G86" s="161"/>
      <c r="H86" s="69"/>
      <c r="I86" s="162"/>
      <c r="J86" s="162"/>
    </row>
    <row r="87" customFormat="false" ht="14.25" hidden="false" customHeight="false" outlineLevel="0" collapsed="false">
      <c r="A87" s="154" t="s">
        <v>578</v>
      </c>
      <c r="B87" s="78" t="s">
        <v>579</v>
      </c>
      <c r="C87" s="84" t="s">
        <v>580</v>
      </c>
      <c r="D87" s="168" t="s">
        <v>581</v>
      </c>
      <c r="E87" s="180" t="s">
        <v>458</v>
      </c>
      <c r="F87" s="175" t="n">
        <v>0</v>
      </c>
      <c r="G87" s="156" t="n">
        <v>280</v>
      </c>
      <c r="H87" s="50" t="n">
        <f aca="false">G87*F87</f>
        <v>0</v>
      </c>
      <c r="I87" s="84"/>
      <c r="J87" s="157"/>
    </row>
    <row r="88" customFormat="false" ht="14.25" hidden="false" customHeight="false" outlineLevel="0" collapsed="false">
      <c r="A88" s="154"/>
      <c r="B88" s="78"/>
      <c r="C88" s="84" t="s">
        <v>582</v>
      </c>
      <c r="D88" s="84" t="s">
        <v>583</v>
      </c>
      <c r="E88" s="180" t="s">
        <v>458</v>
      </c>
      <c r="F88" s="175" t="n">
        <v>0</v>
      </c>
      <c r="G88" s="156" t="n">
        <v>260</v>
      </c>
      <c r="H88" s="50" t="n">
        <f aca="false">G88*F88</f>
        <v>0</v>
      </c>
      <c r="I88" s="84"/>
      <c r="J88" s="157"/>
    </row>
    <row r="89" customFormat="false" ht="14.25" hidden="false" customHeight="false" outlineLevel="0" collapsed="false">
      <c r="A89" s="154"/>
      <c r="B89" s="78" t="s">
        <v>584</v>
      </c>
      <c r="C89" s="180" t="s">
        <v>585</v>
      </c>
      <c r="D89" s="187"/>
      <c r="E89" s="79" t="s">
        <v>458</v>
      </c>
      <c r="F89" s="165" t="n">
        <v>0</v>
      </c>
      <c r="G89" s="156" t="n">
        <v>180</v>
      </c>
      <c r="H89" s="50" t="n">
        <f aca="false">G89*F89</f>
        <v>0</v>
      </c>
      <c r="I89" s="84"/>
      <c r="J89" s="157"/>
    </row>
    <row r="90" customFormat="false" ht="14.25" hidden="false" customHeight="false" outlineLevel="0" collapsed="false">
      <c r="A90" s="154"/>
      <c r="B90" s="78"/>
      <c r="C90" s="180" t="s">
        <v>586</v>
      </c>
      <c r="D90" s="168"/>
      <c r="E90" s="79" t="s">
        <v>458</v>
      </c>
      <c r="F90" s="165" t="n">
        <v>0</v>
      </c>
      <c r="G90" s="156" t="n">
        <v>200</v>
      </c>
      <c r="H90" s="50" t="n">
        <f aca="false">G90*F90</f>
        <v>0</v>
      </c>
      <c r="I90" s="84"/>
      <c r="J90" s="157"/>
    </row>
    <row r="91" customFormat="false" ht="14.25" hidden="false" customHeight="false" outlineLevel="0" collapsed="false">
      <c r="A91" s="154"/>
      <c r="B91" s="78"/>
      <c r="C91" s="84" t="s">
        <v>587</v>
      </c>
      <c r="D91" s="157"/>
      <c r="E91" s="168" t="s">
        <v>458</v>
      </c>
      <c r="F91" s="188" t="n">
        <v>0</v>
      </c>
      <c r="G91" s="156" t="n">
        <v>190</v>
      </c>
      <c r="H91" s="50" t="n">
        <f aca="false">G91*F91</f>
        <v>0</v>
      </c>
      <c r="I91" s="50"/>
      <c r="J91" s="157"/>
    </row>
    <row r="92" customFormat="false" ht="14.25" hidden="false" customHeight="false" outlineLevel="0" collapsed="false">
      <c r="A92" s="158"/>
      <c r="B92" s="159"/>
      <c r="C92" s="118"/>
      <c r="D92" s="162"/>
      <c r="E92" s="118"/>
      <c r="F92" s="118"/>
      <c r="G92" s="161"/>
      <c r="H92" s="69"/>
      <c r="I92" s="162"/>
      <c r="J92" s="162"/>
    </row>
    <row r="93" customFormat="false" ht="14.25" hidden="false" customHeight="false" outlineLevel="0" collapsed="false">
      <c r="A93" s="154" t="s">
        <v>588</v>
      </c>
      <c r="B93" s="78" t="s">
        <v>589</v>
      </c>
      <c r="C93" s="189" t="s">
        <v>590</v>
      </c>
      <c r="D93" s="168" t="s">
        <v>591</v>
      </c>
      <c r="E93" s="79" t="s">
        <v>592</v>
      </c>
      <c r="F93" s="165" t="n">
        <v>0</v>
      </c>
      <c r="G93" s="156" t="n">
        <v>216</v>
      </c>
      <c r="H93" s="50" t="n">
        <f aca="false">G93*F93</f>
        <v>0</v>
      </c>
      <c r="I93" s="50"/>
      <c r="J93" s="157"/>
    </row>
    <row r="94" customFormat="false" ht="14.25" hidden="false" customHeight="false" outlineLevel="0" collapsed="false">
      <c r="A94" s="154"/>
      <c r="B94" s="78"/>
      <c r="C94" s="189"/>
      <c r="D94" s="168" t="s">
        <v>593</v>
      </c>
      <c r="E94" s="79" t="s">
        <v>592</v>
      </c>
      <c r="F94" s="165" t="n">
        <v>0</v>
      </c>
      <c r="G94" s="156" t="n">
        <v>270</v>
      </c>
      <c r="H94" s="50" t="n">
        <f aca="false">G94*F94</f>
        <v>0</v>
      </c>
      <c r="I94" s="50"/>
      <c r="J94" s="157"/>
    </row>
    <row r="95" customFormat="false" ht="14.25" hidden="false" customHeight="false" outlineLevel="0" collapsed="false">
      <c r="A95" s="154"/>
      <c r="B95" s="78"/>
      <c r="C95" s="139" t="s">
        <v>594</v>
      </c>
      <c r="D95" s="168" t="s">
        <v>591</v>
      </c>
      <c r="E95" s="79" t="s">
        <v>592</v>
      </c>
      <c r="F95" s="165" t="n">
        <v>0</v>
      </c>
      <c r="G95" s="156" t="n">
        <v>234</v>
      </c>
      <c r="H95" s="50" t="n">
        <f aca="false">G95*F95</f>
        <v>0</v>
      </c>
      <c r="I95" s="50"/>
      <c r="J95" s="157"/>
    </row>
    <row r="96" customFormat="false" ht="14.25" hidden="false" customHeight="false" outlineLevel="0" collapsed="false">
      <c r="A96" s="154"/>
      <c r="B96" s="78"/>
      <c r="C96" s="139"/>
      <c r="D96" s="84" t="s">
        <v>593</v>
      </c>
      <c r="E96" s="47" t="s">
        <v>595</v>
      </c>
      <c r="F96" s="165" t="n">
        <v>0</v>
      </c>
      <c r="G96" s="156" t="n">
        <v>378</v>
      </c>
      <c r="H96" s="50" t="n">
        <f aca="false">G96*F96</f>
        <v>0</v>
      </c>
      <c r="I96" s="50"/>
      <c r="J96" s="157"/>
    </row>
    <row r="97" customFormat="false" ht="14.25" hidden="false" customHeight="false" outlineLevel="0" collapsed="false">
      <c r="A97" s="154"/>
      <c r="B97" s="78"/>
      <c r="C97" s="87" t="s">
        <v>596</v>
      </c>
      <c r="D97" s="157"/>
      <c r="E97" s="84" t="s">
        <v>550</v>
      </c>
      <c r="F97" s="165" t="n">
        <v>0</v>
      </c>
      <c r="G97" s="156" t="n">
        <v>80</v>
      </c>
      <c r="H97" s="50" t="n">
        <f aca="false">G97*F97</f>
        <v>0</v>
      </c>
      <c r="I97" s="50"/>
      <c r="J97" s="157"/>
    </row>
    <row r="98" customFormat="false" ht="14.25" hidden="false" customHeight="false" outlineLevel="0" collapsed="false">
      <c r="A98" s="154"/>
      <c r="B98" s="78"/>
      <c r="C98" s="84" t="s">
        <v>597</v>
      </c>
      <c r="D98" s="157"/>
      <c r="E98" s="84" t="s">
        <v>132</v>
      </c>
      <c r="F98" s="165" t="n">
        <v>0</v>
      </c>
      <c r="G98" s="156" t="n">
        <v>40</v>
      </c>
      <c r="H98" s="50" t="n">
        <f aca="false">G98*F98</f>
        <v>0</v>
      </c>
      <c r="I98" s="50"/>
      <c r="J98" s="157"/>
    </row>
    <row r="99" customFormat="false" ht="14.25" hidden="false" customHeight="false" outlineLevel="0" collapsed="false">
      <c r="A99" s="154"/>
      <c r="B99" s="78"/>
      <c r="C99" s="87" t="s">
        <v>598</v>
      </c>
      <c r="D99" s="157"/>
      <c r="E99" s="61" t="s">
        <v>132</v>
      </c>
      <c r="F99" s="165" t="n">
        <v>0</v>
      </c>
      <c r="G99" s="156" t="n">
        <v>30</v>
      </c>
      <c r="H99" s="50" t="n">
        <f aca="false">G99*F99</f>
        <v>0</v>
      </c>
      <c r="I99" s="50"/>
      <c r="J99" s="157"/>
    </row>
    <row r="100" customFormat="false" ht="14.25" hidden="false" customHeight="false" outlineLevel="0" collapsed="false">
      <c r="A100" s="154"/>
      <c r="B100" s="78" t="s">
        <v>599</v>
      </c>
      <c r="C100" s="84" t="s">
        <v>600</v>
      </c>
      <c r="D100" s="157"/>
      <c r="E100" s="61" t="s">
        <v>458</v>
      </c>
      <c r="F100" s="165" t="n">
        <v>0</v>
      </c>
      <c r="G100" s="156" t="n">
        <v>180</v>
      </c>
      <c r="H100" s="50" t="n">
        <f aca="false">G100*F100</f>
        <v>0</v>
      </c>
      <c r="I100" s="50"/>
      <c r="J100" s="157"/>
    </row>
    <row r="101" customFormat="false" ht="14.25" hidden="false" customHeight="false" outlineLevel="0" collapsed="false">
      <c r="A101" s="154"/>
      <c r="B101" s="78"/>
      <c r="C101" s="84" t="s">
        <v>601</v>
      </c>
      <c r="D101" s="157"/>
      <c r="E101" s="61" t="s">
        <v>458</v>
      </c>
      <c r="F101" s="165" t="n">
        <v>0</v>
      </c>
      <c r="G101" s="156" t="n">
        <v>234</v>
      </c>
      <c r="H101" s="50" t="n">
        <f aca="false">G101*F101</f>
        <v>0</v>
      </c>
      <c r="I101" s="50"/>
      <c r="J101" s="157"/>
    </row>
    <row r="102" customFormat="false" ht="14.25" hidden="false" customHeight="false" outlineLevel="0" collapsed="false">
      <c r="A102" s="154"/>
      <c r="B102" s="78"/>
      <c r="C102" s="84" t="s">
        <v>602</v>
      </c>
      <c r="D102" s="47"/>
      <c r="E102" s="61" t="s">
        <v>458</v>
      </c>
      <c r="F102" s="165" t="n">
        <v>0</v>
      </c>
      <c r="G102" s="156" t="n">
        <v>567</v>
      </c>
      <c r="H102" s="50" t="n">
        <f aca="false">G102*F102</f>
        <v>0</v>
      </c>
      <c r="I102" s="50"/>
      <c r="J102" s="157"/>
    </row>
    <row r="103" customFormat="false" ht="14.25" hidden="false" customHeight="false" outlineLevel="0" collapsed="false">
      <c r="A103" s="154"/>
      <c r="B103" s="78"/>
      <c r="C103" s="84" t="s">
        <v>603</v>
      </c>
      <c r="D103" s="46"/>
      <c r="E103" s="61" t="s">
        <v>458</v>
      </c>
      <c r="F103" s="165" t="n">
        <v>0</v>
      </c>
      <c r="G103" s="156" t="n">
        <v>135</v>
      </c>
      <c r="H103" s="50" t="n">
        <f aca="false">G103*F103</f>
        <v>0</v>
      </c>
      <c r="I103" s="50"/>
      <c r="J103" s="157"/>
    </row>
    <row r="104" customFormat="false" ht="14.25" hidden="false" customHeight="false" outlineLevel="0" collapsed="false">
      <c r="A104" s="158"/>
      <c r="B104" s="159"/>
      <c r="C104" s="118"/>
      <c r="D104" s="162"/>
      <c r="E104" s="118"/>
      <c r="F104" s="118"/>
      <c r="G104" s="161"/>
      <c r="H104" s="69"/>
      <c r="I104" s="162"/>
      <c r="J104" s="162"/>
    </row>
    <row r="105" customFormat="false" ht="14.25" hidden="false" customHeight="false" outlineLevel="0" collapsed="false">
      <c r="A105" s="154" t="s">
        <v>604</v>
      </c>
      <c r="B105" s="78" t="s">
        <v>605</v>
      </c>
      <c r="C105" s="84" t="s">
        <v>606</v>
      </c>
      <c r="D105" s="87" t="s">
        <v>607</v>
      </c>
      <c r="E105" s="84" t="s">
        <v>608</v>
      </c>
      <c r="F105" s="165" t="n">
        <v>0</v>
      </c>
      <c r="G105" s="156" t="n">
        <v>730</v>
      </c>
      <c r="H105" s="50" t="n">
        <f aca="false">G105*F105</f>
        <v>0</v>
      </c>
      <c r="I105" s="50"/>
      <c r="J105" s="157"/>
    </row>
    <row r="106" customFormat="false" ht="22.5" hidden="false" customHeight="true" outlineLevel="0" collapsed="false">
      <c r="A106" s="154"/>
      <c r="B106" s="78"/>
      <c r="C106" s="84" t="s">
        <v>609</v>
      </c>
      <c r="D106" s="87" t="s">
        <v>610</v>
      </c>
      <c r="E106" s="84" t="s">
        <v>608</v>
      </c>
      <c r="F106" s="165" t="n">
        <v>0</v>
      </c>
      <c r="G106" s="156" t="n">
        <v>1180</v>
      </c>
      <c r="H106" s="50" t="n">
        <f aca="false">G106*F106</f>
        <v>0</v>
      </c>
      <c r="I106" s="50"/>
      <c r="J106" s="157"/>
    </row>
    <row r="107" customFormat="false" ht="14.25" hidden="false" customHeight="false" outlineLevel="0" collapsed="false">
      <c r="A107" s="154"/>
      <c r="B107" s="78"/>
      <c r="C107" s="174" t="s">
        <v>611</v>
      </c>
      <c r="D107" s="190" t="s">
        <v>612</v>
      </c>
      <c r="E107" s="84" t="s">
        <v>608</v>
      </c>
      <c r="F107" s="165" t="n">
        <v>0</v>
      </c>
      <c r="G107" s="156" t="n">
        <v>1680</v>
      </c>
      <c r="H107" s="50" t="n">
        <f aca="false">G107*F107</f>
        <v>0</v>
      </c>
      <c r="I107" s="50"/>
      <c r="J107" s="157"/>
    </row>
    <row r="108" customFormat="false" ht="14.25" hidden="false" customHeight="false" outlineLevel="0" collapsed="false">
      <c r="A108" s="154"/>
      <c r="B108" s="78"/>
      <c r="C108" s="174" t="s">
        <v>613</v>
      </c>
      <c r="D108" s="190" t="s">
        <v>614</v>
      </c>
      <c r="E108" s="84" t="s">
        <v>608</v>
      </c>
      <c r="F108" s="165" t="n">
        <v>0</v>
      </c>
      <c r="G108" s="156" t="n">
        <v>1980</v>
      </c>
      <c r="H108" s="50" t="n">
        <f aca="false">G108*F108</f>
        <v>0</v>
      </c>
      <c r="I108" s="50"/>
      <c r="J108" s="157"/>
    </row>
    <row r="109" customFormat="false" ht="14.25" hidden="false" customHeight="false" outlineLevel="0" collapsed="false">
      <c r="A109" s="154"/>
      <c r="B109" s="78"/>
      <c r="C109" s="84" t="s">
        <v>615</v>
      </c>
      <c r="D109" s="84" t="s">
        <v>616</v>
      </c>
      <c r="E109" s="84" t="s">
        <v>608</v>
      </c>
      <c r="F109" s="165" t="n">
        <v>0</v>
      </c>
      <c r="G109" s="156" t="n">
        <v>380</v>
      </c>
      <c r="H109" s="50" t="n">
        <f aca="false">G109*F109</f>
        <v>0</v>
      </c>
      <c r="I109" s="50"/>
      <c r="J109" s="157"/>
    </row>
    <row r="110" customFormat="false" ht="14.25" hidden="false" customHeight="true" outlineLevel="0" collapsed="false">
      <c r="A110" s="154"/>
      <c r="B110" s="78"/>
      <c r="C110" s="58" t="s">
        <v>617</v>
      </c>
      <c r="D110" s="61" t="s">
        <v>618</v>
      </c>
      <c r="E110" s="61" t="s">
        <v>619</v>
      </c>
      <c r="F110" s="165" t="n">
        <v>0</v>
      </c>
      <c r="G110" s="156" t="n">
        <v>999</v>
      </c>
      <c r="H110" s="50" t="n">
        <f aca="false">G110*F110</f>
        <v>0</v>
      </c>
      <c r="I110" s="50"/>
      <c r="J110" s="166" t="s">
        <v>620</v>
      </c>
    </row>
    <row r="111" customFormat="false" ht="14.25" hidden="false" customHeight="false" outlineLevel="0" collapsed="false">
      <c r="A111" s="154"/>
      <c r="B111" s="78"/>
      <c r="C111" s="58"/>
      <c r="D111" s="61" t="s">
        <v>621</v>
      </c>
      <c r="E111" s="61" t="s">
        <v>619</v>
      </c>
      <c r="F111" s="165" t="n">
        <v>0</v>
      </c>
      <c r="G111" s="156" t="n">
        <v>888</v>
      </c>
      <c r="H111" s="50" t="n">
        <f aca="false">G111*F111</f>
        <v>0</v>
      </c>
      <c r="I111" s="50"/>
      <c r="J111" s="166"/>
    </row>
    <row r="112" customFormat="false" ht="14.25" hidden="false" customHeight="false" outlineLevel="0" collapsed="false">
      <c r="A112" s="154"/>
      <c r="B112" s="78" t="s">
        <v>622</v>
      </c>
      <c r="C112" s="58" t="s">
        <v>623</v>
      </c>
      <c r="D112" s="50" t="s">
        <v>624</v>
      </c>
      <c r="E112" s="61" t="s">
        <v>625</v>
      </c>
      <c r="F112" s="165" t="n">
        <v>0</v>
      </c>
      <c r="G112" s="156" t="n">
        <v>2262</v>
      </c>
      <c r="H112" s="50" t="n">
        <f aca="false">G112*F112</f>
        <v>0</v>
      </c>
      <c r="I112" s="50"/>
      <c r="J112" s="157"/>
    </row>
    <row r="113" customFormat="false" ht="14.25" hidden="false" customHeight="false" outlineLevel="0" collapsed="false">
      <c r="A113" s="154"/>
      <c r="B113" s="78"/>
      <c r="C113" s="58"/>
      <c r="D113" s="50" t="s">
        <v>626</v>
      </c>
      <c r="E113" s="61" t="s">
        <v>627</v>
      </c>
      <c r="F113" s="165" t="n">
        <v>0</v>
      </c>
      <c r="G113" s="156" t="n">
        <v>1530</v>
      </c>
      <c r="H113" s="50" t="n">
        <f aca="false">G113*F113</f>
        <v>0</v>
      </c>
      <c r="I113" s="50"/>
      <c r="J113" s="157"/>
    </row>
    <row r="114" customFormat="false" ht="14.25" hidden="false" customHeight="false" outlineLevel="0" collapsed="false">
      <c r="A114" s="154"/>
      <c r="B114" s="78"/>
      <c r="C114" s="58" t="s">
        <v>628</v>
      </c>
      <c r="D114" s="50" t="s">
        <v>624</v>
      </c>
      <c r="E114" s="61" t="s">
        <v>625</v>
      </c>
      <c r="F114" s="165" t="n">
        <v>0</v>
      </c>
      <c r="G114" s="156" t="n">
        <v>1760</v>
      </c>
      <c r="H114" s="50" t="n">
        <f aca="false">G114*F114</f>
        <v>0</v>
      </c>
      <c r="I114" s="50"/>
      <c r="J114" s="157"/>
    </row>
    <row r="115" customFormat="false" ht="14.25" hidden="false" customHeight="false" outlineLevel="0" collapsed="false">
      <c r="A115" s="154"/>
      <c r="B115" s="78"/>
      <c r="C115" s="58"/>
      <c r="D115" s="50" t="s">
        <v>626</v>
      </c>
      <c r="E115" s="61" t="s">
        <v>627</v>
      </c>
      <c r="F115" s="165" t="n">
        <v>0</v>
      </c>
      <c r="G115" s="156" t="n">
        <v>1176</v>
      </c>
      <c r="H115" s="50" t="n">
        <f aca="false">G115*F115</f>
        <v>0</v>
      </c>
      <c r="I115" s="50"/>
      <c r="J115" s="157"/>
    </row>
    <row r="116" customFormat="false" ht="14.25" hidden="false" customHeight="false" outlineLevel="0" collapsed="false">
      <c r="A116" s="154"/>
      <c r="B116" s="78"/>
      <c r="C116" s="58" t="s">
        <v>629</v>
      </c>
      <c r="D116" s="50" t="s">
        <v>624</v>
      </c>
      <c r="E116" s="61" t="s">
        <v>625</v>
      </c>
      <c r="F116" s="165" t="n">
        <v>0</v>
      </c>
      <c r="G116" s="156" t="n">
        <v>1658</v>
      </c>
      <c r="H116" s="50" t="n">
        <f aca="false">G116*F116</f>
        <v>0</v>
      </c>
      <c r="I116" s="50"/>
      <c r="J116" s="157"/>
    </row>
    <row r="117" customFormat="false" ht="14.25" hidden="false" customHeight="false" outlineLevel="0" collapsed="false">
      <c r="A117" s="154"/>
      <c r="B117" s="78"/>
      <c r="C117" s="58"/>
      <c r="D117" s="50" t="s">
        <v>626</v>
      </c>
      <c r="E117" s="61" t="s">
        <v>627</v>
      </c>
      <c r="F117" s="165" t="n">
        <v>0</v>
      </c>
      <c r="G117" s="156" t="n">
        <v>1116</v>
      </c>
      <c r="H117" s="50" t="n">
        <f aca="false">G117*F117</f>
        <v>0</v>
      </c>
      <c r="I117" s="50"/>
      <c r="J117" s="157"/>
    </row>
    <row r="118" customFormat="false" ht="14.25" hidden="false" customHeight="false" outlineLevel="0" collapsed="false">
      <c r="A118" s="158"/>
      <c r="B118" s="159"/>
      <c r="C118" s="118"/>
      <c r="D118" s="162"/>
      <c r="E118" s="118"/>
      <c r="F118" s="118"/>
      <c r="G118" s="161"/>
      <c r="H118" s="69"/>
      <c r="I118" s="162"/>
      <c r="J118" s="162"/>
    </row>
    <row r="119" customFormat="false" ht="14.25" hidden="false" customHeight="false" outlineLevel="0" collapsed="false">
      <c r="A119" s="154" t="s">
        <v>630</v>
      </c>
      <c r="B119" s="78" t="s">
        <v>631</v>
      </c>
      <c r="C119" s="84" t="s">
        <v>632</v>
      </c>
      <c r="D119" s="185" t="s">
        <v>633</v>
      </c>
      <c r="E119" s="84" t="s">
        <v>634</v>
      </c>
      <c r="F119" s="181" t="n">
        <v>0</v>
      </c>
      <c r="G119" s="156" t="n">
        <v>308.1</v>
      </c>
      <c r="H119" s="50" t="n">
        <f aca="false">G119*F119</f>
        <v>0</v>
      </c>
      <c r="I119" s="84"/>
      <c r="J119" s="84"/>
    </row>
    <row r="120" customFormat="false" ht="14.25" hidden="false" customHeight="false" outlineLevel="0" collapsed="false">
      <c r="A120" s="154"/>
      <c r="B120" s="78"/>
      <c r="C120" s="84" t="s">
        <v>635</v>
      </c>
      <c r="D120" s="185" t="s">
        <v>633</v>
      </c>
      <c r="E120" s="180" t="s">
        <v>634</v>
      </c>
      <c r="F120" s="181" t="n">
        <v>0</v>
      </c>
      <c r="G120" s="156" t="n">
        <v>176.28</v>
      </c>
      <c r="H120" s="50" t="n">
        <f aca="false">G120*F120</f>
        <v>0</v>
      </c>
      <c r="I120" s="84"/>
      <c r="J120" s="84"/>
    </row>
    <row r="121" customFormat="false" ht="14.25" hidden="false" customHeight="false" outlineLevel="0" collapsed="false">
      <c r="A121" s="154"/>
      <c r="B121" s="78"/>
      <c r="C121" s="84" t="s">
        <v>636</v>
      </c>
      <c r="D121" s="180" t="s">
        <v>637</v>
      </c>
      <c r="E121" s="180" t="s">
        <v>638</v>
      </c>
      <c r="F121" s="181" t="n">
        <v>0</v>
      </c>
      <c r="G121" s="156" t="n">
        <v>172.22</v>
      </c>
      <c r="H121" s="50" t="n">
        <f aca="false">G121*F121</f>
        <v>0</v>
      </c>
      <c r="I121" s="84"/>
      <c r="J121" s="84"/>
    </row>
    <row r="122" customFormat="false" ht="14.25" hidden="false" customHeight="false" outlineLevel="0" collapsed="false">
      <c r="A122" s="154"/>
      <c r="B122" s="78"/>
      <c r="C122" s="84" t="s">
        <v>639</v>
      </c>
      <c r="D122" s="180" t="s">
        <v>640</v>
      </c>
      <c r="E122" s="84" t="s">
        <v>122</v>
      </c>
      <c r="F122" s="181" t="n">
        <v>0</v>
      </c>
      <c r="G122" s="156" t="n">
        <v>56.16</v>
      </c>
      <c r="H122" s="50" t="n">
        <f aca="false">G122*F122</f>
        <v>0</v>
      </c>
      <c r="I122" s="84"/>
      <c r="J122" s="84"/>
    </row>
    <row r="123" customFormat="false" ht="14.25" hidden="false" customHeight="false" outlineLevel="0" collapsed="false">
      <c r="A123" s="154"/>
      <c r="B123" s="78"/>
      <c r="C123" s="84" t="s">
        <v>641</v>
      </c>
      <c r="D123" s="180" t="s">
        <v>642</v>
      </c>
      <c r="E123" s="180" t="s">
        <v>122</v>
      </c>
      <c r="F123" s="181" t="n">
        <v>0</v>
      </c>
      <c r="G123" s="156" t="n">
        <v>33.93</v>
      </c>
      <c r="H123" s="50" t="n">
        <f aca="false">G123*F123</f>
        <v>0</v>
      </c>
      <c r="I123" s="84"/>
      <c r="J123" s="84"/>
    </row>
    <row r="124" customFormat="false" ht="18.75" hidden="false" customHeight="true" outlineLevel="0" collapsed="false">
      <c r="A124" s="154"/>
      <c r="B124" s="78"/>
      <c r="C124" s="84" t="s">
        <v>643</v>
      </c>
      <c r="D124" s="180" t="s">
        <v>644</v>
      </c>
      <c r="E124" s="180" t="s">
        <v>122</v>
      </c>
      <c r="F124" s="181" t="n">
        <v>0</v>
      </c>
      <c r="G124" s="156" t="n">
        <v>19.5</v>
      </c>
      <c r="H124" s="50" t="n">
        <f aca="false">G124*F124</f>
        <v>0</v>
      </c>
      <c r="I124" s="84"/>
      <c r="J124" s="84"/>
    </row>
    <row r="125" customFormat="false" ht="14.25" hidden="false" customHeight="false" outlineLevel="0" collapsed="false">
      <c r="A125" s="154"/>
      <c r="B125" s="78"/>
      <c r="C125" s="84" t="s">
        <v>645</v>
      </c>
      <c r="D125" s="84" t="s">
        <v>646</v>
      </c>
      <c r="E125" s="84" t="s">
        <v>122</v>
      </c>
      <c r="F125" s="181" t="n">
        <v>0</v>
      </c>
      <c r="G125" s="156" t="n">
        <v>70.2</v>
      </c>
      <c r="H125" s="50" t="n">
        <f aca="false">G125*F125</f>
        <v>0</v>
      </c>
      <c r="I125" s="84"/>
      <c r="J125" s="87" t="s">
        <v>647</v>
      </c>
    </row>
    <row r="126" customFormat="false" ht="14.25" hidden="false" customHeight="false" outlineLevel="0" collapsed="false">
      <c r="A126" s="154"/>
      <c r="B126" s="78"/>
      <c r="C126" s="84" t="s">
        <v>648</v>
      </c>
      <c r="D126" s="185" t="s">
        <v>649</v>
      </c>
      <c r="E126" s="180" t="s">
        <v>650</v>
      </c>
      <c r="F126" s="181" t="n">
        <v>0</v>
      </c>
      <c r="G126" s="156" t="n">
        <v>49.92</v>
      </c>
      <c r="H126" s="50" t="n">
        <f aca="false">G126*F126</f>
        <v>0</v>
      </c>
      <c r="I126" s="84"/>
      <c r="J126" s="84"/>
    </row>
    <row r="127" customFormat="false" ht="14.25" hidden="false" customHeight="false" outlineLevel="0" collapsed="false">
      <c r="A127" s="158"/>
      <c r="B127" s="159"/>
      <c r="C127" s="118"/>
      <c r="D127" s="162"/>
      <c r="E127" s="118"/>
      <c r="F127" s="118"/>
      <c r="G127" s="161"/>
      <c r="H127" s="69"/>
      <c r="I127" s="162"/>
      <c r="J127" s="162"/>
    </row>
    <row r="128" customFormat="false" ht="14.25" hidden="false" customHeight="false" outlineLevel="0" collapsed="false">
      <c r="A128" s="191" t="s">
        <v>651</v>
      </c>
      <c r="B128" s="41" t="s">
        <v>652</v>
      </c>
      <c r="C128" s="84" t="s">
        <v>652</v>
      </c>
      <c r="D128" s="87" t="s">
        <v>653</v>
      </c>
      <c r="E128" s="180" t="s">
        <v>357</v>
      </c>
      <c r="F128" s="165" t="n">
        <v>0</v>
      </c>
      <c r="G128" s="156" t="n">
        <v>7840</v>
      </c>
      <c r="H128" s="50" t="n">
        <f aca="false">G128*F128</f>
        <v>0</v>
      </c>
      <c r="I128" s="157"/>
      <c r="J128" s="157"/>
    </row>
    <row r="129" customFormat="false" ht="14.25" hidden="false" customHeight="false" outlineLevel="0" collapsed="false">
      <c r="A129" s="191"/>
      <c r="B129" s="78" t="s">
        <v>654</v>
      </c>
      <c r="C129" s="84" t="s">
        <v>655</v>
      </c>
      <c r="D129" s="84" t="s">
        <v>656</v>
      </c>
      <c r="E129" s="180" t="s">
        <v>357</v>
      </c>
      <c r="F129" s="181" t="n">
        <v>0</v>
      </c>
      <c r="G129" s="156" t="n">
        <v>9350</v>
      </c>
      <c r="H129" s="50" t="n">
        <f aca="false">G129*F129</f>
        <v>0</v>
      </c>
      <c r="I129" s="157"/>
      <c r="J129" s="157"/>
    </row>
    <row r="130" customFormat="false" ht="14.25" hidden="false" customHeight="false" outlineLevel="0" collapsed="false">
      <c r="A130" s="191"/>
      <c r="B130" s="78"/>
      <c r="C130" s="192" t="s">
        <v>577</v>
      </c>
      <c r="D130" s="192" t="s">
        <v>656</v>
      </c>
      <c r="E130" s="180" t="s">
        <v>357</v>
      </c>
      <c r="F130" s="181" t="n">
        <v>0</v>
      </c>
      <c r="G130" s="156" t="n">
        <v>13600</v>
      </c>
      <c r="H130" s="50" t="n">
        <f aca="false">G130*F130</f>
        <v>0</v>
      </c>
      <c r="I130" s="157"/>
      <c r="J130" s="157"/>
    </row>
    <row r="131" customFormat="false" ht="17.25" hidden="false" customHeight="true" outlineLevel="0" collapsed="false">
      <c r="A131" s="126" t="s">
        <v>366</v>
      </c>
      <c r="B131" s="126"/>
      <c r="C131" s="126"/>
      <c r="D131" s="126"/>
      <c r="E131" s="126"/>
      <c r="F131" s="126"/>
      <c r="G131" s="126"/>
      <c r="H131" s="193" t="n">
        <f aca="false">SUM(H4:H130)</f>
        <v>0</v>
      </c>
      <c r="I131" s="126" t="s">
        <v>367</v>
      </c>
      <c r="J131" s="126"/>
    </row>
    <row r="132" customFormat="false" ht="14.25" hidden="false" customHeight="false" outlineLevel="0" collapsed="false">
      <c r="H132" s="194"/>
    </row>
    <row r="133" customFormat="false" ht="14.25" hidden="false" customHeight="false" outlineLevel="0" collapsed="false">
      <c r="H133" s="195"/>
    </row>
  </sheetData>
  <mergeCells count="44">
    <mergeCell ref="A1:J2"/>
    <mergeCell ref="A4:A11"/>
    <mergeCell ref="B4:B11"/>
    <mergeCell ref="D4:D5"/>
    <mergeCell ref="C5:C7"/>
    <mergeCell ref="C8:C9"/>
    <mergeCell ref="C10:C11"/>
    <mergeCell ref="A13:A49"/>
    <mergeCell ref="B13:B25"/>
    <mergeCell ref="B26:B49"/>
    <mergeCell ref="A51:A65"/>
    <mergeCell ref="B51:B53"/>
    <mergeCell ref="B54:B56"/>
    <mergeCell ref="B57:B59"/>
    <mergeCell ref="B60:B65"/>
    <mergeCell ref="A67:A72"/>
    <mergeCell ref="B67:B72"/>
    <mergeCell ref="C67:C72"/>
    <mergeCell ref="A74:A85"/>
    <mergeCell ref="B74:B77"/>
    <mergeCell ref="B78:B80"/>
    <mergeCell ref="B81:B85"/>
    <mergeCell ref="A87:A91"/>
    <mergeCell ref="B87:B88"/>
    <mergeCell ref="B89:B91"/>
    <mergeCell ref="A93:A103"/>
    <mergeCell ref="B93:B99"/>
    <mergeCell ref="C93:C94"/>
    <mergeCell ref="C95:C96"/>
    <mergeCell ref="B100:B103"/>
    <mergeCell ref="A105:A117"/>
    <mergeCell ref="B105:B111"/>
    <mergeCell ref="C110:C111"/>
    <mergeCell ref="J110:J111"/>
    <mergeCell ref="B112:B117"/>
    <mergeCell ref="C112:C113"/>
    <mergeCell ref="C114:C115"/>
    <mergeCell ref="C116:C117"/>
    <mergeCell ref="A119:A126"/>
    <mergeCell ref="B119:B126"/>
    <mergeCell ref="A128:A130"/>
    <mergeCell ref="B129:B130"/>
    <mergeCell ref="A131:G131"/>
    <mergeCell ref="I131:J131"/>
  </mergeCells>
  <printOptions headings="false" gridLines="false" gridLinesSet="true" horizontalCentered="false" verticalCentered="false"/>
  <pageMargins left="0.169444444444444" right="0.1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2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26" width="12.24"/>
    <col collapsed="false" customWidth="true" hidden="false" outlineLevel="0" max="3" min="3" style="26" width="5.24"/>
    <col collapsed="false" customWidth="true" hidden="false" outlineLevel="0" max="4" min="4" style="84" width="7.5"/>
    <col collapsed="false" customWidth="true" hidden="false" outlineLevel="0" max="5" min="5" style="26" width="17.24"/>
    <col collapsed="false" customWidth="true" hidden="false" outlineLevel="0" max="6" min="6" style="26" width="6.5"/>
    <col collapsed="false" customWidth="true" hidden="false" outlineLevel="0" max="7" min="7" style="26" width="5.74"/>
    <col collapsed="false" customWidth="true" hidden="false" outlineLevel="0" max="8" min="8" style="196" width="7.5"/>
    <col collapsed="false" customWidth="true" hidden="false" outlineLevel="0" max="9" min="9" style="129" width="8.36"/>
    <col collapsed="false" customWidth="false" hidden="false" outlineLevel="0" max="10" min="10" style="26" width="8.99"/>
    <col collapsed="false" customWidth="true" hidden="false" outlineLevel="0" max="11" min="11" style="26" width="7.5"/>
    <col collapsed="false" customWidth="false" hidden="false" outlineLevel="0" max="257" min="12" style="26" width="8.99"/>
  </cols>
  <sheetData>
    <row r="1" customFormat="false" ht="12" hidden="false" customHeight="true" outlineLevel="0" collapsed="false">
      <c r="A1" s="197" t="s">
        <v>6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0.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3.5" hidden="false" customHeight="false" outlineLevel="0" collapsed="false">
      <c r="A3" s="198"/>
      <c r="B3" s="199" t="s">
        <v>95</v>
      </c>
      <c r="C3" s="199" t="s">
        <v>96</v>
      </c>
      <c r="D3" s="199" t="s">
        <v>371</v>
      </c>
      <c r="E3" s="199" t="s">
        <v>658</v>
      </c>
      <c r="F3" s="199" t="s">
        <v>98</v>
      </c>
      <c r="G3" s="133" t="s">
        <v>99</v>
      </c>
      <c r="H3" s="133" t="s">
        <v>100</v>
      </c>
      <c r="I3" s="199" t="s">
        <v>101</v>
      </c>
      <c r="J3" s="199" t="s">
        <v>102</v>
      </c>
      <c r="K3" s="199" t="s">
        <v>7</v>
      </c>
    </row>
    <row r="4" customFormat="false" ht="12" hidden="false" customHeight="false" outlineLevel="0" collapsed="false">
      <c r="A4" s="97" t="s">
        <v>659</v>
      </c>
      <c r="B4" s="84"/>
      <c r="C4" s="84"/>
      <c r="E4" s="84"/>
      <c r="F4" s="84"/>
      <c r="G4" s="84"/>
      <c r="H4" s="200"/>
      <c r="I4" s="86"/>
      <c r="J4" s="84"/>
      <c r="K4" s="84"/>
    </row>
    <row r="5" customFormat="false" ht="14.25" hidden="false" customHeight="true" outlineLevel="0" collapsed="false">
      <c r="A5" s="97"/>
      <c r="B5" s="108" t="s">
        <v>660</v>
      </c>
      <c r="C5" s="201" t="s">
        <v>661</v>
      </c>
      <c r="D5" s="41" t="s">
        <v>662</v>
      </c>
      <c r="E5" s="84" t="s">
        <v>663</v>
      </c>
      <c r="F5" s="84" t="s">
        <v>664</v>
      </c>
      <c r="G5" s="175" t="n">
        <v>0</v>
      </c>
      <c r="H5" s="140" t="n">
        <v>103</v>
      </c>
      <c r="I5" s="84" t="n">
        <f aca="false">G5*H5</f>
        <v>0</v>
      </c>
      <c r="J5" s="84"/>
      <c r="K5" s="84"/>
    </row>
    <row r="6" customFormat="false" ht="14.25" hidden="false" customHeight="true" outlineLevel="0" collapsed="false">
      <c r="A6" s="97"/>
      <c r="B6" s="108" t="s">
        <v>665</v>
      </c>
      <c r="C6" s="201" t="s">
        <v>661</v>
      </c>
      <c r="D6" s="41" t="s">
        <v>666</v>
      </c>
      <c r="E6" s="87" t="s">
        <v>667</v>
      </c>
      <c r="F6" s="84" t="s">
        <v>668</v>
      </c>
      <c r="G6" s="175" t="n">
        <v>0</v>
      </c>
      <c r="H6" s="140" t="n">
        <v>220</v>
      </c>
      <c r="I6" s="84" t="n">
        <f aca="false">G6*H6</f>
        <v>0</v>
      </c>
      <c r="J6" s="84"/>
      <c r="K6" s="84" t="s">
        <v>669</v>
      </c>
    </row>
    <row r="7" customFormat="false" ht="14.25" hidden="false" customHeight="true" outlineLevel="0" collapsed="false">
      <c r="A7" s="97"/>
      <c r="B7" s="139" t="s">
        <v>670</v>
      </c>
      <c r="C7" s="201" t="s">
        <v>661</v>
      </c>
      <c r="D7" s="41" t="s">
        <v>662</v>
      </c>
      <c r="E7" s="84" t="s">
        <v>671</v>
      </c>
      <c r="F7" s="84" t="s">
        <v>664</v>
      </c>
      <c r="G7" s="175" t="n">
        <v>0</v>
      </c>
      <c r="H7" s="140" t="n">
        <v>140</v>
      </c>
      <c r="I7" s="84" t="n">
        <f aca="false">G7*H7</f>
        <v>0</v>
      </c>
      <c r="J7" s="84"/>
      <c r="K7" s="84"/>
    </row>
    <row r="8" customFormat="false" ht="14.25" hidden="false" customHeight="true" outlineLevel="0" collapsed="false">
      <c r="A8" s="97"/>
      <c r="B8" s="139"/>
      <c r="C8" s="87" t="s">
        <v>672</v>
      </c>
      <c r="D8" s="41" t="s">
        <v>666</v>
      </c>
      <c r="E8" s="87" t="s">
        <v>673</v>
      </c>
      <c r="F8" s="84" t="s">
        <v>668</v>
      </c>
      <c r="G8" s="175" t="n">
        <v>0</v>
      </c>
      <c r="H8" s="140" t="n">
        <v>198</v>
      </c>
      <c r="I8" s="84" t="n">
        <f aca="false">G8*H8</f>
        <v>0</v>
      </c>
      <c r="J8" s="84"/>
      <c r="K8" s="84"/>
    </row>
    <row r="9" customFormat="false" ht="14.25" hidden="false" customHeight="true" outlineLevel="0" collapsed="false">
      <c r="A9" s="97"/>
      <c r="B9" s="139" t="s">
        <v>674</v>
      </c>
      <c r="C9" s="87" t="s">
        <v>661</v>
      </c>
      <c r="D9" s="41" t="s">
        <v>662</v>
      </c>
      <c r="E9" s="84" t="s">
        <v>675</v>
      </c>
      <c r="F9" s="84" t="s">
        <v>664</v>
      </c>
      <c r="G9" s="175" t="n">
        <v>0</v>
      </c>
      <c r="H9" s="140" t="n">
        <v>200</v>
      </c>
      <c r="I9" s="84" t="n">
        <f aca="false">G9*H9</f>
        <v>0</v>
      </c>
      <c r="J9" s="84"/>
      <c r="K9" s="84"/>
    </row>
    <row r="10" customFormat="false" ht="14.25" hidden="false" customHeight="true" outlineLevel="0" collapsed="false">
      <c r="A10" s="97"/>
      <c r="B10" s="139"/>
      <c r="C10" s="87" t="s">
        <v>672</v>
      </c>
      <c r="D10" s="41" t="s">
        <v>666</v>
      </c>
      <c r="E10" s="87" t="s">
        <v>676</v>
      </c>
      <c r="F10" s="108" t="s">
        <v>668</v>
      </c>
      <c r="G10" s="175" t="n">
        <v>0</v>
      </c>
      <c r="H10" s="140" t="n">
        <v>252</v>
      </c>
      <c r="I10" s="84" t="n">
        <f aca="false">G10*H10</f>
        <v>0</v>
      </c>
      <c r="J10" s="84"/>
      <c r="K10" s="84"/>
    </row>
    <row r="11" customFormat="false" ht="14.25" hidden="false" customHeight="false" outlineLevel="0" collapsed="false">
      <c r="A11" s="97"/>
      <c r="B11" s="84" t="s">
        <v>677</v>
      </c>
      <c r="C11" s="170" t="s">
        <v>678</v>
      </c>
      <c r="D11" s="41" t="s">
        <v>662</v>
      </c>
      <c r="E11" s="84" t="s">
        <v>679</v>
      </c>
      <c r="F11" s="84" t="s">
        <v>357</v>
      </c>
      <c r="G11" s="175" t="n">
        <v>0</v>
      </c>
      <c r="H11" s="140" t="n">
        <v>248</v>
      </c>
      <c r="I11" s="84" t="n">
        <f aca="false">G11*H11</f>
        <v>0</v>
      </c>
      <c r="J11" s="84"/>
      <c r="K11" s="84"/>
    </row>
    <row r="12" customFormat="false" ht="24" hidden="false" customHeight="true" outlineLevel="0" collapsed="false">
      <c r="A12" s="97"/>
      <c r="B12" s="167" t="s">
        <v>680</v>
      </c>
      <c r="C12" s="87" t="s">
        <v>681</v>
      </c>
      <c r="D12" s="41" t="s">
        <v>682</v>
      </c>
      <c r="E12" s="87" t="s">
        <v>683</v>
      </c>
      <c r="F12" s="84" t="s">
        <v>664</v>
      </c>
      <c r="G12" s="175" t="n">
        <v>0</v>
      </c>
      <c r="H12" s="140" t="n">
        <v>1314</v>
      </c>
      <c r="I12" s="84" t="n">
        <f aca="false">G12*H12</f>
        <v>0</v>
      </c>
      <c r="J12" s="84"/>
      <c r="K12" s="84"/>
    </row>
    <row r="13" customFormat="false" ht="13.5" hidden="false" customHeight="false" outlineLevel="0" collapsed="false">
      <c r="A13" s="202"/>
      <c r="B13" s="203"/>
      <c r="C13" s="204"/>
      <c r="D13" s="205"/>
      <c r="E13" s="204"/>
      <c r="F13" s="204"/>
      <c r="G13" s="204"/>
      <c r="H13" s="206"/>
      <c r="I13" s="204"/>
      <c r="J13" s="204"/>
      <c r="K13" s="204"/>
    </row>
    <row r="14" customFormat="false" ht="22.5" hidden="false" customHeight="false" outlineLevel="0" collapsed="false">
      <c r="A14" s="207" t="s">
        <v>684</v>
      </c>
      <c r="B14" s="167" t="s">
        <v>685</v>
      </c>
      <c r="C14" s="104" t="s">
        <v>661</v>
      </c>
      <c r="D14" s="41" t="s">
        <v>686</v>
      </c>
      <c r="E14" s="208"/>
      <c r="F14" s="84" t="s">
        <v>664</v>
      </c>
      <c r="G14" s="175" t="n">
        <v>0</v>
      </c>
      <c r="H14" s="140" t="n">
        <v>102.6</v>
      </c>
      <c r="I14" s="84" t="n">
        <f aca="false">G14*H14</f>
        <v>0</v>
      </c>
      <c r="J14" s="84"/>
      <c r="K14" s="84"/>
    </row>
    <row r="15" customFormat="false" ht="22.5" hidden="false" customHeight="false" outlineLevel="0" collapsed="false">
      <c r="A15" s="207"/>
      <c r="B15" s="167" t="s">
        <v>687</v>
      </c>
      <c r="C15" s="87" t="s">
        <v>688</v>
      </c>
      <c r="D15" s="209" t="s">
        <v>689</v>
      </c>
      <c r="E15" s="208"/>
      <c r="F15" s="84" t="s">
        <v>664</v>
      </c>
      <c r="G15" s="175" t="n">
        <v>0</v>
      </c>
      <c r="H15" s="140" t="n">
        <v>113</v>
      </c>
      <c r="I15" s="84" t="n">
        <f aca="false">G15*H15</f>
        <v>0</v>
      </c>
      <c r="J15" s="84"/>
      <c r="K15" s="84"/>
    </row>
    <row r="16" customFormat="false" ht="12" hidden="false" customHeight="false" outlineLevel="0" collapsed="false">
      <c r="A16" s="207"/>
      <c r="B16" s="84" t="s">
        <v>690</v>
      </c>
      <c r="C16" s="87" t="s">
        <v>691</v>
      </c>
      <c r="D16" s="209" t="s">
        <v>689</v>
      </c>
      <c r="E16" s="208"/>
      <c r="F16" s="84" t="s">
        <v>664</v>
      </c>
      <c r="G16" s="175" t="n">
        <v>0</v>
      </c>
      <c r="H16" s="210" t="n">
        <v>75</v>
      </c>
      <c r="I16" s="84" t="n">
        <f aca="false">G16*H16</f>
        <v>0</v>
      </c>
      <c r="J16" s="84"/>
      <c r="K16" s="84"/>
    </row>
    <row r="17" customFormat="false" ht="12" hidden="false" customHeight="false" outlineLevel="0" collapsed="false">
      <c r="A17" s="207"/>
      <c r="B17" s="84" t="s">
        <v>692</v>
      </c>
      <c r="C17" s="201" t="s">
        <v>693</v>
      </c>
      <c r="D17" s="209" t="s">
        <v>689</v>
      </c>
      <c r="E17" s="208"/>
      <c r="F17" s="84" t="s">
        <v>694</v>
      </c>
      <c r="G17" s="175" t="n">
        <v>0</v>
      </c>
      <c r="H17" s="140" t="n">
        <v>8</v>
      </c>
      <c r="I17" s="84" t="n">
        <f aca="false">G17*H17</f>
        <v>0</v>
      </c>
      <c r="J17" s="84"/>
      <c r="K17" s="84"/>
    </row>
    <row r="18" customFormat="false" ht="13.5" hidden="false" customHeight="false" outlineLevel="0" collapsed="false">
      <c r="A18" s="211"/>
      <c r="B18" s="118"/>
      <c r="C18" s="212"/>
      <c r="D18" s="213"/>
      <c r="E18" s="214"/>
      <c r="F18" s="118"/>
      <c r="G18" s="118"/>
      <c r="H18" s="215"/>
      <c r="I18" s="118"/>
      <c r="J18" s="118"/>
      <c r="K18" s="118"/>
      <c r="L18" s="82"/>
    </row>
    <row r="19" customFormat="false" ht="12" hidden="false" customHeight="false" outlineLevel="0" collapsed="false">
      <c r="A19" s="207" t="s">
        <v>695</v>
      </c>
      <c r="B19" s="139" t="s">
        <v>696</v>
      </c>
      <c r="C19" s="201" t="s">
        <v>697</v>
      </c>
      <c r="D19" s="209" t="s">
        <v>689</v>
      </c>
      <c r="E19" s="208"/>
      <c r="F19" s="84" t="s">
        <v>634</v>
      </c>
      <c r="G19" s="175" t="n">
        <v>0</v>
      </c>
      <c r="H19" s="210" t="n">
        <v>2</v>
      </c>
      <c r="I19" s="84" t="n">
        <f aca="false">G19*H19</f>
        <v>0</v>
      </c>
      <c r="J19" s="84"/>
      <c r="K19" s="84"/>
    </row>
    <row r="20" customFormat="false" ht="12" hidden="false" customHeight="false" outlineLevel="0" collapsed="false">
      <c r="A20" s="207"/>
      <c r="B20" s="139"/>
      <c r="C20" s="201" t="s">
        <v>698</v>
      </c>
      <c r="D20" s="209" t="s">
        <v>689</v>
      </c>
      <c r="E20" s="208"/>
      <c r="F20" s="84" t="s">
        <v>634</v>
      </c>
      <c r="G20" s="175" t="n">
        <v>0</v>
      </c>
      <c r="H20" s="210" t="n">
        <v>3</v>
      </c>
      <c r="I20" s="84" t="n">
        <f aca="false">G20*H20</f>
        <v>0</v>
      </c>
      <c r="J20" s="84"/>
      <c r="K20" s="84"/>
    </row>
    <row r="21" customFormat="false" ht="12" hidden="false" customHeight="false" outlineLevel="0" collapsed="false">
      <c r="A21" s="207"/>
      <c r="B21" s="139"/>
      <c r="C21" s="201" t="s">
        <v>699</v>
      </c>
      <c r="D21" s="216" t="s">
        <v>689</v>
      </c>
      <c r="E21" s="208"/>
      <c r="F21" s="84" t="s">
        <v>634</v>
      </c>
      <c r="G21" s="175" t="n">
        <v>0</v>
      </c>
      <c r="H21" s="210" t="n">
        <v>3.5</v>
      </c>
      <c r="I21" s="84" t="n">
        <f aca="false">G21*H21</f>
        <v>0</v>
      </c>
      <c r="J21" s="84"/>
      <c r="K21" s="84"/>
    </row>
    <row r="22" customFormat="false" ht="12" hidden="false" customHeight="false" outlineLevel="0" collapsed="false">
      <c r="A22" s="207"/>
      <c r="B22" s="84" t="s">
        <v>700</v>
      </c>
      <c r="C22" s="84" t="s">
        <v>701</v>
      </c>
      <c r="D22" s="209" t="s">
        <v>689</v>
      </c>
      <c r="E22" s="208"/>
      <c r="F22" s="84" t="s">
        <v>634</v>
      </c>
      <c r="G22" s="175" t="n">
        <v>0</v>
      </c>
      <c r="H22" s="210" t="n">
        <v>3</v>
      </c>
      <c r="I22" s="84" t="n">
        <f aca="false">G22*H22</f>
        <v>0</v>
      </c>
      <c r="J22" s="84"/>
      <c r="K22" s="84"/>
    </row>
    <row r="23" customFormat="false" ht="12" hidden="false" customHeight="false" outlineLevel="0" collapsed="false">
      <c r="A23" s="207"/>
      <c r="B23" s="84" t="s">
        <v>702</v>
      </c>
      <c r="C23" s="87" t="s">
        <v>703</v>
      </c>
      <c r="D23" s="84" t="s">
        <v>704</v>
      </c>
      <c r="E23" s="208"/>
      <c r="F23" s="84" t="s">
        <v>634</v>
      </c>
      <c r="G23" s="175" t="n">
        <v>0</v>
      </c>
      <c r="H23" s="210" t="n">
        <v>2</v>
      </c>
      <c r="I23" s="84" t="n">
        <f aca="false">G23*H23</f>
        <v>0</v>
      </c>
      <c r="J23" s="84"/>
      <c r="K23" s="84"/>
    </row>
    <row r="24" customFormat="false" ht="12" hidden="false" customHeight="false" outlineLevel="0" collapsed="false">
      <c r="A24" s="207"/>
      <c r="B24" s="84" t="s">
        <v>705</v>
      </c>
      <c r="C24" s="87" t="s">
        <v>706</v>
      </c>
      <c r="D24" s="84" t="s">
        <v>707</v>
      </c>
      <c r="E24" s="208"/>
      <c r="F24" s="84" t="s">
        <v>634</v>
      </c>
      <c r="G24" s="175" t="n">
        <v>0</v>
      </c>
      <c r="H24" s="140" t="n">
        <v>1.5</v>
      </c>
      <c r="I24" s="84" t="n">
        <f aca="false">G24*H24</f>
        <v>0</v>
      </c>
      <c r="J24" s="84"/>
      <c r="K24" s="84"/>
    </row>
    <row r="25" customFormat="false" ht="12" hidden="false" customHeight="false" outlineLevel="0" collapsed="false">
      <c r="A25" s="207"/>
      <c r="B25" s="84" t="s">
        <v>708</v>
      </c>
      <c r="C25" s="84"/>
      <c r="D25" s="168" t="s">
        <v>709</v>
      </c>
      <c r="E25" s="208"/>
      <c r="F25" s="84" t="s">
        <v>710</v>
      </c>
      <c r="G25" s="175" t="n">
        <v>0</v>
      </c>
      <c r="H25" s="210" t="n">
        <v>1.5</v>
      </c>
      <c r="I25" s="84" t="n">
        <f aca="false">G25*H25</f>
        <v>0</v>
      </c>
      <c r="J25" s="84"/>
      <c r="K25" s="84"/>
    </row>
    <row r="26" customFormat="false" ht="14.25" hidden="false" customHeight="true" outlineLevel="0" collapsed="false">
      <c r="A26" s="207"/>
      <c r="B26" s="84" t="s">
        <v>711</v>
      </c>
      <c r="C26" s="87" t="s">
        <v>712</v>
      </c>
      <c r="D26" s="84" t="s">
        <v>689</v>
      </c>
      <c r="E26" s="50"/>
      <c r="F26" s="61" t="s">
        <v>634</v>
      </c>
      <c r="G26" s="155" t="n">
        <v>0</v>
      </c>
      <c r="H26" s="140" t="n">
        <v>10</v>
      </c>
      <c r="I26" s="84" t="n">
        <f aca="false">G26*H26</f>
        <v>0</v>
      </c>
      <c r="J26" s="50"/>
      <c r="K26" s="50"/>
    </row>
    <row r="27" customFormat="false" ht="19.5" hidden="false" customHeight="true" outlineLevel="0" collapsed="false">
      <c r="A27" s="126" t="s">
        <v>366</v>
      </c>
      <c r="B27" s="126"/>
      <c r="C27" s="126"/>
      <c r="D27" s="126"/>
      <c r="E27" s="126"/>
      <c r="F27" s="126"/>
      <c r="G27" s="126"/>
      <c r="H27" s="126"/>
      <c r="I27" s="217" t="n">
        <f aca="false">SUM(I5:I26)</f>
        <v>0</v>
      </c>
      <c r="J27" s="126" t="s">
        <v>367</v>
      </c>
      <c r="K27" s="126"/>
    </row>
    <row r="28" customFormat="false" ht="14.25" hidden="false" customHeight="true" outlineLevel="0" collapsed="false">
      <c r="D28" s="218"/>
    </row>
    <row r="29" customFormat="false" ht="14.25" hidden="false" customHeight="true" outlineLevel="0" collapsed="false">
      <c r="D29" s="218"/>
    </row>
    <row r="30" customFormat="false" ht="12" hidden="false" customHeight="false" outlineLevel="0" collapsed="false">
      <c r="D30" s="218"/>
    </row>
    <row r="31" customFormat="false" ht="12" hidden="false" customHeight="false" outlineLevel="0" collapsed="false">
      <c r="D31" s="218"/>
      <c r="H31" s="26"/>
    </row>
    <row r="32" customFormat="false" ht="12" hidden="false" customHeight="false" outlineLevel="0" collapsed="false">
      <c r="D32" s="218"/>
      <c r="H32" s="26"/>
    </row>
    <row r="33" customFormat="false" ht="12" hidden="false" customHeight="false" outlineLevel="0" collapsed="false">
      <c r="D33" s="218"/>
    </row>
    <row r="34" customFormat="false" ht="12" hidden="false" customHeight="false" outlineLevel="0" collapsed="false">
      <c r="D34" s="218"/>
    </row>
    <row r="35" customFormat="false" ht="12" hidden="false" customHeight="false" outlineLevel="0" collapsed="false">
      <c r="C35" s="218"/>
      <c r="D35" s="26"/>
      <c r="G35" s="196"/>
    </row>
    <row r="36" customFormat="false" ht="12" hidden="false" customHeight="false" outlineLevel="0" collapsed="false">
      <c r="C36" s="218"/>
      <c r="D36" s="26"/>
      <c r="G36" s="196"/>
    </row>
    <row r="37" customFormat="false" ht="12" hidden="false" customHeight="false" outlineLevel="0" collapsed="false">
      <c r="D37" s="218"/>
    </row>
    <row r="38" customFormat="false" ht="12" hidden="false" customHeight="false" outlineLevel="0" collapsed="false">
      <c r="D38" s="218"/>
    </row>
    <row r="39" customFormat="false" ht="12" hidden="false" customHeight="false" outlineLevel="0" collapsed="false">
      <c r="D39" s="218"/>
    </row>
    <row r="40" customFormat="false" ht="12" hidden="false" customHeight="false" outlineLevel="0" collapsed="false">
      <c r="D40" s="218"/>
    </row>
    <row r="41" customFormat="false" ht="12" hidden="false" customHeight="false" outlineLevel="0" collapsed="false">
      <c r="D41" s="218"/>
    </row>
    <row r="42" customFormat="false" ht="12" hidden="false" customHeight="false" outlineLevel="0" collapsed="false">
      <c r="D42" s="218"/>
    </row>
    <row r="43" customFormat="false" ht="12" hidden="false" customHeight="false" outlineLevel="0" collapsed="false">
      <c r="D43" s="218"/>
    </row>
    <row r="44" customFormat="false" ht="12" hidden="false" customHeight="false" outlineLevel="0" collapsed="false">
      <c r="D44" s="218"/>
    </row>
    <row r="45" customFormat="false" ht="12" hidden="false" customHeight="false" outlineLevel="0" collapsed="false">
      <c r="D45" s="218"/>
    </row>
    <row r="46" customFormat="false" ht="12" hidden="false" customHeight="false" outlineLevel="0" collapsed="false">
      <c r="D46" s="218"/>
    </row>
    <row r="47" customFormat="false" ht="12" hidden="false" customHeight="false" outlineLevel="0" collapsed="false">
      <c r="D47" s="218"/>
    </row>
    <row r="48" customFormat="false" ht="12" hidden="false" customHeight="false" outlineLevel="0" collapsed="false">
      <c r="D48" s="218"/>
    </row>
    <row r="49" customFormat="false" ht="12" hidden="false" customHeight="false" outlineLevel="0" collapsed="false">
      <c r="D49" s="218"/>
    </row>
    <row r="50" customFormat="false" ht="12" hidden="false" customHeight="false" outlineLevel="0" collapsed="false">
      <c r="D50" s="218"/>
    </row>
    <row r="51" customFormat="false" ht="12" hidden="false" customHeight="false" outlineLevel="0" collapsed="false">
      <c r="D51" s="218"/>
    </row>
    <row r="52" customFormat="false" ht="12" hidden="false" customHeight="false" outlineLevel="0" collapsed="false">
      <c r="D52" s="218"/>
    </row>
    <row r="53" customFormat="false" ht="12" hidden="false" customHeight="false" outlineLevel="0" collapsed="false">
      <c r="D53" s="218"/>
    </row>
    <row r="54" customFormat="false" ht="12" hidden="false" customHeight="false" outlineLevel="0" collapsed="false">
      <c r="D54" s="218"/>
    </row>
    <row r="55" customFormat="false" ht="12" hidden="false" customHeight="false" outlineLevel="0" collapsed="false">
      <c r="D55" s="218"/>
    </row>
    <row r="56" customFormat="false" ht="12" hidden="false" customHeight="false" outlineLevel="0" collapsed="false">
      <c r="D56" s="218"/>
    </row>
    <row r="57" customFormat="false" ht="12" hidden="false" customHeight="false" outlineLevel="0" collapsed="false">
      <c r="D57" s="218"/>
    </row>
    <row r="58" customFormat="false" ht="12" hidden="false" customHeight="false" outlineLevel="0" collapsed="false">
      <c r="D58" s="218"/>
    </row>
    <row r="59" customFormat="false" ht="12" hidden="false" customHeight="false" outlineLevel="0" collapsed="false">
      <c r="D59" s="218"/>
    </row>
    <row r="60" customFormat="false" ht="12" hidden="false" customHeight="false" outlineLevel="0" collapsed="false">
      <c r="D60" s="218"/>
    </row>
    <row r="61" customFormat="false" ht="12" hidden="false" customHeight="false" outlineLevel="0" collapsed="false">
      <c r="D61" s="218"/>
    </row>
    <row r="62" customFormat="false" ht="12" hidden="false" customHeight="false" outlineLevel="0" collapsed="false">
      <c r="D62" s="218"/>
    </row>
    <row r="63" customFormat="false" ht="12" hidden="false" customHeight="false" outlineLevel="0" collapsed="false">
      <c r="D63" s="218"/>
    </row>
    <row r="64" customFormat="false" ht="12" hidden="false" customHeight="false" outlineLevel="0" collapsed="false">
      <c r="D64" s="218"/>
    </row>
    <row r="65" customFormat="false" ht="12" hidden="false" customHeight="false" outlineLevel="0" collapsed="false">
      <c r="D65" s="218"/>
    </row>
    <row r="66" customFormat="false" ht="12" hidden="false" customHeight="false" outlineLevel="0" collapsed="false">
      <c r="D66" s="218"/>
    </row>
    <row r="67" customFormat="false" ht="12" hidden="false" customHeight="false" outlineLevel="0" collapsed="false">
      <c r="D67" s="218"/>
    </row>
    <row r="68" customFormat="false" ht="12" hidden="false" customHeight="false" outlineLevel="0" collapsed="false">
      <c r="D68" s="218"/>
    </row>
    <row r="69" customFormat="false" ht="12" hidden="false" customHeight="false" outlineLevel="0" collapsed="false">
      <c r="D69" s="218"/>
    </row>
    <row r="70" customFormat="false" ht="12" hidden="false" customHeight="false" outlineLevel="0" collapsed="false">
      <c r="D70" s="218"/>
    </row>
    <row r="71" customFormat="false" ht="12" hidden="false" customHeight="false" outlineLevel="0" collapsed="false">
      <c r="D71" s="218"/>
    </row>
    <row r="72" customFormat="false" ht="12" hidden="false" customHeight="false" outlineLevel="0" collapsed="false">
      <c r="D72" s="218"/>
    </row>
    <row r="73" customFormat="false" ht="12" hidden="false" customHeight="false" outlineLevel="0" collapsed="false">
      <c r="D73" s="218"/>
    </row>
    <row r="74" customFormat="false" ht="12" hidden="false" customHeight="false" outlineLevel="0" collapsed="false">
      <c r="D74" s="218"/>
    </row>
    <row r="75" customFormat="false" ht="12" hidden="false" customHeight="false" outlineLevel="0" collapsed="false">
      <c r="D75" s="218"/>
    </row>
    <row r="76" customFormat="false" ht="12" hidden="false" customHeight="false" outlineLevel="0" collapsed="false">
      <c r="D76" s="218"/>
    </row>
    <row r="77" customFormat="false" ht="12" hidden="false" customHeight="false" outlineLevel="0" collapsed="false">
      <c r="D77" s="218"/>
    </row>
    <row r="78" customFormat="false" ht="12" hidden="false" customHeight="false" outlineLevel="0" collapsed="false">
      <c r="D78" s="218"/>
    </row>
    <row r="79" customFormat="false" ht="12" hidden="false" customHeight="false" outlineLevel="0" collapsed="false">
      <c r="D79" s="218"/>
    </row>
    <row r="80" customFormat="false" ht="12" hidden="false" customHeight="false" outlineLevel="0" collapsed="false">
      <c r="D80" s="218"/>
    </row>
    <row r="81" customFormat="false" ht="12" hidden="false" customHeight="false" outlineLevel="0" collapsed="false">
      <c r="D81" s="218"/>
    </row>
    <row r="82" customFormat="false" ht="12" hidden="false" customHeight="false" outlineLevel="0" collapsed="false">
      <c r="D82" s="218"/>
    </row>
    <row r="83" customFormat="false" ht="12" hidden="false" customHeight="false" outlineLevel="0" collapsed="false">
      <c r="D83" s="218"/>
    </row>
    <row r="84" customFormat="false" ht="12" hidden="false" customHeight="false" outlineLevel="0" collapsed="false">
      <c r="D84" s="218"/>
    </row>
    <row r="85" customFormat="false" ht="12" hidden="false" customHeight="false" outlineLevel="0" collapsed="false">
      <c r="D85" s="218"/>
    </row>
    <row r="86" customFormat="false" ht="12" hidden="false" customHeight="false" outlineLevel="0" collapsed="false">
      <c r="D86" s="218"/>
    </row>
    <row r="87" customFormat="false" ht="12" hidden="false" customHeight="false" outlineLevel="0" collapsed="false">
      <c r="D87" s="218"/>
    </row>
    <row r="88" customFormat="false" ht="12" hidden="false" customHeight="false" outlineLevel="0" collapsed="false">
      <c r="D88" s="218"/>
    </row>
    <row r="89" customFormat="false" ht="12" hidden="false" customHeight="false" outlineLevel="0" collapsed="false">
      <c r="D89" s="218"/>
    </row>
    <row r="90" customFormat="false" ht="12" hidden="false" customHeight="false" outlineLevel="0" collapsed="false">
      <c r="D90" s="218"/>
    </row>
    <row r="91" customFormat="false" ht="12" hidden="false" customHeight="false" outlineLevel="0" collapsed="false">
      <c r="D91" s="218"/>
    </row>
    <row r="92" customFormat="false" ht="12" hidden="false" customHeight="false" outlineLevel="0" collapsed="false">
      <c r="D92" s="218"/>
    </row>
    <row r="93" customFormat="false" ht="12" hidden="false" customHeight="false" outlineLevel="0" collapsed="false">
      <c r="D93" s="218"/>
    </row>
    <row r="94" customFormat="false" ht="12" hidden="false" customHeight="false" outlineLevel="0" collapsed="false">
      <c r="D94" s="218"/>
    </row>
    <row r="95" customFormat="false" ht="12" hidden="false" customHeight="false" outlineLevel="0" collapsed="false">
      <c r="D95" s="218"/>
    </row>
    <row r="96" customFormat="false" ht="12" hidden="false" customHeight="false" outlineLevel="0" collapsed="false">
      <c r="D96" s="218"/>
    </row>
    <row r="97" customFormat="false" ht="12" hidden="false" customHeight="false" outlineLevel="0" collapsed="false">
      <c r="D97" s="218"/>
    </row>
    <row r="98" customFormat="false" ht="12" hidden="false" customHeight="false" outlineLevel="0" collapsed="false">
      <c r="D98" s="218"/>
    </row>
    <row r="99" customFormat="false" ht="12" hidden="false" customHeight="false" outlineLevel="0" collapsed="false">
      <c r="D99" s="218"/>
    </row>
    <row r="100" customFormat="false" ht="12" hidden="false" customHeight="false" outlineLevel="0" collapsed="false">
      <c r="D100" s="218"/>
    </row>
    <row r="101" customFormat="false" ht="12" hidden="false" customHeight="false" outlineLevel="0" collapsed="false">
      <c r="D101" s="218"/>
    </row>
    <row r="102" customFormat="false" ht="12" hidden="false" customHeight="false" outlineLevel="0" collapsed="false">
      <c r="D102" s="218"/>
    </row>
    <row r="103" customFormat="false" ht="12" hidden="false" customHeight="false" outlineLevel="0" collapsed="false">
      <c r="D103" s="218"/>
    </row>
    <row r="104" customFormat="false" ht="12" hidden="false" customHeight="false" outlineLevel="0" collapsed="false">
      <c r="D104" s="218"/>
    </row>
    <row r="105" customFormat="false" ht="12" hidden="false" customHeight="false" outlineLevel="0" collapsed="false">
      <c r="D105" s="218"/>
    </row>
    <row r="106" customFormat="false" ht="12" hidden="false" customHeight="false" outlineLevel="0" collapsed="false">
      <c r="D106" s="218"/>
    </row>
    <row r="107" customFormat="false" ht="12" hidden="false" customHeight="false" outlineLevel="0" collapsed="false">
      <c r="D107" s="218"/>
    </row>
    <row r="108" customFormat="false" ht="12" hidden="false" customHeight="false" outlineLevel="0" collapsed="false">
      <c r="D108" s="218"/>
    </row>
    <row r="109" customFormat="false" ht="12" hidden="false" customHeight="false" outlineLevel="0" collapsed="false">
      <c r="D109" s="218"/>
    </row>
    <row r="110" customFormat="false" ht="12" hidden="false" customHeight="false" outlineLevel="0" collapsed="false">
      <c r="D110" s="218"/>
    </row>
    <row r="111" customFormat="false" ht="12" hidden="false" customHeight="false" outlineLevel="0" collapsed="false">
      <c r="D111" s="218"/>
    </row>
    <row r="112" customFormat="false" ht="12" hidden="false" customHeight="false" outlineLevel="0" collapsed="false">
      <c r="D112" s="218"/>
    </row>
    <row r="113" customFormat="false" ht="12" hidden="false" customHeight="false" outlineLevel="0" collapsed="false">
      <c r="D113" s="218"/>
    </row>
    <row r="114" customFormat="false" ht="12" hidden="false" customHeight="false" outlineLevel="0" collapsed="false">
      <c r="D114" s="218"/>
    </row>
    <row r="115" customFormat="false" ht="12" hidden="false" customHeight="false" outlineLevel="0" collapsed="false">
      <c r="D115" s="218"/>
    </row>
    <row r="116" customFormat="false" ht="12" hidden="false" customHeight="false" outlineLevel="0" collapsed="false">
      <c r="D116" s="218"/>
    </row>
    <row r="117" customFormat="false" ht="12" hidden="false" customHeight="false" outlineLevel="0" collapsed="false">
      <c r="D117" s="218"/>
    </row>
    <row r="118" customFormat="false" ht="12" hidden="false" customHeight="false" outlineLevel="0" collapsed="false">
      <c r="D118" s="218"/>
    </row>
    <row r="119" customFormat="false" ht="12" hidden="false" customHeight="false" outlineLevel="0" collapsed="false">
      <c r="D119" s="218"/>
    </row>
    <row r="120" customFormat="false" ht="12" hidden="false" customHeight="false" outlineLevel="0" collapsed="false">
      <c r="D120" s="218"/>
    </row>
    <row r="121" customFormat="false" ht="12" hidden="false" customHeight="false" outlineLevel="0" collapsed="false">
      <c r="D121" s="218"/>
    </row>
    <row r="122" customFormat="false" ht="12" hidden="false" customHeight="false" outlineLevel="0" collapsed="false">
      <c r="D122" s="218"/>
    </row>
    <row r="123" customFormat="false" ht="12" hidden="false" customHeight="false" outlineLevel="0" collapsed="false">
      <c r="D123" s="218"/>
    </row>
    <row r="124" customFormat="false" ht="12" hidden="false" customHeight="false" outlineLevel="0" collapsed="false">
      <c r="D124" s="218"/>
    </row>
    <row r="125" customFormat="false" ht="12" hidden="false" customHeight="false" outlineLevel="0" collapsed="false">
      <c r="D125" s="218"/>
    </row>
    <row r="126" customFormat="false" ht="12" hidden="false" customHeight="false" outlineLevel="0" collapsed="false">
      <c r="D126" s="218"/>
    </row>
    <row r="127" customFormat="false" ht="12" hidden="false" customHeight="false" outlineLevel="0" collapsed="false">
      <c r="D127" s="218"/>
    </row>
    <row r="128" customFormat="false" ht="12" hidden="false" customHeight="false" outlineLevel="0" collapsed="false">
      <c r="D128" s="218"/>
    </row>
    <row r="129" customFormat="false" ht="12" hidden="false" customHeight="false" outlineLevel="0" collapsed="false">
      <c r="D129" s="218"/>
    </row>
    <row r="130" customFormat="false" ht="12" hidden="false" customHeight="false" outlineLevel="0" collapsed="false">
      <c r="D130" s="218"/>
    </row>
    <row r="131" customFormat="false" ht="12" hidden="false" customHeight="false" outlineLevel="0" collapsed="false">
      <c r="D131" s="218"/>
    </row>
    <row r="132" customFormat="false" ht="12" hidden="false" customHeight="false" outlineLevel="0" collapsed="false">
      <c r="D132" s="218"/>
    </row>
    <row r="133" customFormat="false" ht="12" hidden="false" customHeight="false" outlineLevel="0" collapsed="false">
      <c r="D133" s="218"/>
    </row>
    <row r="134" customFormat="false" ht="12" hidden="false" customHeight="false" outlineLevel="0" collapsed="false">
      <c r="D134" s="218"/>
    </row>
    <row r="135" customFormat="false" ht="12" hidden="false" customHeight="false" outlineLevel="0" collapsed="false">
      <c r="D135" s="218"/>
    </row>
    <row r="136" customFormat="false" ht="12" hidden="false" customHeight="false" outlineLevel="0" collapsed="false">
      <c r="D136" s="218"/>
    </row>
    <row r="137" customFormat="false" ht="12" hidden="false" customHeight="false" outlineLevel="0" collapsed="false">
      <c r="D137" s="218"/>
    </row>
    <row r="138" customFormat="false" ht="12" hidden="false" customHeight="false" outlineLevel="0" collapsed="false">
      <c r="D138" s="218"/>
    </row>
    <row r="139" customFormat="false" ht="12" hidden="false" customHeight="false" outlineLevel="0" collapsed="false">
      <c r="D139" s="218"/>
    </row>
    <row r="140" customFormat="false" ht="12" hidden="false" customHeight="false" outlineLevel="0" collapsed="false">
      <c r="D140" s="218"/>
    </row>
    <row r="141" customFormat="false" ht="12" hidden="false" customHeight="false" outlineLevel="0" collapsed="false">
      <c r="D141" s="218"/>
    </row>
    <row r="142" customFormat="false" ht="12" hidden="false" customHeight="false" outlineLevel="0" collapsed="false">
      <c r="D142" s="218"/>
    </row>
  </sheetData>
  <mergeCells count="9">
    <mergeCell ref="A1:K2"/>
    <mergeCell ref="A4:A12"/>
    <mergeCell ref="B7:B8"/>
    <mergeCell ref="B9:B10"/>
    <mergeCell ref="A14:A17"/>
    <mergeCell ref="A19:A26"/>
    <mergeCell ref="B19:B21"/>
    <mergeCell ref="A27:H27"/>
    <mergeCell ref="J27:K27"/>
  </mergeCells>
  <printOptions headings="false" gridLines="false" gridLinesSet="true" horizontalCentered="false" verticalCentered="false"/>
  <pageMargins left="0.389583333333333" right="0.3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9" width="11.5"/>
    <col collapsed="false" customWidth="true" hidden="false" outlineLevel="0" max="2" min="2" style="26" width="18.12"/>
    <col collapsed="false" customWidth="true" hidden="false" outlineLevel="0" max="3" min="3" style="26" width="17.62"/>
    <col collapsed="false" customWidth="true" hidden="false" outlineLevel="0" max="4" min="4" style="26" width="36.87"/>
    <col collapsed="false" customWidth="true" hidden="false" outlineLevel="0" max="5" min="5" style="26" width="24.87"/>
    <col collapsed="false" customWidth="true" hidden="false" outlineLevel="0" max="6" min="6" style="26" width="5.36"/>
    <col collapsed="false" customWidth="true" hidden="false" outlineLevel="0" max="7" min="7" style="26" width="4.75"/>
    <col collapsed="false" customWidth="true" hidden="false" outlineLevel="0" max="8" min="8" style="219" width="8.5"/>
    <col collapsed="false" customWidth="true" hidden="false" outlineLevel="0" max="9" min="9" style="26" width="6.75"/>
    <col collapsed="false" customWidth="true" hidden="false" outlineLevel="0" max="10" min="10" style="26" width="9.12"/>
    <col collapsed="false" customWidth="false" hidden="false" outlineLevel="0" max="257" min="11" style="26" width="8.99"/>
  </cols>
  <sheetData>
    <row r="1" customFormat="false" ht="12" hidden="false" customHeight="true" outlineLevel="0" collapsed="false">
      <c r="A1" s="220" t="s">
        <v>71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14.25" hidden="false" customHeight="false" outlineLevel="0" collapsed="false">
      <c r="A3" s="221"/>
      <c r="B3" s="133" t="s">
        <v>371</v>
      </c>
      <c r="C3" s="133" t="s">
        <v>714</v>
      </c>
      <c r="D3" s="133" t="s">
        <v>715</v>
      </c>
      <c r="E3" s="133" t="s">
        <v>96</v>
      </c>
      <c r="F3" s="152" t="s">
        <v>98</v>
      </c>
      <c r="G3" s="133" t="s">
        <v>99</v>
      </c>
      <c r="H3" s="222" t="s">
        <v>100</v>
      </c>
      <c r="I3" s="133" t="s">
        <v>101</v>
      </c>
      <c r="J3" s="152" t="s">
        <v>102</v>
      </c>
      <c r="K3" s="152" t="s">
        <v>7</v>
      </c>
    </row>
    <row r="4" customFormat="false" ht="14.25" hidden="false" customHeight="true" outlineLevel="0" collapsed="false">
      <c r="A4" s="223" t="s">
        <v>716</v>
      </c>
      <c r="B4" s="224" t="s">
        <v>717</v>
      </c>
      <c r="C4" s="225" t="s">
        <v>718</v>
      </c>
      <c r="D4" s="84" t="s">
        <v>719</v>
      </c>
      <c r="E4" s="87" t="s">
        <v>720</v>
      </c>
      <c r="F4" s="84" t="s">
        <v>721</v>
      </c>
      <c r="G4" s="226" t="n">
        <v>0</v>
      </c>
      <c r="H4" s="227" t="n">
        <v>990</v>
      </c>
      <c r="I4" s="228" t="n">
        <f aca="false">G4*H4</f>
        <v>0</v>
      </c>
      <c r="J4" s="84"/>
      <c r="K4" s="50"/>
    </row>
    <row r="5" customFormat="false" ht="14.25" hidden="false" customHeight="true" outlineLevel="0" collapsed="false">
      <c r="A5" s="223"/>
      <c r="B5" s="224"/>
      <c r="C5" s="225"/>
      <c r="D5" s="84" t="s">
        <v>722</v>
      </c>
      <c r="E5" s="87" t="s">
        <v>723</v>
      </c>
      <c r="F5" s="84" t="s">
        <v>721</v>
      </c>
      <c r="G5" s="226" t="n">
        <v>0</v>
      </c>
      <c r="H5" s="227" t="n">
        <v>1680</v>
      </c>
      <c r="I5" s="228" t="n">
        <f aca="false">G5*H5</f>
        <v>0</v>
      </c>
      <c r="J5" s="84"/>
      <c r="K5" s="50"/>
    </row>
    <row r="6" customFormat="false" ht="14.25" hidden="false" customHeight="true" outlineLevel="0" collapsed="false">
      <c r="A6" s="223"/>
      <c r="B6" s="224"/>
      <c r="C6" s="225"/>
      <c r="D6" s="168" t="s">
        <v>724</v>
      </c>
      <c r="E6" s="170" t="s">
        <v>725</v>
      </c>
      <c r="F6" s="168" t="s">
        <v>721</v>
      </c>
      <c r="G6" s="226" t="n">
        <v>0</v>
      </c>
      <c r="H6" s="227" t="n">
        <v>3990</v>
      </c>
      <c r="I6" s="228" t="n">
        <f aca="false">G6*H6</f>
        <v>0</v>
      </c>
      <c r="J6" s="84"/>
      <c r="K6" s="50"/>
    </row>
    <row r="7" customFormat="false" ht="14.25" hidden="false" customHeight="true" outlineLevel="0" collapsed="false">
      <c r="A7" s="223"/>
      <c r="B7" s="224"/>
      <c r="C7" s="225"/>
      <c r="D7" s="84" t="s">
        <v>726</v>
      </c>
      <c r="E7" s="87" t="s">
        <v>727</v>
      </c>
      <c r="F7" s="84" t="s">
        <v>728</v>
      </c>
      <c r="G7" s="226" t="n">
        <v>0</v>
      </c>
      <c r="H7" s="227" t="n">
        <v>1880</v>
      </c>
      <c r="I7" s="228" t="n">
        <f aca="false">G7*H7</f>
        <v>0</v>
      </c>
      <c r="J7" s="84"/>
      <c r="K7" s="50"/>
    </row>
    <row r="8" customFormat="false" ht="14.25" hidden="false" customHeight="true" outlineLevel="0" collapsed="false">
      <c r="A8" s="223"/>
      <c r="B8" s="224"/>
      <c r="C8" s="225"/>
      <c r="D8" s="168" t="s">
        <v>729</v>
      </c>
      <c r="E8" s="170" t="s">
        <v>730</v>
      </c>
      <c r="F8" s="168" t="s">
        <v>721</v>
      </c>
      <c r="G8" s="226" t="n">
        <v>0</v>
      </c>
      <c r="H8" s="227" t="n">
        <v>2880</v>
      </c>
      <c r="I8" s="228" t="n">
        <f aca="false">G8*H8</f>
        <v>0</v>
      </c>
      <c r="J8" s="84"/>
      <c r="K8" s="50"/>
    </row>
    <row r="9" customFormat="false" ht="14.25" hidden="false" customHeight="true" outlineLevel="0" collapsed="false">
      <c r="A9" s="223"/>
      <c r="B9" s="224"/>
      <c r="C9" s="229" t="s">
        <v>731</v>
      </c>
      <c r="D9" s="87" t="s">
        <v>732</v>
      </c>
      <c r="E9" s="87" t="s">
        <v>733</v>
      </c>
      <c r="F9" s="84" t="s">
        <v>721</v>
      </c>
      <c r="G9" s="226" t="n">
        <v>0</v>
      </c>
      <c r="H9" s="227" t="n">
        <v>360</v>
      </c>
      <c r="I9" s="228" t="n">
        <f aca="false">G9*H9</f>
        <v>0</v>
      </c>
      <c r="J9" s="84"/>
      <c r="K9" s="50"/>
    </row>
    <row r="10" customFormat="false" ht="14.25" hidden="false" customHeight="true" outlineLevel="0" collapsed="false">
      <c r="A10" s="223"/>
      <c r="B10" s="224"/>
      <c r="C10" s="229"/>
      <c r="D10" s="87" t="s">
        <v>734</v>
      </c>
      <c r="E10" s="87" t="s">
        <v>735</v>
      </c>
      <c r="F10" s="84" t="s">
        <v>721</v>
      </c>
      <c r="G10" s="226" t="n">
        <v>0</v>
      </c>
      <c r="H10" s="227" t="n">
        <v>588</v>
      </c>
      <c r="I10" s="228" t="n">
        <f aca="false">G10*H10</f>
        <v>0</v>
      </c>
      <c r="J10" s="84"/>
      <c r="K10" s="50"/>
    </row>
    <row r="11" customFormat="false" ht="14.25" hidden="false" customHeight="true" outlineLevel="0" collapsed="false">
      <c r="A11" s="223"/>
      <c r="B11" s="224"/>
      <c r="C11" s="225" t="s">
        <v>736</v>
      </c>
      <c r="D11" s="87" t="s">
        <v>737</v>
      </c>
      <c r="E11" s="87" t="s">
        <v>738</v>
      </c>
      <c r="F11" s="84" t="s">
        <v>721</v>
      </c>
      <c r="G11" s="226" t="n">
        <v>0</v>
      </c>
      <c r="H11" s="227" t="n">
        <v>660</v>
      </c>
      <c r="I11" s="228" t="n">
        <f aca="false">G11*H11</f>
        <v>0</v>
      </c>
      <c r="J11" s="84"/>
      <c r="K11" s="50"/>
    </row>
    <row r="12" customFormat="false" ht="14.25" hidden="false" customHeight="true" outlineLevel="0" collapsed="false">
      <c r="A12" s="223"/>
      <c r="B12" s="224"/>
      <c r="C12" s="225"/>
      <c r="D12" s="87" t="s">
        <v>739</v>
      </c>
      <c r="E12" s="87" t="s">
        <v>740</v>
      </c>
      <c r="F12" s="84" t="s">
        <v>721</v>
      </c>
      <c r="G12" s="226" t="n">
        <v>0</v>
      </c>
      <c r="H12" s="227" t="n">
        <v>1980</v>
      </c>
      <c r="I12" s="228" t="n">
        <f aca="false">G12*H12</f>
        <v>0</v>
      </c>
      <c r="J12" s="84"/>
      <c r="K12" s="50"/>
    </row>
    <row r="13" customFormat="false" ht="14.25" hidden="false" customHeight="true" outlineLevel="0" collapsed="false">
      <c r="A13" s="223"/>
      <c r="B13" s="224"/>
      <c r="C13" s="225"/>
      <c r="D13" s="168" t="s">
        <v>741</v>
      </c>
      <c r="E13" s="170" t="s">
        <v>742</v>
      </c>
      <c r="F13" s="168" t="s">
        <v>721</v>
      </c>
      <c r="G13" s="226" t="n">
        <v>0</v>
      </c>
      <c r="H13" s="227" t="n">
        <v>700</v>
      </c>
      <c r="I13" s="228" t="n">
        <f aca="false">G13*H13</f>
        <v>0</v>
      </c>
      <c r="J13" s="50"/>
      <c r="K13" s="50"/>
    </row>
    <row r="14" customFormat="false" ht="14.25" hidden="false" customHeight="true" outlineLevel="0" collapsed="false">
      <c r="A14" s="223"/>
      <c r="B14" s="224"/>
      <c r="C14" s="229" t="s">
        <v>743</v>
      </c>
      <c r="D14" s="84" t="s">
        <v>744</v>
      </c>
      <c r="E14" s="87" t="s">
        <v>745</v>
      </c>
      <c r="F14" s="84" t="s">
        <v>721</v>
      </c>
      <c r="G14" s="226" t="n">
        <v>0</v>
      </c>
      <c r="H14" s="230" t="n">
        <v>4290</v>
      </c>
      <c r="I14" s="228" t="n">
        <f aca="false">G14*H14</f>
        <v>0</v>
      </c>
      <c r="J14" s="84"/>
      <c r="K14" s="50"/>
    </row>
    <row r="15" customFormat="false" ht="14.25" hidden="false" customHeight="true" outlineLevel="0" collapsed="false">
      <c r="A15" s="223"/>
      <c r="B15" s="224"/>
      <c r="C15" s="229"/>
      <c r="D15" s="84" t="s">
        <v>746</v>
      </c>
      <c r="E15" s="87" t="s">
        <v>747</v>
      </c>
      <c r="F15" s="84" t="s">
        <v>721</v>
      </c>
      <c r="G15" s="226" t="n">
        <v>0</v>
      </c>
      <c r="H15" s="227" t="n">
        <v>2380</v>
      </c>
      <c r="I15" s="228" t="n">
        <f aca="false">G15*H15</f>
        <v>0</v>
      </c>
      <c r="J15" s="84"/>
      <c r="K15" s="50"/>
    </row>
    <row r="16" customFormat="false" ht="14.25" hidden="false" customHeight="true" outlineLevel="0" collapsed="false">
      <c r="A16" s="223"/>
      <c r="B16" s="224"/>
      <c r="C16" s="225" t="s">
        <v>748</v>
      </c>
      <c r="D16" s="84" t="s">
        <v>749</v>
      </c>
      <c r="E16" s="87" t="s">
        <v>750</v>
      </c>
      <c r="F16" s="84" t="s">
        <v>728</v>
      </c>
      <c r="G16" s="226" t="n">
        <v>0</v>
      </c>
      <c r="H16" s="227" t="n">
        <v>990</v>
      </c>
      <c r="I16" s="228" t="n">
        <f aca="false">G16*H16</f>
        <v>0</v>
      </c>
      <c r="J16" s="84"/>
      <c r="K16" s="50"/>
    </row>
    <row r="17" s="231" customFormat="true" ht="14.25" hidden="false" customHeight="true" outlineLevel="0" collapsed="false">
      <c r="A17" s="223"/>
      <c r="B17" s="224"/>
      <c r="C17" s="225"/>
      <c r="D17" s="84" t="s">
        <v>751</v>
      </c>
      <c r="E17" s="87" t="s">
        <v>752</v>
      </c>
      <c r="F17" s="84" t="s">
        <v>721</v>
      </c>
      <c r="G17" s="226" t="n">
        <v>0</v>
      </c>
      <c r="H17" s="227" t="n">
        <v>1008</v>
      </c>
      <c r="I17" s="228" t="n">
        <f aca="false">G17*H17</f>
        <v>0</v>
      </c>
      <c r="J17" s="108"/>
      <c r="K17" s="53"/>
    </row>
    <row r="18" customFormat="false" ht="14.25" hidden="false" customHeight="true" outlineLevel="0" collapsed="false">
      <c r="A18" s="223"/>
      <c r="B18" s="224"/>
      <c r="C18" s="225"/>
      <c r="D18" s="232" t="s">
        <v>753</v>
      </c>
      <c r="E18" s="233" t="s">
        <v>754</v>
      </c>
      <c r="F18" s="84" t="s">
        <v>721</v>
      </c>
      <c r="G18" s="234" t="n">
        <v>0</v>
      </c>
      <c r="H18" s="235" t="n">
        <v>39</v>
      </c>
      <c r="I18" s="228" t="n">
        <f aca="false">G18*H18</f>
        <v>0</v>
      </c>
      <c r="J18" s="84"/>
      <c r="K18" s="50"/>
    </row>
    <row r="19" customFormat="false" ht="14.25" hidden="false" customHeight="true" outlineLevel="0" collapsed="false">
      <c r="A19" s="223"/>
      <c r="B19" s="224"/>
      <c r="C19" s="225"/>
      <c r="D19" s="87" t="s">
        <v>755</v>
      </c>
      <c r="E19" s="87" t="s">
        <v>756</v>
      </c>
      <c r="F19" s="84" t="s">
        <v>721</v>
      </c>
      <c r="G19" s="226" t="n">
        <v>0</v>
      </c>
      <c r="H19" s="230" t="n">
        <v>980</v>
      </c>
      <c r="I19" s="228" t="n">
        <f aca="false">G19*H19</f>
        <v>0</v>
      </c>
      <c r="J19" s="84"/>
      <c r="K19" s="50"/>
    </row>
    <row r="20" customFormat="false" ht="14.25" hidden="false" customHeight="true" outlineLevel="0" collapsed="false">
      <c r="A20" s="223"/>
      <c r="B20" s="224"/>
      <c r="C20" s="225"/>
      <c r="D20" s="87" t="s">
        <v>757</v>
      </c>
      <c r="E20" s="233" t="s">
        <v>758</v>
      </c>
      <c r="F20" s="84" t="s">
        <v>721</v>
      </c>
      <c r="G20" s="234" t="n">
        <v>0</v>
      </c>
      <c r="H20" s="235" t="n">
        <v>1780</v>
      </c>
      <c r="I20" s="228" t="n">
        <f aca="false">G20*H20</f>
        <v>0</v>
      </c>
      <c r="J20" s="84"/>
      <c r="K20" s="50"/>
    </row>
    <row r="21" customFormat="false" ht="12" hidden="false" customHeight="false" outlineLevel="0" collapsed="false">
      <c r="A21" s="223"/>
      <c r="B21" s="224"/>
      <c r="C21" s="108" t="s">
        <v>759</v>
      </c>
      <c r="D21" s="84" t="s">
        <v>760</v>
      </c>
      <c r="E21" s="87" t="s">
        <v>761</v>
      </c>
      <c r="F21" s="84" t="s">
        <v>721</v>
      </c>
      <c r="G21" s="234" t="n">
        <v>0</v>
      </c>
      <c r="H21" s="235" t="n">
        <v>2009</v>
      </c>
      <c r="I21" s="228" t="n">
        <f aca="false">G21*H21</f>
        <v>0</v>
      </c>
      <c r="J21" s="84"/>
      <c r="K21" s="50"/>
    </row>
    <row r="22" s="236" customFormat="true" ht="11.25" hidden="false" customHeight="true" outlineLevel="0" collapsed="false">
      <c r="A22" s="223"/>
      <c r="B22" s="224"/>
      <c r="C22" s="84" t="s">
        <v>762</v>
      </c>
      <c r="D22" s="84" t="s">
        <v>763</v>
      </c>
      <c r="E22" s="87" t="s">
        <v>764</v>
      </c>
      <c r="F22" s="84" t="s">
        <v>721</v>
      </c>
      <c r="G22" s="234" t="n">
        <v>0</v>
      </c>
      <c r="H22" s="230" t="n">
        <v>499</v>
      </c>
      <c r="I22" s="228" t="n">
        <f aca="false">G22*H22</f>
        <v>0</v>
      </c>
      <c r="J22" s="177"/>
      <c r="K22" s="177"/>
    </row>
    <row r="23" s="236" customFormat="true" ht="13.5" hidden="false" customHeight="true" outlineLevel="0" collapsed="false">
      <c r="A23" s="223"/>
      <c r="B23" s="224"/>
      <c r="C23" s="229" t="s">
        <v>765</v>
      </c>
      <c r="D23" s="232" t="s">
        <v>766</v>
      </c>
      <c r="E23" s="232" t="s">
        <v>767</v>
      </c>
      <c r="F23" s="84" t="s">
        <v>721</v>
      </c>
      <c r="G23" s="226" t="n">
        <v>0</v>
      </c>
      <c r="H23" s="235" t="n">
        <v>1460</v>
      </c>
      <c r="I23" s="228" t="n">
        <f aca="false">G23*H23</f>
        <v>0</v>
      </c>
      <c r="J23" s="177"/>
      <c r="K23" s="177"/>
    </row>
    <row r="24" s="236" customFormat="true" ht="15" hidden="false" customHeight="true" outlineLevel="0" collapsed="false">
      <c r="A24" s="223"/>
      <c r="B24" s="224"/>
      <c r="C24" s="229"/>
      <c r="D24" s="232" t="s">
        <v>768</v>
      </c>
      <c r="E24" s="232" t="s">
        <v>769</v>
      </c>
      <c r="F24" s="84" t="s">
        <v>721</v>
      </c>
      <c r="G24" s="234" t="n">
        <v>0</v>
      </c>
      <c r="H24" s="230" t="n">
        <v>1280</v>
      </c>
      <c r="I24" s="228" t="n">
        <f aca="false">G24*H24</f>
        <v>0</v>
      </c>
      <c r="J24" s="177"/>
      <c r="K24" s="177"/>
    </row>
    <row r="25" s="237" customFormat="true" ht="11.25" hidden="false" customHeight="true" outlineLevel="0" collapsed="false">
      <c r="A25" s="223"/>
      <c r="B25" s="224"/>
      <c r="C25" s="177" t="s">
        <v>770</v>
      </c>
      <c r="D25" s="168" t="s">
        <v>771</v>
      </c>
      <c r="E25" s="170" t="s">
        <v>772</v>
      </c>
      <c r="F25" s="168" t="s">
        <v>721</v>
      </c>
      <c r="G25" s="234" t="n">
        <v>0</v>
      </c>
      <c r="H25" s="230" t="n">
        <v>3990</v>
      </c>
      <c r="I25" s="228" t="n">
        <f aca="false">G25*H25</f>
        <v>0</v>
      </c>
      <c r="J25" s="180"/>
      <c r="K25" s="180"/>
    </row>
    <row r="26" s="237" customFormat="true" ht="11.25" hidden="false" customHeight="true" outlineLevel="0" collapsed="false">
      <c r="A26" s="223"/>
      <c r="B26" s="224"/>
      <c r="C26" s="180" t="s">
        <v>773</v>
      </c>
      <c r="D26" s="185" t="s">
        <v>774</v>
      </c>
      <c r="E26" s="185" t="s">
        <v>775</v>
      </c>
      <c r="F26" s="180" t="s">
        <v>721</v>
      </c>
      <c r="G26" s="226" t="n">
        <v>0</v>
      </c>
      <c r="H26" s="235" t="n">
        <v>1480</v>
      </c>
      <c r="I26" s="228" t="n">
        <f aca="false">G26*H26</f>
        <v>0</v>
      </c>
      <c r="J26" s="180"/>
      <c r="K26" s="180"/>
    </row>
    <row r="27" s="82" customFormat="true" ht="14.25" hidden="false" customHeight="true" outlineLevel="0" collapsed="false">
      <c r="A27" s="223"/>
      <c r="B27" s="224"/>
      <c r="C27" s="168" t="s">
        <v>776</v>
      </c>
      <c r="D27" s="180"/>
      <c r="E27" s="168" t="s">
        <v>777</v>
      </c>
      <c r="F27" s="168" t="s">
        <v>721</v>
      </c>
      <c r="G27" s="234" t="n">
        <v>0</v>
      </c>
      <c r="H27" s="235" t="n">
        <v>2860</v>
      </c>
      <c r="I27" s="228" t="n">
        <f aca="false">G27*H27</f>
        <v>0</v>
      </c>
      <c r="J27" s="46"/>
      <c r="K27" s="46"/>
    </row>
    <row r="28" s="192" customFormat="true" ht="11.25" hidden="false" customHeight="true" outlineLevel="0" collapsed="false">
      <c r="A28" s="223"/>
      <c r="B28" s="224"/>
      <c r="C28" s="84" t="s">
        <v>778</v>
      </c>
      <c r="D28" s="87" t="s">
        <v>779</v>
      </c>
      <c r="E28" s="87" t="s">
        <v>780</v>
      </c>
      <c r="F28" s="84" t="s">
        <v>721</v>
      </c>
      <c r="G28" s="234" t="n">
        <v>0</v>
      </c>
      <c r="H28" s="235" t="n">
        <v>2380</v>
      </c>
      <c r="I28" s="228" t="n">
        <f aca="false">G28*H28</f>
        <v>0</v>
      </c>
      <c r="J28" s="84"/>
      <c r="K28" s="84"/>
    </row>
    <row r="29" customFormat="false" ht="14.25" hidden="false" customHeight="true" outlineLevel="0" collapsed="false">
      <c r="A29" s="223"/>
      <c r="B29" s="224"/>
      <c r="C29" s="61" t="s">
        <v>781</v>
      </c>
      <c r="D29" s="50" t="s">
        <v>782</v>
      </c>
      <c r="E29" s="50" t="s">
        <v>783</v>
      </c>
      <c r="F29" s="61" t="s">
        <v>728</v>
      </c>
      <c r="G29" s="226" t="n">
        <v>0</v>
      </c>
      <c r="H29" s="235" t="n">
        <v>990</v>
      </c>
      <c r="I29" s="228" t="n">
        <f aca="false">G29*H29</f>
        <v>0</v>
      </c>
      <c r="J29" s="50"/>
      <c r="K29" s="50"/>
    </row>
    <row r="30" customFormat="false" ht="14.25" hidden="false" customHeight="true" outlineLevel="0" collapsed="false">
      <c r="A30" s="223"/>
      <c r="B30" s="224"/>
      <c r="C30" s="84" t="s">
        <v>784</v>
      </c>
      <c r="D30" s="87" t="s">
        <v>785</v>
      </c>
      <c r="E30" s="87" t="s">
        <v>786</v>
      </c>
      <c r="F30" s="61" t="s">
        <v>721</v>
      </c>
      <c r="G30" s="80" t="n">
        <v>0</v>
      </c>
      <c r="H30" s="59" t="n">
        <v>460</v>
      </c>
      <c r="I30" s="228" t="n">
        <f aca="false">G30*H30</f>
        <v>0</v>
      </c>
      <c r="J30" s="50"/>
      <c r="K30" s="50"/>
    </row>
    <row r="31" customFormat="false" ht="14.25" hidden="false" customHeight="true" outlineLevel="0" collapsed="false">
      <c r="A31" s="223"/>
      <c r="B31" s="224"/>
      <c r="C31" s="84" t="s">
        <v>787</v>
      </c>
      <c r="D31" s="238" t="s">
        <v>788</v>
      </c>
      <c r="E31" s="87" t="s">
        <v>789</v>
      </c>
      <c r="F31" s="61" t="s">
        <v>721</v>
      </c>
      <c r="G31" s="142" t="n">
        <v>0</v>
      </c>
      <c r="H31" s="64" t="n">
        <v>1080</v>
      </c>
      <c r="I31" s="228" t="n">
        <f aca="false">G31*H31</f>
        <v>0</v>
      </c>
      <c r="J31" s="50"/>
      <c r="K31" s="50"/>
    </row>
    <row r="32" customFormat="false" ht="14.25" hidden="false" customHeight="true" outlineLevel="0" collapsed="false">
      <c r="A32" s="223"/>
      <c r="B32" s="224"/>
      <c r="C32" s="168" t="s">
        <v>790</v>
      </c>
      <c r="D32" s="50"/>
      <c r="E32" s="170" t="s">
        <v>791</v>
      </c>
      <c r="F32" s="168" t="s">
        <v>721</v>
      </c>
      <c r="G32" s="142" t="n">
        <v>0</v>
      </c>
      <c r="H32" s="64" t="n">
        <v>1080</v>
      </c>
      <c r="I32" s="228" t="n">
        <f aca="false">G32*H32</f>
        <v>0</v>
      </c>
      <c r="J32" s="50"/>
      <c r="K32" s="50"/>
    </row>
    <row r="33" customFormat="false" ht="14.25" hidden="false" customHeight="true" outlineLevel="0" collapsed="false">
      <c r="A33" s="223"/>
      <c r="B33" s="224"/>
      <c r="C33" s="58" t="s">
        <v>792</v>
      </c>
      <c r="D33" s="61" t="s">
        <v>793</v>
      </c>
      <c r="E33" s="50"/>
      <c r="F33" s="61" t="s">
        <v>357</v>
      </c>
      <c r="G33" s="226" t="n">
        <v>0</v>
      </c>
      <c r="H33" s="64" t="n">
        <v>11990</v>
      </c>
      <c r="I33" s="228" t="n">
        <f aca="false">G33*H33</f>
        <v>0</v>
      </c>
      <c r="J33" s="50"/>
      <c r="K33" s="239" t="s">
        <v>794</v>
      </c>
    </row>
    <row r="34" customFormat="false" ht="14.25" hidden="false" customHeight="true" outlineLevel="0" collapsed="false">
      <c r="A34" s="223"/>
      <c r="B34" s="224"/>
      <c r="C34" s="58"/>
      <c r="D34" s="61" t="s">
        <v>795</v>
      </c>
      <c r="E34" s="50"/>
      <c r="F34" s="61" t="s">
        <v>357</v>
      </c>
      <c r="G34" s="234" t="n">
        <v>0</v>
      </c>
      <c r="H34" s="64" t="n">
        <v>4980</v>
      </c>
      <c r="I34" s="228" t="n">
        <f aca="false">G34*H34</f>
        <v>0</v>
      </c>
      <c r="J34" s="50"/>
      <c r="K34" s="239"/>
    </row>
    <row r="35" customFormat="false" ht="14.25" hidden="false" customHeight="true" outlineLevel="0" collapsed="false">
      <c r="A35" s="223"/>
      <c r="B35" s="224"/>
      <c r="C35" s="58"/>
      <c r="D35" s="61" t="s">
        <v>796</v>
      </c>
      <c r="E35" s="50"/>
      <c r="F35" s="61" t="s">
        <v>357</v>
      </c>
      <c r="G35" s="234" t="n">
        <v>0</v>
      </c>
      <c r="H35" s="64" t="n">
        <v>4990</v>
      </c>
      <c r="I35" s="228" t="n">
        <f aca="false">G35*H35</f>
        <v>0</v>
      </c>
      <c r="J35" s="50"/>
      <c r="K35" s="239"/>
    </row>
    <row r="36" customFormat="false" ht="14.25" hidden="false" customHeight="true" outlineLevel="0" collapsed="false">
      <c r="A36" s="223"/>
      <c r="B36" s="224"/>
      <c r="C36" s="58"/>
      <c r="D36" s="61" t="s">
        <v>797</v>
      </c>
      <c r="E36" s="61" t="s">
        <v>798</v>
      </c>
      <c r="F36" s="61" t="s">
        <v>357</v>
      </c>
      <c r="G36" s="226" t="n">
        <v>0</v>
      </c>
      <c r="H36" s="64" t="n">
        <v>6680</v>
      </c>
      <c r="I36" s="228" t="n">
        <f aca="false">G36*H36</f>
        <v>0</v>
      </c>
      <c r="J36" s="50"/>
      <c r="K36" s="239"/>
    </row>
    <row r="37" customFormat="false" ht="14.25" hidden="false" customHeight="true" outlineLevel="0" collapsed="false">
      <c r="A37" s="223"/>
      <c r="B37" s="224"/>
      <c r="C37" s="58"/>
      <c r="D37" s="61" t="s">
        <v>799</v>
      </c>
      <c r="E37" s="61" t="s">
        <v>800</v>
      </c>
      <c r="F37" s="61" t="s">
        <v>357</v>
      </c>
      <c r="G37" s="80" t="n">
        <v>0</v>
      </c>
      <c r="H37" s="64" t="n">
        <v>2880</v>
      </c>
      <c r="I37" s="228" t="n">
        <f aca="false">G37*H37</f>
        <v>0</v>
      </c>
      <c r="J37" s="50"/>
      <c r="K37" s="239"/>
    </row>
    <row r="38" customFormat="false" ht="14.25" hidden="false" customHeight="true" outlineLevel="0" collapsed="false">
      <c r="A38" s="223"/>
      <c r="B38" s="224"/>
      <c r="C38" s="87" t="s">
        <v>801</v>
      </c>
      <c r="D38" s="87" t="s">
        <v>802</v>
      </c>
      <c r="E38" s="84" t="s">
        <v>803</v>
      </c>
      <c r="F38" s="84" t="s">
        <v>721</v>
      </c>
      <c r="G38" s="142" t="n">
        <v>0</v>
      </c>
      <c r="H38" s="52" t="n">
        <v>0</v>
      </c>
      <c r="I38" s="228" t="n">
        <f aca="false">G38*H38</f>
        <v>0</v>
      </c>
      <c r="J38" s="50"/>
      <c r="K38" s="50"/>
    </row>
    <row r="39" customFormat="false" ht="14.25" hidden="false" customHeight="true" outlineLevel="0" collapsed="false">
      <c r="A39" s="223"/>
      <c r="B39" s="78" t="s">
        <v>804</v>
      </c>
      <c r="C39" s="84" t="s">
        <v>805</v>
      </c>
      <c r="D39" s="84" t="s">
        <v>806</v>
      </c>
      <c r="E39" s="87" t="s">
        <v>807</v>
      </c>
      <c r="F39" s="84" t="s">
        <v>808</v>
      </c>
      <c r="G39" s="80" t="n">
        <v>0</v>
      </c>
      <c r="H39" s="240" t="n">
        <v>3511.2</v>
      </c>
      <c r="I39" s="228" t="n">
        <f aca="false">G39*H39</f>
        <v>0</v>
      </c>
      <c r="J39" s="50"/>
      <c r="K39" s="241" t="s">
        <v>809</v>
      </c>
    </row>
    <row r="40" customFormat="false" ht="14.25" hidden="false" customHeight="true" outlineLevel="0" collapsed="false">
      <c r="A40" s="223"/>
      <c r="B40" s="78"/>
      <c r="C40" s="84" t="s">
        <v>810</v>
      </c>
      <c r="D40" s="50" t="s">
        <v>811</v>
      </c>
      <c r="E40" s="87" t="s">
        <v>812</v>
      </c>
      <c r="F40" s="84" t="s">
        <v>808</v>
      </c>
      <c r="G40" s="80" t="n">
        <v>0</v>
      </c>
      <c r="H40" s="240" t="n">
        <v>188</v>
      </c>
      <c r="I40" s="228" t="n">
        <f aca="false">G40*H40</f>
        <v>0</v>
      </c>
      <c r="J40" s="50"/>
      <c r="K40" s="241"/>
    </row>
    <row r="41" customFormat="false" ht="14.25" hidden="false" customHeight="true" outlineLevel="0" collapsed="false">
      <c r="A41" s="223"/>
      <c r="B41" s="78"/>
      <c r="C41" s="84" t="s">
        <v>762</v>
      </c>
      <c r="D41" s="139" t="n">
        <v>1301</v>
      </c>
      <c r="E41" s="87" t="s">
        <v>813</v>
      </c>
      <c r="F41" s="84" t="s">
        <v>122</v>
      </c>
      <c r="G41" s="80" t="n">
        <v>0</v>
      </c>
      <c r="H41" s="240" t="n">
        <v>369.6</v>
      </c>
      <c r="I41" s="228" t="n">
        <f aca="false">G41*H41</f>
        <v>0</v>
      </c>
      <c r="J41" s="50"/>
      <c r="K41" s="241"/>
    </row>
    <row r="42" customFormat="false" ht="14.25" hidden="false" customHeight="true" outlineLevel="0" collapsed="false">
      <c r="A42" s="223"/>
      <c r="B42" s="78"/>
      <c r="C42" s="139" t="s">
        <v>814</v>
      </c>
      <c r="D42" s="84" t="s">
        <v>815</v>
      </c>
      <c r="E42" s="87" t="s">
        <v>816</v>
      </c>
      <c r="F42" s="84" t="s">
        <v>122</v>
      </c>
      <c r="G42" s="80" t="n">
        <v>0</v>
      </c>
      <c r="H42" s="240" t="n">
        <v>888.8</v>
      </c>
      <c r="I42" s="228" t="n">
        <f aca="false">G42*H42</f>
        <v>0</v>
      </c>
      <c r="J42" s="50"/>
      <c r="K42" s="241"/>
    </row>
    <row r="43" customFormat="false" ht="12" hidden="false" customHeight="true" outlineLevel="0" collapsed="false">
      <c r="A43" s="223"/>
      <c r="B43" s="78"/>
      <c r="C43" s="139"/>
      <c r="D43" s="61" t="s">
        <v>817</v>
      </c>
      <c r="E43" s="50" t="s">
        <v>818</v>
      </c>
      <c r="F43" s="61" t="s">
        <v>122</v>
      </c>
      <c r="G43" s="80" t="n">
        <v>0</v>
      </c>
      <c r="H43" s="240" t="n">
        <v>2860</v>
      </c>
      <c r="I43" s="228" t="n">
        <f aca="false">G43*H43</f>
        <v>0</v>
      </c>
      <c r="J43" s="50"/>
      <c r="K43" s="241"/>
    </row>
    <row r="44" customFormat="false" ht="12" hidden="false" customHeight="true" outlineLevel="0" collapsed="false">
      <c r="A44" s="223"/>
      <c r="B44" s="78"/>
      <c r="C44" s="61" t="s">
        <v>819</v>
      </c>
      <c r="D44" s="50" t="s">
        <v>820</v>
      </c>
      <c r="E44" s="50" t="s">
        <v>821</v>
      </c>
      <c r="F44" s="61" t="s">
        <v>122</v>
      </c>
      <c r="G44" s="80" t="n">
        <v>0</v>
      </c>
      <c r="H44" s="240" t="n">
        <v>616</v>
      </c>
      <c r="I44" s="228" t="n">
        <f aca="false">G44*H44</f>
        <v>0</v>
      </c>
      <c r="J44" s="50"/>
      <c r="K44" s="241"/>
    </row>
    <row r="45" customFormat="false" ht="12" hidden="false" customHeight="true" outlineLevel="0" collapsed="false">
      <c r="A45" s="223"/>
      <c r="B45" s="78"/>
      <c r="C45" s="84" t="s">
        <v>822</v>
      </c>
      <c r="D45" s="139" t="n">
        <v>1402</v>
      </c>
      <c r="E45" s="87" t="s">
        <v>823</v>
      </c>
      <c r="F45" s="61" t="s">
        <v>824</v>
      </c>
      <c r="G45" s="80" t="n">
        <v>0</v>
      </c>
      <c r="H45" s="240" t="n">
        <v>924</v>
      </c>
      <c r="I45" s="228" t="n">
        <f aca="false">G45*H45</f>
        <v>0</v>
      </c>
      <c r="J45" s="50"/>
      <c r="K45" s="241"/>
    </row>
    <row r="46" customFormat="false" ht="14.25" hidden="false" customHeight="true" outlineLevel="0" collapsed="false">
      <c r="A46" s="223"/>
      <c r="B46" s="78"/>
      <c r="C46" s="168" t="s">
        <v>825</v>
      </c>
      <c r="D46" s="242" t="n">
        <v>4110</v>
      </c>
      <c r="E46" s="170" t="s">
        <v>826</v>
      </c>
      <c r="F46" s="173" t="s">
        <v>721</v>
      </c>
      <c r="G46" s="80" t="n">
        <v>0</v>
      </c>
      <c r="H46" s="240" t="n">
        <v>1302.4</v>
      </c>
      <c r="I46" s="228" t="n">
        <f aca="false">G46*H46</f>
        <v>0</v>
      </c>
      <c r="J46" s="50"/>
      <c r="K46" s="50"/>
    </row>
    <row r="47" customFormat="false" ht="14.25" hidden="false" customHeight="true" outlineLevel="0" collapsed="false">
      <c r="A47" s="223"/>
      <c r="B47" s="78"/>
      <c r="C47" s="168" t="s">
        <v>827</v>
      </c>
      <c r="D47" s="170" t="s">
        <v>828</v>
      </c>
      <c r="E47" s="168"/>
      <c r="F47" s="173" t="s">
        <v>634</v>
      </c>
      <c r="G47" s="80" t="n">
        <v>0</v>
      </c>
      <c r="H47" s="240" t="n">
        <v>281.6</v>
      </c>
      <c r="I47" s="228" t="n">
        <f aca="false">G47*H47</f>
        <v>0</v>
      </c>
      <c r="J47" s="50"/>
      <c r="K47" s="50"/>
    </row>
    <row r="48" customFormat="false" ht="14.25" hidden="false" customHeight="true" outlineLevel="0" collapsed="false">
      <c r="A48" s="243"/>
      <c r="B48" s="244"/>
      <c r="C48" s="245"/>
      <c r="D48" s="245"/>
      <c r="E48" s="245"/>
      <c r="F48" s="160"/>
      <c r="G48" s="246"/>
      <c r="H48" s="247"/>
      <c r="I48" s="248"/>
      <c r="J48" s="69"/>
      <c r="K48" s="69"/>
    </row>
    <row r="49" customFormat="false" ht="14.25" hidden="false" customHeight="true" outlineLevel="0" collapsed="false">
      <c r="A49" s="154" t="s">
        <v>829</v>
      </c>
      <c r="B49" s="78" t="s">
        <v>830</v>
      </c>
      <c r="C49" s="139" t="s">
        <v>831</v>
      </c>
      <c r="D49" s="87" t="s">
        <v>832</v>
      </c>
      <c r="E49" s="87" t="s">
        <v>833</v>
      </c>
      <c r="F49" s="84" t="s">
        <v>824</v>
      </c>
      <c r="G49" s="226" t="n">
        <v>0</v>
      </c>
      <c r="H49" s="249" t="n">
        <v>421.4</v>
      </c>
      <c r="I49" s="228" t="n">
        <f aca="false">G49*H49</f>
        <v>0</v>
      </c>
      <c r="J49" s="84"/>
      <c r="K49" s="108" t="s">
        <v>834</v>
      </c>
    </row>
    <row r="50" customFormat="false" ht="14.25" hidden="false" customHeight="true" outlineLevel="0" collapsed="false">
      <c r="A50" s="154"/>
      <c r="B50" s="78"/>
      <c r="C50" s="139"/>
      <c r="D50" s="87" t="s">
        <v>835</v>
      </c>
      <c r="E50" s="87" t="s">
        <v>836</v>
      </c>
      <c r="F50" s="84" t="s">
        <v>824</v>
      </c>
      <c r="G50" s="226" t="n">
        <v>0</v>
      </c>
      <c r="H50" s="249" t="n">
        <v>911.6</v>
      </c>
      <c r="I50" s="228" t="n">
        <f aca="false">G50*H50</f>
        <v>0</v>
      </c>
      <c r="J50" s="84"/>
      <c r="K50" s="108" t="s">
        <v>834</v>
      </c>
    </row>
    <row r="51" customFormat="false" ht="14.25" hidden="false" customHeight="true" outlineLevel="0" collapsed="false">
      <c r="A51" s="154"/>
      <c r="B51" s="78"/>
      <c r="C51" s="139"/>
      <c r="D51" s="87" t="s">
        <v>837</v>
      </c>
      <c r="E51" s="87" t="s">
        <v>838</v>
      </c>
      <c r="F51" s="84" t="s">
        <v>824</v>
      </c>
      <c r="G51" s="226" t="n">
        <v>0</v>
      </c>
      <c r="H51" s="249" t="n">
        <v>1032</v>
      </c>
      <c r="I51" s="228" t="n">
        <f aca="false">G51*H51</f>
        <v>0</v>
      </c>
      <c r="J51" s="84"/>
      <c r="K51" s="108" t="s">
        <v>834</v>
      </c>
    </row>
    <row r="52" customFormat="false" ht="12" hidden="false" customHeight="false" outlineLevel="0" collapsed="false">
      <c r="A52" s="154"/>
      <c r="B52" s="78"/>
      <c r="C52" s="139"/>
      <c r="D52" s="87" t="s">
        <v>839</v>
      </c>
      <c r="E52" s="87" t="s">
        <v>840</v>
      </c>
      <c r="F52" s="84" t="s">
        <v>824</v>
      </c>
      <c r="G52" s="226" t="n">
        <v>0</v>
      </c>
      <c r="H52" s="249" t="n">
        <v>1436.2</v>
      </c>
      <c r="I52" s="228" t="n">
        <f aca="false">G52*H52</f>
        <v>0</v>
      </c>
      <c r="J52" s="84"/>
      <c r="K52" s="108" t="s">
        <v>834</v>
      </c>
    </row>
    <row r="53" customFormat="false" ht="12" hidden="false" customHeight="false" outlineLevel="0" collapsed="false">
      <c r="A53" s="154"/>
      <c r="B53" s="78"/>
      <c r="C53" s="139"/>
      <c r="D53" s="84" t="s">
        <v>841</v>
      </c>
      <c r="E53" s="87" t="s">
        <v>842</v>
      </c>
      <c r="F53" s="84" t="s">
        <v>824</v>
      </c>
      <c r="G53" s="226" t="n">
        <v>0</v>
      </c>
      <c r="H53" s="249" t="n">
        <v>266.6</v>
      </c>
      <c r="I53" s="228" t="n">
        <f aca="false">G53*H53</f>
        <v>0</v>
      </c>
      <c r="J53" s="84"/>
      <c r="K53" s="108" t="s">
        <v>834</v>
      </c>
    </row>
    <row r="54" customFormat="false" ht="12" hidden="false" customHeight="false" outlineLevel="0" collapsed="false">
      <c r="A54" s="154"/>
      <c r="B54" s="78"/>
      <c r="C54" s="139"/>
      <c r="D54" s="84" t="s">
        <v>843</v>
      </c>
      <c r="E54" s="87" t="s">
        <v>844</v>
      </c>
      <c r="F54" s="84" t="s">
        <v>824</v>
      </c>
      <c r="G54" s="226" t="n">
        <v>0</v>
      </c>
      <c r="H54" s="249" t="n">
        <v>782.6</v>
      </c>
      <c r="I54" s="228" t="n">
        <f aca="false">G54*H54</f>
        <v>0</v>
      </c>
      <c r="J54" s="84"/>
      <c r="K54" s="108" t="s">
        <v>834</v>
      </c>
    </row>
    <row r="55" customFormat="false" ht="12" hidden="false" customHeight="false" outlineLevel="0" collapsed="false">
      <c r="A55" s="154"/>
      <c r="B55" s="78"/>
      <c r="C55" s="139"/>
      <c r="D55" s="84" t="s">
        <v>845</v>
      </c>
      <c r="E55" s="87" t="s">
        <v>846</v>
      </c>
      <c r="F55" s="84" t="s">
        <v>824</v>
      </c>
      <c r="G55" s="226" t="n">
        <v>0</v>
      </c>
      <c r="H55" s="249" t="n">
        <v>541.8</v>
      </c>
      <c r="I55" s="228" t="n">
        <f aca="false">G55*H55</f>
        <v>0</v>
      </c>
      <c r="J55" s="84"/>
      <c r="K55" s="108" t="s">
        <v>834</v>
      </c>
    </row>
    <row r="56" customFormat="false" ht="12" hidden="false" customHeight="false" outlineLevel="0" collapsed="false">
      <c r="A56" s="154"/>
      <c r="B56" s="78"/>
      <c r="C56" s="139"/>
      <c r="D56" s="84" t="s">
        <v>847</v>
      </c>
      <c r="E56" s="87" t="s">
        <v>848</v>
      </c>
      <c r="F56" s="84" t="s">
        <v>824</v>
      </c>
      <c r="G56" s="226" t="n">
        <v>0</v>
      </c>
      <c r="H56" s="249" t="n">
        <v>412.8</v>
      </c>
      <c r="I56" s="228" t="n">
        <f aca="false">G56*H56</f>
        <v>0</v>
      </c>
      <c r="J56" s="84"/>
      <c r="K56" s="108" t="s">
        <v>834</v>
      </c>
    </row>
    <row r="57" customFormat="false" ht="12" hidden="false" customHeight="false" outlineLevel="0" collapsed="false">
      <c r="A57" s="154"/>
      <c r="B57" s="78"/>
      <c r="C57" s="84" t="s">
        <v>849</v>
      </c>
      <c r="D57" s="84" t="s">
        <v>850</v>
      </c>
      <c r="E57" s="84" t="s">
        <v>851</v>
      </c>
      <c r="F57" s="84" t="s">
        <v>808</v>
      </c>
      <c r="G57" s="226" t="n">
        <v>0</v>
      </c>
      <c r="H57" s="249" t="n">
        <v>4988</v>
      </c>
      <c r="I57" s="228" t="n">
        <f aca="false">G57*H57</f>
        <v>0</v>
      </c>
      <c r="J57" s="84"/>
      <c r="K57" s="139" t="s">
        <v>852</v>
      </c>
    </row>
    <row r="58" customFormat="false" ht="12" hidden="false" customHeight="false" outlineLevel="0" collapsed="false">
      <c r="A58" s="154"/>
      <c r="B58" s="78"/>
      <c r="C58" s="84"/>
      <c r="D58" s="84" t="s">
        <v>853</v>
      </c>
      <c r="E58" s="84" t="s">
        <v>854</v>
      </c>
      <c r="F58" s="84" t="s">
        <v>808</v>
      </c>
      <c r="G58" s="226" t="n">
        <v>0</v>
      </c>
      <c r="H58" s="249" t="n">
        <v>5848</v>
      </c>
      <c r="I58" s="228" t="n">
        <f aca="false">G58*H58</f>
        <v>0</v>
      </c>
      <c r="J58" s="84"/>
      <c r="K58" s="139" t="s">
        <v>855</v>
      </c>
    </row>
    <row r="59" customFormat="false" ht="12" hidden="false" customHeight="false" outlineLevel="0" collapsed="false">
      <c r="A59" s="154"/>
      <c r="B59" s="78"/>
      <c r="C59" s="168" t="s">
        <v>856</v>
      </c>
      <c r="D59" s="168" t="s">
        <v>857</v>
      </c>
      <c r="E59" s="168" t="s">
        <v>858</v>
      </c>
      <c r="F59" s="84" t="s">
        <v>808</v>
      </c>
      <c r="G59" s="226" t="n">
        <v>0</v>
      </c>
      <c r="H59" s="249" t="n">
        <v>3354</v>
      </c>
      <c r="I59" s="228" t="n">
        <f aca="false">G59*H59</f>
        <v>0</v>
      </c>
      <c r="J59" s="84"/>
      <c r="K59" s="168" t="s">
        <v>859</v>
      </c>
      <c r="L59" s="169"/>
    </row>
    <row r="60" customFormat="false" ht="12" hidden="false" customHeight="false" outlineLevel="0" collapsed="false">
      <c r="A60" s="154"/>
      <c r="B60" s="78"/>
      <c r="C60" s="84"/>
      <c r="D60" s="168" t="s">
        <v>860</v>
      </c>
      <c r="E60" s="168" t="s">
        <v>854</v>
      </c>
      <c r="F60" s="84" t="s">
        <v>808</v>
      </c>
      <c r="G60" s="226" t="n">
        <v>0</v>
      </c>
      <c r="H60" s="249" t="n">
        <v>3870</v>
      </c>
      <c r="I60" s="228" t="n">
        <f aca="false">G60*H60</f>
        <v>0</v>
      </c>
      <c r="J60" s="84"/>
      <c r="K60" s="168" t="s">
        <v>859</v>
      </c>
      <c r="L60" s="169"/>
    </row>
    <row r="61" customFormat="false" ht="12" hidden="false" customHeight="false" outlineLevel="0" collapsed="false">
      <c r="A61" s="154"/>
      <c r="B61" s="78"/>
      <c r="C61" s="84" t="s">
        <v>861</v>
      </c>
      <c r="D61" s="84" t="s">
        <v>862</v>
      </c>
      <c r="E61" s="84" t="s">
        <v>863</v>
      </c>
      <c r="F61" s="84" t="s">
        <v>808</v>
      </c>
      <c r="G61" s="226" t="n">
        <v>0</v>
      </c>
      <c r="H61" s="249" t="n">
        <v>4128</v>
      </c>
      <c r="I61" s="228" t="n">
        <f aca="false">G61*H61</f>
        <v>0</v>
      </c>
      <c r="J61" s="84"/>
      <c r="K61" s="84" t="s">
        <v>864</v>
      </c>
    </row>
    <row r="62" customFormat="false" ht="12" hidden="false" customHeight="false" outlineLevel="0" collapsed="false">
      <c r="A62" s="154"/>
      <c r="B62" s="78"/>
      <c r="C62" s="84"/>
      <c r="D62" s="84" t="s">
        <v>865</v>
      </c>
      <c r="E62" s="84" t="s">
        <v>854</v>
      </c>
      <c r="F62" s="84" t="s">
        <v>808</v>
      </c>
      <c r="G62" s="226" t="n">
        <v>0</v>
      </c>
      <c r="H62" s="249" t="n">
        <v>4988</v>
      </c>
      <c r="I62" s="228" t="n">
        <f aca="false">G62*H62</f>
        <v>0</v>
      </c>
      <c r="J62" s="84"/>
      <c r="K62" s="84" t="s">
        <v>866</v>
      </c>
    </row>
    <row r="63" s="82" customFormat="true" ht="12" hidden="false" customHeight="false" outlineLevel="0" collapsed="false">
      <c r="A63" s="154"/>
      <c r="B63" s="78"/>
      <c r="C63" s="229" t="s">
        <v>762</v>
      </c>
      <c r="D63" s="180" t="s">
        <v>867</v>
      </c>
      <c r="E63" s="185" t="s">
        <v>868</v>
      </c>
      <c r="F63" s="180" t="s">
        <v>824</v>
      </c>
      <c r="G63" s="226" t="n">
        <v>0</v>
      </c>
      <c r="H63" s="249" t="n">
        <v>1634</v>
      </c>
      <c r="I63" s="228" t="n">
        <f aca="false">G63*H63</f>
        <v>0</v>
      </c>
      <c r="J63" s="180"/>
      <c r="K63" s="180" t="s">
        <v>852</v>
      </c>
    </row>
    <row r="64" customFormat="false" ht="12" hidden="false" customHeight="false" outlineLevel="0" collapsed="false">
      <c r="A64" s="154"/>
      <c r="B64" s="78"/>
      <c r="C64" s="229"/>
      <c r="D64" s="84" t="s">
        <v>869</v>
      </c>
      <c r="E64" s="87" t="s">
        <v>870</v>
      </c>
      <c r="F64" s="84" t="s">
        <v>824</v>
      </c>
      <c r="G64" s="226" t="n">
        <v>0</v>
      </c>
      <c r="H64" s="249" t="n">
        <v>946</v>
      </c>
      <c r="I64" s="228" t="n">
        <f aca="false">G64*H64</f>
        <v>0</v>
      </c>
      <c r="J64" s="84"/>
      <c r="K64" s="84" t="s">
        <v>871</v>
      </c>
    </row>
    <row r="65" customFormat="false" ht="14.25" hidden="false" customHeight="true" outlineLevel="0" collapsed="false">
      <c r="A65" s="154"/>
      <c r="B65" s="78"/>
      <c r="C65" s="229"/>
      <c r="D65" s="84" t="s">
        <v>872</v>
      </c>
      <c r="E65" s="87" t="s">
        <v>873</v>
      </c>
      <c r="F65" s="84" t="s">
        <v>824</v>
      </c>
      <c r="G65" s="80" t="n">
        <v>0</v>
      </c>
      <c r="H65" s="240" t="n">
        <v>1376</v>
      </c>
      <c r="I65" s="228" t="n">
        <f aca="false">G65*H65</f>
        <v>0</v>
      </c>
      <c r="J65" s="50"/>
      <c r="K65" s="61" t="s">
        <v>866</v>
      </c>
    </row>
    <row r="66" customFormat="false" ht="14.25" hidden="false" customHeight="true" outlineLevel="0" collapsed="false">
      <c r="A66" s="154"/>
      <c r="B66" s="78"/>
      <c r="C66" s="225" t="s">
        <v>874</v>
      </c>
      <c r="D66" s="250" t="s">
        <v>875</v>
      </c>
      <c r="E66" s="87" t="s">
        <v>876</v>
      </c>
      <c r="F66" s="84" t="s">
        <v>824</v>
      </c>
      <c r="G66" s="80" t="n">
        <v>0</v>
      </c>
      <c r="H66" s="240" t="n">
        <v>3242.2</v>
      </c>
      <c r="I66" s="228" t="n">
        <f aca="false">G66*H66</f>
        <v>0</v>
      </c>
      <c r="J66" s="50"/>
      <c r="K66" s="61" t="s">
        <v>855</v>
      </c>
    </row>
    <row r="67" customFormat="false" ht="14.25" hidden="false" customHeight="true" outlineLevel="0" collapsed="false">
      <c r="A67" s="154"/>
      <c r="B67" s="78"/>
      <c r="C67" s="225"/>
      <c r="D67" s="250" t="s">
        <v>877</v>
      </c>
      <c r="E67" s="87" t="s">
        <v>878</v>
      </c>
      <c r="F67" s="84" t="s">
        <v>824</v>
      </c>
      <c r="G67" s="226" t="n">
        <v>0</v>
      </c>
      <c r="H67" s="240" t="n">
        <v>1745.8</v>
      </c>
      <c r="I67" s="228" t="n">
        <f aca="false">G67*H67</f>
        <v>0</v>
      </c>
      <c r="J67" s="50"/>
      <c r="K67" s="61" t="s">
        <v>855</v>
      </c>
    </row>
    <row r="68" customFormat="false" ht="14.25" hidden="false" customHeight="true" outlineLevel="0" collapsed="false">
      <c r="A68" s="154"/>
      <c r="B68" s="78"/>
      <c r="C68" s="225"/>
      <c r="D68" s="61" t="s">
        <v>879</v>
      </c>
      <c r="E68" s="50" t="s">
        <v>880</v>
      </c>
      <c r="F68" s="84" t="s">
        <v>824</v>
      </c>
      <c r="G68" s="226" t="n">
        <v>0</v>
      </c>
      <c r="H68" s="240" t="n">
        <v>2408</v>
      </c>
      <c r="I68" s="228" t="n">
        <f aca="false">G68*H68</f>
        <v>0</v>
      </c>
      <c r="J68" s="50"/>
      <c r="K68" s="61" t="s">
        <v>855</v>
      </c>
    </row>
    <row r="69" customFormat="false" ht="14.25" hidden="false" customHeight="true" outlineLevel="0" collapsed="false">
      <c r="A69" s="154"/>
      <c r="B69" s="78"/>
      <c r="C69" s="225"/>
      <c r="D69" s="61" t="s">
        <v>881</v>
      </c>
      <c r="E69" s="50" t="s">
        <v>882</v>
      </c>
      <c r="F69" s="84" t="s">
        <v>824</v>
      </c>
      <c r="G69" s="226" t="n">
        <v>0</v>
      </c>
      <c r="H69" s="240" t="n">
        <v>6192</v>
      </c>
      <c r="I69" s="228" t="n">
        <f aca="false">G69*H69</f>
        <v>0</v>
      </c>
      <c r="J69" s="50"/>
      <c r="K69" s="61" t="s">
        <v>855</v>
      </c>
    </row>
    <row r="70" customFormat="false" ht="14.25" hidden="false" customHeight="true" outlineLevel="0" collapsed="false">
      <c r="A70" s="154"/>
      <c r="B70" s="78"/>
      <c r="C70" s="225"/>
      <c r="D70" s="61" t="s">
        <v>883</v>
      </c>
      <c r="E70" s="50" t="s">
        <v>880</v>
      </c>
      <c r="F70" s="84" t="s">
        <v>824</v>
      </c>
      <c r="G70" s="226" t="n">
        <v>0</v>
      </c>
      <c r="H70" s="240" t="n">
        <v>2408</v>
      </c>
      <c r="I70" s="228" t="n">
        <f aca="false">G70*H70</f>
        <v>0</v>
      </c>
      <c r="J70" s="50"/>
      <c r="K70" s="61" t="s">
        <v>855</v>
      </c>
    </row>
    <row r="71" customFormat="false" ht="14.25" hidden="false" customHeight="true" outlineLevel="0" collapsed="false">
      <c r="A71" s="154"/>
      <c r="B71" s="78"/>
      <c r="C71" s="84" t="s">
        <v>856</v>
      </c>
      <c r="D71" s="168" t="s">
        <v>884</v>
      </c>
      <c r="E71" s="170" t="s">
        <v>885</v>
      </c>
      <c r="F71" s="168" t="s">
        <v>824</v>
      </c>
      <c r="G71" s="80" t="n">
        <v>0</v>
      </c>
      <c r="H71" s="240" t="n">
        <v>3354</v>
      </c>
      <c r="I71" s="228" t="n">
        <f aca="false">G71*H71</f>
        <v>0</v>
      </c>
      <c r="J71" s="50"/>
      <c r="K71" s="168" t="s">
        <v>859</v>
      </c>
    </row>
    <row r="72" customFormat="false" ht="14.25" hidden="false" customHeight="true" outlineLevel="0" collapsed="false">
      <c r="A72" s="154"/>
      <c r="B72" s="78"/>
      <c r="C72" s="225" t="s">
        <v>886</v>
      </c>
      <c r="D72" s="250" t="s">
        <v>887</v>
      </c>
      <c r="E72" s="87" t="s">
        <v>888</v>
      </c>
      <c r="F72" s="84" t="s">
        <v>824</v>
      </c>
      <c r="G72" s="80" t="n">
        <v>0</v>
      </c>
      <c r="H72" s="240" t="n">
        <v>4988</v>
      </c>
      <c r="I72" s="228" t="n">
        <f aca="false">G72*H72</f>
        <v>0</v>
      </c>
      <c r="J72" s="50"/>
      <c r="K72" s="61" t="s">
        <v>866</v>
      </c>
    </row>
    <row r="73" customFormat="false" ht="14.25" hidden="false" customHeight="true" outlineLevel="0" collapsed="false">
      <c r="A73" s="154"/>
      <c r="B73" s="78"/>
      <c r="C73" s="225"/>
      <c r="D73" s="250" t="s">
        <v>889</v>
      </c>
      <c r="E73" s="87" t="s">
        <v>890</v>
      </c>
      <c r="F73" s="84" t="s">
        <v>824</v>
      </c>
      <c r="G73" s="80" t="n">
        <v>0</v>
      </c>
      <c r="H73" s="240" t="n">
        <v>8428</v>
      </c>
      <c r="I73" s="228" t="n">
        <f aca="false">G73*H73</f>
        <v>0</v>
      </c>
      <c r="J73" s="50"/>
      <c r="K73" s="61" t="s">
        <v>891</v>
      </c>
    </row>
    <row r="74" s="192" customFormat="true" ht="11.25" hidden="false" customHeight="true" outlineLevel="0" collapsed="false">
      <c r="A74" s="154"/>
      <c r="B74" s="78"/>
      <c r="C74" s="84" t="s">
        <v>892</v>
      </c>
      <c r="D74" s="168" t="s">
        <v>893</v>
      </c>
      <c r="E74" s="170" t="s">
        <v>894</v>
      </c>
      <c r="F74" s="168" t="s">
        <v>824</v>
      </c>
      <c r="G74" s="226" t="n">
        <v>0</v>
      </c>
      <c r="H74" s="249" t="n">
        <v>7568</v>
      </c>
      <c r="I74" s="228" t="n">
        <f aca="false">G74*H74</f>
        <v>0</v>
      </c>
      <c r="J74" s="84"/>
      <c r="K74" s="168" t="s">
        <v>895</v>
      </c>
    </row>
    <row r="75" s="192" customFormat="true" ht="11.25" hidden="false" customHeight="true" outlineLevel="0" collapsed="false">
      <c r="A75" s="154"/>
      <c r="B75" s="78"/>
      <c r="C75" s="251" t="s">
        <v>856</v>
      </c>
      <c r="D75" s="84" t="s">
        <v>896</v>
      </c>
      <c r="E75" s="87" t="s">
        <v>897</v>
      </c>
      <c r="F75" s="84" t="s">
        <v>824</v>
      </c>
      <c r="G75" s="226" t="n">
        <v>0</v>
      </c>
      <c r="H75" s="249" t="n">
        <v>5848</v>
      </c>
      <c r="I75" s="228" t="n">
        <f aca="false">G75*H75</f>
        <v>0</v>
      </c>
      <c r="J75" s="84"/>
      <c r="K75" s="84" t="s">
        <v>859</v>
      </c>
    </row>
    <row r="76" customFormat="false" ht="14.25" hidden="false" customHeight="true" outlineLevel="0" collapsed="false">
      <c r="A76" s="154"/>
      <c r="B76" s="78"/>
      <c r="C76" s="251"/>
      <c r="D76" s="168" t="s">
        <v>898</v>
      </c>
      <c r="E76" s="170" t="s">
        <v>899</v>
      </c>
      <c r="F76" s="84" t="s">
        <v>824</v>
      </c>
      <c r="G76" s="226" t="n">
        <v>0</v>
      </c>
      <c r="H76" s="249" t="n">
        <v>9460</v>
      </c>
      <c r="I76" s="228" t="n">
        <f aca="false">G76*H76</f>
        <v>0</v>
      </c>
      <c r="J76" s="50"/>
      <c r="K76" s="168" t="s">
        <v>859</v>
      </c>
    </row>
    <row r="77" customFormat="false" ht="14.25" hidden="false" customHeight="true" outlineLevel="0" collapsed="false">
      <c r="A77" s="154"/>
      <c r="B77" s="78"/>
      <c r="C77" s="84" t="s">
        <v>861</v>
      </c>
      <c r="D77" s="168" t="s">
        <v>900</v>
      </c>
      <c r="E77" s="170" t="s">
        <v>901</v>
      </c>
      <c r="F77" s="84" t="s">
        <v>824</v>
      </c>
      <c r="G77" s="226" t="n">
        <v>0</v>
      </c>
      <c r="H77" s="249" t="n">
        <v>8428</v>
      </c>
      <c r="I77" s="228" t="n">
        <f aca="false">G77*H77</f>
        <v>0</v>
      </c>
      <c r="J77" s="50"/>
      <c r="K77" s="61" t="s">
        <v>866</v>
      </c>
    </row>
    <row r="78" customFormat="false" ht="14.25" hidden="false" customHeight="true" outlineLevel="0" collapsed="false">
      <c r="A78" s="154"/>
      <c r="B78" s="78"/>
      <c r="C78" s="173" t="s">
        <v>825</v>
      </c>
      <c r="D78" s="168" t="s">
        <v>902</v>
      </c>
      <c r="E78" s="50"/>
      <c r="F78" s="84" t="s">
        <v>808</v>
      </c>
      <c r="G78" s="80" t="n">
        <v>0</v>
      </c>
      <c r="H78" s="249" t="n">
        <v>3268</v>
      </c>
      <c r="I78" s="228" t="n">
        <f aca="false">G78*H78</f>
        <v>0</v>
      </c>
      <c r="J78" s="50"/>
      <c r="K78" s="61" t="s">
        <v>855</v>
      </c>
    </row>
    <row r="79" customFormat="false" ht="14.25" hidden="false" customHeight="true" outlineLevel="0" collapsed="false">
      <c r="A79" s="154"/>
      <c r="B79" s="78"/>
      <c r="C79" s="173"/>
      <c r="D79" s="168" t="s">
        <v>903</v>
      </c>
      <c r="E79" s="170" t="s">
        <v>904</v>
      </c>
      <c r="F79" s="61" t="s">
        <v>808</v>
      </c>
      <c r="G79" s="80" t="n">
        <v>0</v>
      </c>
      <c r="H79" s="249" t="n">
        <v>3010</v>
      </c>
      <c r="I79" s="228" t="n">
        <f aca="false">G79*H79</f>
        <v>0</v>
      </c>
      <c r="J79" s="50"/>
      <c r="K79" s="168" t="s">
        <v>859</v>
      </c>
    </row>
    <row r="80" customFormat="false" ht="14.25" hidden="false" customHeight="true" outlineLevel="0" collapsed="false">
      <c r="A80" s="154"/>
      <c r="B80" s="78"/>
      <c r="C80" s="173"/>
      <c r="D80" s="168" t="s">
        <v>905</v>
      </c>
      <c r="E80" s="170" t="s">
        <v>906</v>
      </c>
      <c r="F80" s="61" t="s">
        <v>808</v>
      </c>
      <c r="G80" s="80" t="n">
        <v>0</v>
      </c>
      <c r="H80" s="249" t="n">
        <v>2888</v>
      </c>
      <c r="I80" s="228" t="n">
        <f aca="false">G80*H80</f>
        <v>0</v>
      </c>
      <c r="J80" s="50"/>
      <c r="K80" s="61" t="s">
        <v>866</v>
      </c>
    </row>
    <row r="81" customFormat="false" ht="14.25" hidden="false" customHeight="true" outlineLevel="0" collapsed="false">
      <c r="A81" s="154"/>
      <c r="B81" s="78"/>
      <c r="C81" s="225" t="s">
        <v>907</v>
      </c>
      <c r="D81" s="84" t="s">
        <v>908</v>
      </c>
      <c r="E81" s="87" t="s">
        <v>909</v>
      </c>
      <c r="F81" s="84" t="s">
        <v>824</v>
      </c>
      <c r="G81" s="80" t="n">
        <v>0</v>
      </c>
      <c r="H81" s="240" t="n">
        <v>2752</v>
      </c>
      <c r="I81" s="228" t="n">
        <f aca="false">G81*H81</f>
        <v>0</v>
      </c>
      <c r="J81" s="50"/>
      <c r="K81" s="61" t="s">
        <v>855</v>
      </c>
    </row>
    <row r="82" customFormat="false" ht="14.25" hidden="false" customHeight="true" outlineLevel="0" collapsed="false">
      <c r="A82" s="154"/>
      <c r="B82" s="78"/>
      <c r="C82" s="225"/>
      <c r="D82" s="84" t="s">
        <v>910</v>
      </c>
      <c r="E82" s="84"/>
      <c r="F82" s="84" t="s">
        <v>824</v>
      </c>
      <c r="G82" s="80" t="n">
        <v>0</v>
      </c>
      <c r="H82" s="240" t="n">
        <v>2494</v>
      </c>
      <c r="I82" s="228" t="n">
        <f aca="false">G82*H82</f>
        <v>0</v>
      </c>
      <c r="J82" s="50"/>
      <c r="K82" s="61" t="s">
        <v>855</v>
      </c>
    </row>
    <row r="83" customFormat="false" ht="14.25" hidden="false" customHeight="true" outlineLevel="0" collapsed="false">
      <c r="A83" s="154"/>
      <c r="B83" s="78"/>
      <c r="C83" s="225" t="s">
        <v>856</v>
      </c>
      <c r="D83" s="84" t="s">
        <v>911</v>
      </c>
      <c r="E83" s="87" t="s">
        <v>912</v>
      </c>
      <c r="F83" s="84" t="s">
        <v>824</v>
      </c>
      <c r="G83" s="80" t="n">
        <v>0</v>
      </c>
      <c r="H83" s="240" t="n">
        <v>3268</v>
      </c>
      <c r="I83" s="228" t="n">
        <f aca="false">G83*H83</f>
        <v>0</v>
      </c>
      <c r="J83" s="50"/>
      <c r="K83" s="61" t="s">
        <v>871</v>
      </c>
    </row>
    <row r="84" customFormat="false" ht="14.25" hidden="false" customHeight="true" outlineLevel="0" collapsed="false">
      <c r="A84" s="154"/>
      <c r="B84" s="78"/>
      <c r="C84" s="225"/>
      <c r="D84" s="84" t="s">
        <v>913</v>
      </c>
      <c r="E84" s="87" t="s">
        <v>909</v>
      </c>
      <c r="F84" s="84" t="s">
        <v>824</v>
      </c>
      <c r="G84" s="80" t="n">
        <v>0</v>
      </c>
      <c r="H84" s="240" t="n">
        <v>2494</v>
      </c>
      <c r="I84" s="228" t="n">
        <f aca="false">G84*H84</f>
        <v>0</v>
      </c>
      <c r="J84" s="50"/>
      <c r="K84" s="61" t="s">
        <v>914</v>
      </c>
    </row>
    <row r="85" s="231" customFormat="true" ht="14.25" hidden="false" customHeight="true" outlineLevel="0" collapsed="false">
      <c r="A85" s="154"/>
      <c r="B85" s="78"/>
      <c r="C85" s="225"/>
      <c r="D85" s="167" t="s">
        <v>915</v>
      </c>
      <c r="E85" s="87" t="s">
        <v>909</v>
      </c>
      <c r="F85" s="84" t="s">
        <v>824</v>
      </c>
      <c r="G85" s="142" t="n">
        <v>0</v>
      </c>
      <c r="H85" s="240" t="n">
        <v>2236</v>
      </c>
      <c r="I85" s="228" t="n">
        <f aca="false">G85*H85</f>
        <v>0</v>
      </c>
      <c r="J85" s="53"/>
      <c r="K85" s="53" t="s">
        <v>891</v>
      </c>
    </row>
    <row r="86" customFormat="false" ht="14.25" hidden="false" customHeight="true" outlineLevel="0" collapsed="false">
      <c r="A86" s="154"/>
      <c r="B86" s="78"/>
      <c r="C86" s="225" t="s">
        <v>861</v>
      </c>
      <c r="D86" s="84" t="s">
        <v>916</v>
      </c>
      <c r="E86" s="87" t="s">
        <v>917</v>
      </c>
      <c r="F86" s="84" t="s">
        <v>824</v>
      </c>
      <c r="G86" s="80" t="n">
        <v>0</v>
      </c>
      <c r="H86" s="240" t="n">
        <v>1720</v>
      </c>
      <c r="I86" s="228" t="n">
        <f aca="false">G86*H86</f>
        <v>0</v>
      </c>
      <c r="J86" s="50"/>
      <c r="K86" s="61" t="s">
        <v>864</v>
      </c>
    </row>
    <row r="87" customFormat="false" ht="14.25" hidden="false" customHeight="true" outlineLevel="0" collapsed="false">
      <c r="A87" s="154"/>
      <c r="B87" s="78"/>
      <c r="C87" s="225"/>
      <c r="D87" s="84" t="s">
        <v>918</v>
      </c>
      <c r="E87" s="87" t="s">
        <v>919</v>
      </c>
      <c r="F87" s="84" t="s">
        <v>824</v>
      </c>
      <c r="G87" s="80" t="n">
        <v>0</v>
      </c>
      <c r="H87" s="240" t="n">
        <v>2150</v>
      </c>
      <c r="I87" s="228" t="n">
        <f aca="false">G87*H87</f>
        <v>0</v>
      </c>
      <c r="J87" s="50"/>
      <c r="K87" s="61" t="s">
        <v>864</v>
      </c>
    </row>
    <row r="88" s="82" customFormat="true" ht="12" hidden="false" customHeight="false" outlineLevel="0" collapsed="false">
      <c r="A88" s="154"/>
      <c r="B88" s="78"/>
      <c r="C88" s="225"/>
      <c r="D88" s="180" t="s">
        <v>920</v>
      </c>
      <c r="E88" s="185" t="s">
        <v>921</v>
      </c>
      <c r="F88" s="180" t="s">
        <v>824</v>
      </c>
      <c r="G88" s="80" t="n">
        <v>0</v>
      </c>
      <c r="H88" s="240" t="n">
        <v>1100.8</v>
      </c>
      <c r="I88" s="228" t="n">
        <f aca="false">G88*H88</f>
        <v>0</v>
      </c>
      <c r="J88" s="46"/>
      <c r="K88" s="79" t="s">
        <v>864</v>
      </c>
    </row>
    <row r="89" customFormat="false" ht="14.25" hidden="false" customHeight="true" outlineLevel="0" collapsed="false">
      <c r="A89" s="154"/>
      <c r="B89" s="78"/>
      <c r="C89" s="225"/>
      <c r="D89" s="84" t="s">
        <v>922</v>
      </c>
      <c r="E89" s="87" t="s">
        <v>923</v>
      </c>
      <c r="F89" s="84" t="s">
        <v>824</v>
      </c>
      <c r="G89" s="80" t="n">
        <v>0</v>
      </c>
      <c r="H89" s="240" t="n">
        <v>1720</v>
      </c>
      <c r="I89" s="228" t="n">
        <f aca="false">G89*H89</f>
        <v>0</v>
      </c>
      <c r="J89" s="50"/>
      <c r="K89" s="61" t="s">
        <v>924</v>
      </c>
    </row>
    <row r="90" customFormat="false" ht="14.25" hidden="false" customHeight="true" outlineLevel="0" collapsed="false">
      <c r="A90" s="154"/>
      <c r="B90" s="78" t="s">
        <v>925</v>
      </c>
      <c r="C90" s="139" t="s">
        <v>805</v>
      </c>
      <c r="D90" s="84" t="s">
        <v>926</v>
      </c>
      <c r="E90" s="87" t="s">
        <v>927</v>
      </c>
      <c r="F90" s="84" t="s">
        <v>808</v>
      </c>
      <c r="G90" s="80" t="n">
        <v>0</v>
      </c>
      <c r="H90" s="240" t="n">
        <v>1460.1</v>
      </c>
      <c r="I90" s="228" t="n">
        <f aca="false">G90*H90</f>
        <v>0</v>
      </c>
      <c r="J90" s="50"/>
      <c r="K90" s="50"/>
    </row>
    <row r="91" customFormat="false" ht="14.25" hidden="false" customHeight="true" outlineLevel="0" collapsed="false">
      <c r="A91" s="154"/>
      <c r="B91" s="78"/>
      <c r="C91" s="139"/>
      <c r="D91" s="84" t="s">
        <v>928</v>
      </c>
      <c r="E91" s="87" t="s">
        <v>929</v>
      </c>
      <c r="F91" s="84" t="s">
        <v>808</v>
      </c>
      <c r="G91" s="80" t="n">
        <v>0</v>
      </c>
      <c r="H91" s="240" t="n">
        <v>2920.2</v>
      </c>
      <c r="I91" s="228" t="n">
        <f aca="false">G91*H91</f>
        <v>0</v>
      </c>
      <c r="J91" s="50"/>
      <c r="K91" s="50"/>
    </row>
    <row r="92" customFormat="false" ht="14.25" hidden="false" customHeight="true" outlineLevel="0" collapsed="false">
      <c r="A92" s="154"/>
      <c r="B92" s="78"/>
      <c r="C92" s="139"/>
      <c r="D92" s="167" t="s">
        <v>930</v>
      </c>
      <c r="E92" s="87" t="s">
        <v>931</v>
      </c>
      <c r="F92" s="84" t="s">
        <v>808</v>
      </c>
      <c r="G92" s="142" t="n">
        <v>0</v>
      </c>
      <c r="H92" s="240" t="n">
        <v>1767</v>
      </c>
      <c r="I92" s="228" t="n">
        <f aca="false">G92*H92</f>
        <v>0</v>
      </c>
      <c r="J92" s="50"/>
      <c r="K92" s="50"/>
    </row>
    <row r="93" customFormat="false" ht="14.25" hidden="false" customHeight="true" outlineLevel="0" collapsed="false">
      <c r="A93" s="154"/>
      <c r="B93" s="78"/>
      <c r="C93" s="139"/>
      <c r="D93" s="84" t="s">
        <v>932</v>
      </c>
      <c r="E93" s="87" t="s">
        <v>933</v>
      </c>
      <c r="F93" s="84" t="s">
        <v>808</v>
      </c>
      <c r="G93" s="80" t="n">
        <v>0</v>
      </c>
      <c r="H93" s="240" t="n">
        <v>3069</v>
      </c>
      <c r="I93" s="228" t="n">
        <f aca="false">G93*H93</f>
        <v>0</v>
      </c>
      <c r="J93" s="50"/>
      <c r="K93" s="50"/>
    </row>
    <row r="94" customFormat="false" ht="14.25" hidden="false" customHeight="true" outlineLevel="0" collapsed="false">
      <c r="A94" s="154"/>
      <c r="B94" s="78"/>
      <c r="C94" s="139"/>
      <c r="D94" s="84" t="s">
        <v>934</v>
      </c>
      <c r="E94" s="87" t="s">
        <v>935</v>
      </c>
      <c r="F94" s="84" t="s">
        <v>808</v>
      </c>
      <c r="G94" s="80" t="n">
        <v>0</v>
      </c>
      <c r="H94" s="240" t="n">
        <v>1767</v>
      </c>
      <c r="I94" s="228" t="n">
        <f aca="false">G94*H94</f>
        <v>0</v>
      </c>
      <c r="J94" s="50"/>
      <c r="K94" s="50"/>
    </row>
    <row r="95" customFormat="false" ht="14.25" hidden="false" customHeight="true" outlineLevel="0" collapsed="false">
      <c r="A95" s="154"/>
      <c r="B95" s="78"/>
      <c r="C95" s="139"/>
      <c r="D95" s="167" t="s">
        <v>936</v>
      </c>
      <c r="E95" s="87" t="s">
        <v>937</v>
      </c>
      <c r="F95" s="84" t="s">
        <v>808</v>
      </c>
      <c r="G95" s="80" t="n">
        <v>0</v>
      </c>
      <c r="H95" s="240" t="n">
        <v>4766.56</v>
      </c>
      <c r="I95" s="228" t="n">
        <f aca="false">G95*H95</f>
        <v>0</v>
      </c>
      <c r="J95" s="50"/>
      <c r="K95" s="50"/>
    </row>
    <row r="96" customFormat="false" ht="14.25" hidden="false" customHeight="true" outlineLevel="0" collapsed="false">
      <c r="A96" s="154"/>
      <c r="B96" s="78"/>
      <c r="C96" s="139"/>
      <c r="D96" s="84" t="s">
        <v>938</v>
      </c>
      <c r="E96" s="87" t="s">
        <v>939</v>
      </c>
      <c r="F96" s="84" t="s">
        <v>808</v>
      </c>
      <c r="G96" s="142" t="n">
        <v>0</v>
      </c>
      <c r="H96" s="240" t="n">
        <v>8486.56</v>
      </c>
      <c r="I96" s="228" t="n">
        <f aca="false">G96*H96</f>
        <v>0</v>
      </c>
      <c r="J96" s="50"/>
      <c r="K96" s="50"/>
    </row>
    <row r="97" customFormat="false" ht="12" hidden="false" customHeight="false" outlineLevel="0" collapsed="false">
      <c r="A97" s="154"/>
      <c r="B97" s="78"/>
      <c r="C97" s="139" t="s">
        <v>940</v>
      </c>
      <c r="D97" s="84" t="s">
        <v>941</v>
      </c>
      <c r="E97" s="87" t="s">
        <v>942</v>
      </c>
      <c r="F97" s="84" t="s">
        <v>824</v>
      </c>
      <c r="G97" s="80" t="n">
        <v>0</v>
      </c>
      <c r="H97" s="240" t="n">
        <v>812.2</v>
      </c>
      <c r="I97" s="228" t="n">
        <f aca="false">G97*H97</f>
        <v>0</v>
      </c>
      <c r="J97" s="50"/>
      <c r="K97" s="50"/>
    </row>
    <row r="98" customFormat="false" ht="14.25" hidden="false" customHeight="true" outlineLevel="0" collapsed="false">
      <c r="A98" s="154"/>
      <c r="B98" s="78"/>
      <c r="C98" s="139"/>
      <c r="D98" s="84" t="s">
        <v>943</v>
      </c>
      <c r="E98" s="87" t="s">
        <v>944</v>
      </c>
      <c r="F98" s="84" t="s">
        <v>824</v>
      </c>
      <c r="G98" s="80" t="n">
        <v>0</v>
      </c>
      <c r="H98" s="252" t="n">
        <v>1370.2</v>
      </c>
      <c r="I98" s="228" t="n">
        <f aca="false">G98*H98</f>
        <v>0</v>
      </c>
      <c r="J98" s="50"/>
      <c r="K98" s="50"/>
    </row>
    <row r="99" customFormat="false" ht="14.25" hidden="false" customHeight="true" outlineLevel="0" collapsed="false">
      <c r="A99" s="154"/>
      <c r="B99" s="78"/>
      <c r="C99" s="139"/>
      <c r="D99" s="84" t="s">
        <v>945</v>
      </c>
      <c r="E99" s="87" t="s">
        <v>946</v>
      </c>
      <c r="F99" s="84" t="s">
        <v>824</v>
      </c>
      <c r="G99" s="80" t="n">
        <v>0</v>
      </c>
      <c r="H99" s="240" t="n">
        <v>1349.12</v>
      </c>
      <c r="I99" s="228" t="n">
        <f aca="false">G99*H99</f>
        <v>0</v>
      </c>
      <c r="J99" s="50"/>
      <c r="K99" s="50"/>
    </row>
    <row r="100" customFormat="false" ht="14.25" hidden="false" customHeight="true" outlineLevel="0" collapsed="false">
      <c r="A100" s="154"/>
      <c r="B100" s="78"/>
      <c r="C100" s="139"/>
      <c r="D100" s="84" t="s">
        <v>947</v>
      </c>
      <c r="E100" s="87" t="s">
        <v>948</v>
      </c>
      <c r="F100" s="84" t="s">
        <v>824</v>
      </c>
      <c r="G100" s="80" t="n">
        <v>0</v>
      </c>
      <c r="H100" s="240" t="n">
        <v>2015</v>
      </c>
      <c r="I100" s="228" t="n">
        <f aca="false">G100*H100</f>
        <v>0</v>
      </c>
      <c r="J100" s="50"/>
      <c r="K100" s="50"/>
    </row>
    <row r="101" customFormat="false" ht="14.25" hidden="false" customHeight="true" outlineLevel="0" collapsed="false">
      <c r="A101" s="154"/>
      <c r="B101" s="78"/>
      <c r="C101" s="139"/>
      <c r="D101" s="84" t="s">
        <v>949</v>
      </c>
      <c r="E101" s="87" t="s">
        <v>946</v>
      </c>
      <c r="F101" s="84" t="s">
        <v>824</v>
      </c>
      <c r="G101" s="80" t="n">
        <v>0</v>
      </c>
      <c r="H101" s="240" t="n">
        <v>1767</v>
      </c>
      <c r="I101" s="228" t="n">
        <f aca="false">G101*H101</f>
        <v>0</v>
      </c>
      <c r="J101" s="50"/>
      <c r="K101" s="50"/>
    </row>
    <row r="102" customFormat="false" ht="14.25" hidden="false" customHeight="true" outlineLevel="0" collapsed="false">
      <c r="A102" s="154"/>
      <c r="B102" s="78"/>
      <c r="C102" s="139"/>
      <c r="D102" s="84" t="s">
        <v>950</v>
      </c>
      <c r="E102" s="87" t="s">
        <v>948</v>
      </c>
      <c r="F102" s="84" t="s">
        <v>824</v>
      </c>
      <c r="G102" s="80" t="n">
        <v>0</v>
      </c>
      <c r="H102" s="240" t="n">
        <v>2635</v>
      </c>
      <c r="I102" s="228" t="n">
        <f aca="false">G102*H102</f>
        <v>0</v>
      </c>
      <c r="J102" s="50"/>
      <c r="K102" s="50"/>
    </row>
    <row r="103" customFormat="false" ht="14.25" hidden="false" customHeight="true" outlineLevel="0" collapsed="false">
      <c r="A103" s="154"/>
      <c r="B103" s="78"/>
      <c r="C103" s="225" t="s">
        <v>951</v>
      </c>
      <c r="D103" s="84" t="s">
        <v>952</v>
      </c>
      <c r="E103" s="87" t="s">
        <v>953</v>
      </c>
      <c r="F103" s="84" t="s">
        <v>808</v>
      </c>
      <c r="G103" s="80" t="n">
        <v>0</v>
      </c>
      <c r="H103" s="240" t="n">
        <v>1193.5</v>
      </c>
      <c r="I103" s="228" t="n">
        <f aca="false">G103*H103</f>
        <v>0</v>
      </c>
      <c r="J103" s="50"/>
      <c r="K103" s="50"/>
    </row>
    <row r="104" customFormat="false" ht="14.25" hidden="false" customHeight="true" outlineLevel="0" collapsed="false">
      <c r="A104" s="154"/>
      <c r="B104" s="78"/>
      <c r="C104" s="225"/>
      <c r="D104" s="84" t="s">
        <v>954</v>
      </c>
      <c r="E104" s="87" t="s">
        <v>955</v>
      </c>
      <c r="F104" s="84" t="s">
        <v>956</v>
      </c>
      <c r="G104" s="80" t="n">
        <v>0</v>
      </c>
      <c r="H104" s="240" t="n">
        <v>2176.2</v>
      </c>
      <c r="I104" s="228" t="n">
        <f aca="false">G104*H104</f>
        <v>0</v>
      </c>
      <c r="J104" s="50"/>
      <c r="K104" s="50"/>
    </row>
    <row r="105" customFormat="false" ht="14.25" hidden="false" customHeight="true" outlineLevel="0" collapsed="false">
      <c r="A105" s="154"/>
      <c r="B105" s="78"/>
      <c r="C105" s="225" t="s">
        <v>957</v>
      </c>
      <c r="D105" s="84" t="s">
        <v>958</v>
      </c>
      <c r="E105" s="87" t="s">
        <v>953</v>
      </c>
      <c r="F105" s="84" t="s">
        <v>808</v>
      </c>
      <c r="G105" s="80" t="n">
        <v>0</v>
      </c>
      <c r="H105" s="240" t="n">
        <v>1716.16</v>
      </c>
      <c r="I105" s="228" t="n">
        <f aca="false">G105*H105</f>
        <v>0</v>
      </c>
      <c r="J105" s="50"/>
      <c r="K105" s="50"/>
    </row>
    <row r="106" customFormat="false" ht="14.25" hidden="false" customHeight="true" outlineLevel="0" collapsed="false">
      <c r="A106" s="154"/>
      <c r="B106" s="78"/>
      <c r="C106" s="225"/>
      <c r="D106" s="167" t="s">
        <v>959</v>
      </c>
      <c r="E106" s="87" t="s">
        <v>960</v>
      </c>
      <c r="F106" s="84" t="s">
        <v>808</v>
      </c>
      <c r="G106" s="142" t="n">
        <v>0</v>
      </c>
      <c r="H106" s="240" t="n">
        <v>3087.6</v>
      </c>
      <c r="I106" s="228" t="n">
        <f aca="false">G106*H106</f>
        <v>0</v>
      </c>
      <c r="J106" s="50"/>
      <c r="K106" s="50"/>
    </row>
    <row r="107" customFormat="false" ht="14.25" hidden="false" customHeight="true" outlineLevel="0" collapsed="false">
      <c r="A107" s="154"/>
      <c r="B107" s="78"/>
      <c r="C107" s="225" t="s">
        <v>961</v>
      </c>
      <c r="D107" s="84" t="s">
        <v>962</v>
      </c>
      <c r="E107" s="87" t="s">
        <v>953</v>
      </c>
      <c r="F107" s="84" t="s">
        <v>808</v>
      </c>
      <c r="G107" s="80" t="n">
        <v>0</v>
      </c>
      <c r="H107" s="240" t="n">
        <v>2405.6</v>
      </c>
      <c r="I107" s="228" t="n">
        <f aca="false">G107*H107</f>
        <v>0</v>
      </c>
      <c r="J107" s="50"/>
      <c r="K107" s="50"/>
    </row>
    <row r="108" customFormat="false" ht="14.25" hidden="false" customHeight="true" outlineLevel="0" collapsed="false">
      <c r="A108" s="154"/>
      <c r="B108" s="78"/>
      <c r="C108" s="225"/>
      <c r="D108" s="168" t="s">
        <v>963</v>
      </c>
      <c r="E108" s="170" t="s">
        <v>955</v>
      </c>
      <c r="F108" s="84" t="s">
        <v>808</v>
      </c>
      <c r="G108" s="80" t="n">
        <v>0</v>
      </c>
      <c r="H108" s="240" t="n">
        <v>4216</v>
      </c>
      <c r="I108" s="228" t="n">
        <f aca="false">G108*H108</f>
        <v>0</v>
      </c>
      <c r="J108" s="50"/>
      <c r="K108" s="50"/>
    </row>
    <row r="109" customFormat="false" ht="14.25" hidden="false" customHeight="true" outlineLevel="0" collapsed="false">
      <c r="A109" s="154"/>
      <c r="B109" s="78"/>
      <c r="C109" s="229" t="s">
        <v>762</v>
      </c>
      <c r="D109" s="84" t="s">
        <v>964</v>
      </c>
      <c r="E109" s="87" t="s">
        <v>965</v>
      </c>
      <c r="F109" s="84" t="s">
        <v>824</v>
      </c>
      <c r="G109" s="80" t="n">
        <v>0</v>
      </c>
      <c r="H109" s="240" t="n">
        <v>455.7</v>
      </c>
      <c r="I109" s="228" t="n">
        <f aca="false">G109*H109</f>
        <v>0</v>
      </c>
      <c r="J109" s="50"/>
      <c r="K109" s="50"/>
    </row>
    <row r="110" customFormat="false" ht="14.25" hidden="false" customHeight="true" outlineLevel="0" collapsed="false">
      <c r="A110" s="154"/>
      <c r="B110" s="78"/>
      <c r="C110" s="229"/>
      <c r="D110" s="84" t="s">
        <v>966</v>
      </c>
      <c r="E110" s="87" t="s">
        <v>967</v>
      </c>
      <c r="F110" s="84" t="s">
        <v>824</v>
      </c>
      <c r="G110" s="80" t="n">
        <v>0</v>
      </c>
      <c r="H110" s="240" t="n">
        <v>846.3</v>
      </c>
      <c r="I110" s="228" t="n">
        <f aca="false">G110*H110</f>
        <v>0</v>
      </c>
      <c r="J110" s="50"/>
      <c r="K110" s="50"/>
    </row>
    <row r="111" customFormat="false" ht="14.25" hidden="false" customHeight="true" outlineLevel="0" collapsed="false">
      <c r="A111" s="154"/>
      <c r="B111" s="78"/>
      <c r="C111" s="229"/>
      <c r="D111" s="84" t="s">
        <v>968</v>
      </c>
      <c r="E111" s="87" t="s">
        <v>967</v>
      </c>
      <c r="F111" s="84" t="s">
        <v>824</v>
      </c>
      <c r="G111" s="80" t="n">
        <v>0</v>
      </c>
      <c r="H111" s="240" t="n">
        <v>1209</v>
      </c>
      <c r="I111" s="228" t="n">
        <f aca="false">G111*H111</f>
        <v>0</v>
      </c>
      <c r="J111" s="50"/>
      <c r="K111" s="50"/>
    </row>
    <row r="112" customFormat="false" ht="14.25" hidden="false" customHeight="true" outlineLevel="0" collapsed="false">
      <c r="A112" s="154"/>
      <c r="B112" s="78"/>
      <c r="C112" s="139" t="s">
        <v>969</v>
      </c>
      <c r="D112" s="84" t="s">
        <v>970</v>
      </c>
      <c r="E112" s="62" t="s">
        <v>971</v>
      </c>
      <c r="F112" s="61" t="s">
        <v>824</v>
      </c>
      <c r="G112" s="80" t="n">
        <v>0</v>
      </c>
      <c r="H112" s="240" t="n">
        <v>2343.6</v>
      </c>
      <c r="I112" s="228" t="n">
        <f aca="false">G112*H112</f>
        <v>0</v>
      </c>
      <c r="J112" s="50"/>
      <c r="K112" s="50"/>
    </row>
    <row r="113" customFormat="false" ht="14.25" hidden="false" customHeight="true" outlineLevel="0" collapsed="false">
      <c r="A113" s="154"/>
      <c r="B113" s="78"/>
      <c r="C113" s="139"/>
      <c r="D113" s="84" t="s">
        <v>972</v>
      </c>
      <c r="E113" s="62"/>
      <c r="F113" s="84" t="s">
        <v>824</v>
      </c>
      <c r="G113" s="80" t="n">
        <v>0</v>
      </c>
      <c r="H113" s="240" t="n">
        <v>3277.32</v>
      </c>
      <c r="I113" s="228" t="n">
        <f aca="false">G113*H113</f>
        <v>0</v>
      </c>
      <c r="J113" s="50"/>
      <c r="K113" s="50"/>
    </row>
    <row r="114" customFormat="false" ht="14.25" hidden="false" customHeight="true" outlineLevel="0" collapsed="false">
      <c r="A114" s="154"/>
      <c r="B114" s="78"/>
      <c r="C114" s="139"/>
      <c r="D114" s="84" t="s">
        <v>973</v>
      </c>
      <c r="E114" s="87" t="s">
        <v>974</v>
      </c>
      <c r="F114" s="84" t="s">
        <v>824</v>
      </c>
      <c r="G114" s="80" t="n">
        <v>0</v>
      </c>
      <c r="H114" s="240" t="n">
        <v>1953</v>
      </c>
      <c r="I114" s="228" t="n">
        <f aca="false">G114*H114</f>
        <v>0</v>
      </c>
      <c r="J114" s="50"/>
      <c r="K114" s="50"/>
    </row>
    <row r="115" customFormat="false" ht="14.25" hidden="false" customHeight="true" outlineLevel="0" collapsed="false">
      <c r="A115" s="154"/>
      <c r="B115" s="78"/>
      <c r="C115" s="139"/>
      <c r="D115" s="84" t="s">
        <v>975</v>
      </c>
      <c r="E115" s="87" t="s">
        <v>976</v>
      </c>
      <c r="F115" s="61" t="s">
        <v>824</v>
      </c>
      <c r="G115" s="80" t="n">
        <v>0</v>
      </c>
      <c r="H115" s="240" t="n">
        <v>2405.6</v>
      </c>
      <c r="I115" s="228" t="n">
        <f aca="false">G115*H115</f>
        <v>0</v>
      </c>
      <c r="J115" s="50"/>
      <c r="K115" s="50"/>
    </row>
    <row r="116" customFormat="false" ht="14.25" hidden="false" customHeight="true" outlineLevel="0" collapsed="false">
      <c r="A116" s="154"/>
      <c r="B116" s="78"/>
      <c r="C116" s="139"/>
      <c r="D116" s="84" t="s">
        <v>977</v>
      </c>
      <c r="E116" s="87" t="s">
        <v>978</v>
      </c>
      <c r="F116" s="84" t="s">
        <v>824</v>
      </c>
      <c r="G116" s="80" t="n">
        <v>0</v>
      </c>
      <c r="H116" s="240" t="n">
        <v>3277.32</v>
      </c>
      <c r="I116" s="228" t="n">
        <f aca="false">G116*H116</f>
        <v>0</v>
      </c>
      <c r="J116" s="50"/>
      <c r="K116" s="50"/>
    </row>
    <row r="117" customFormat="false" ht="14.25" hidden="false" customHeight="true" outlineLevel="0" collapsed="false">
      <c r="A117" s="154"/>
      <c r="B117" s="78"/>
      <c r="C117" s="139"/>
      <c r="D117" s="84" t="s">
        <v>979</v>
      </c>
      <c r="E117" s="87" t="s">
        <v>980</v>
      </c>
      <c r="F117" s="84" t="s">
        <v>824</v>
      </c>
      <c r="G117" s="80" t="n">
        <v>0</v>
      </c>
      <c r="H117" s="52" t="n">
        <v>5394</v>
      </c>
      <c r="I117" s="228" t="n">
        <f aca="false">G117*H117</f>
        <v>0</v>
      </c>
      <c r="J117" s="50"/>
      <c r="K117" s="50"/>
    </row>
    <row r="118" customFormat="false" ht="14.25" hidden="false" customHeight="true" outlineLevel="0" collapsed="false">
      <c r="A118" s="154"/>
      <c r="B118" s="78"/>
      <c r="C118" s="173" t="s">
        <v>825</v>
      </c>
      <c r="D118" s="167" t="s">
        <v>981</v>
      </c>
      <c r="E118" s="87" t="s">
        <v>982</v>
      </c>
      <c r="F118" s="61" t="s">
        <v>808</v>
      </c>
      <c r="G118" s="80" t="n">
        <v>0</v>
      </c>
      <c r="H118" s="52" t="n">
        <v>2470.08</v>
      </c>
      <c r="I118" s="228" t="n">
        <f aca="false">G118*H118</f>
        <v>0</v>
      </c>
      <c r="J118" s="50"/>
      <c r="K118" s="50"/>
    </row>
    <row r="119" customFormat="false" ht="14.25" hidden="false" customHeight="true" outlineLevel="0" collapsed="false">
      <c r="A119" s="154"/>
      <c r="B119" s="78"/>
      <c r="C119" s="173"/>
      <c r="D119" s="84" t="s">
        <v>983</v>
      </c>
      <c r="E119" s="84"/>
      <c r="F119" s="61" t="s">
        <v>634</v>
      </c>
      <c r="G119" s="80" t="n">
        <v>0</v>
      </c>
      <c r="H119" s="52" t="n">
        <v>846.3</v>
      </c>
      <c r="I119" s="228" t="n">
        <f aca="false">G119*H119</f>
        <v>0</v>
      </c>
      <c r="J119" s="50"/>
      <c r="K119" s="50"/>
    </row>
    <row r="120" customFormat="false" ht="14.25" hidden="false" customHeight="true" outlineLevel="0" collapsed="false">
      <c r="A120" s="154"/>
      <c r="B120" s="78"/>
      <c r="C120" s="173"/>
      <c r="D120" s="167" t="s">
        <v>984</v>
      </c>
      <c r="E120" s="87" t="s">
        <v>982</v>
      </c>
      <c r="F120" s="61" t="s">
        <v>808</v>
      </c>
      <c r="G120" s="80" t="n">
        <v>0</v>
      </c>
      <c r="H120" s="230" t="n">
        <v>3893.6</v>
      </c>
      <c r="I120" s="228" t="n">
        <f aca="false">G120*H120</f>
        <v>0</v>
      </c>
      <c r="J120" s="50"/>
      <c r="K120" s="50"/>
    </row>
    <row r="121" customFormat="false" ht="14.25" hidden="false" customHeight="true" outlineLevel="0" collapsed="false">
      <c r="A121" s="154"/>
      <c r="B121" s="78"/>
      <c r="C121" s="173"/>
      <c r="D121" s="84" t="s">
        <v>985</v>
      </c>
      <c r="E121" s="84"/>
      <c r="F121" s="84" t="s">
        <v>634</v>
      </c>
      <c r="G121" s="80" t="n">
        <v>0</v>
      </c>
      <c r="H121" s="52" t="n">
        <v>1562.4</v>
      </c>
      <c r="I121" s="228" t="n">
        <f aca="false">G121*H121</f>
        <v>0</v>
      </c>
      <c r="J121" s="50"/>
      <c r="K121" s="61" t="s">
        <v>986</v>
      </c>
    </row>
    <row r="122" customFormat="false" ht="20.25" hidden="false" customHeight="true" outlineLevel="0" collapsed="false">
      <c r="A122" s="154"/>
      <c r="B122" s="78"/>
      <c r="C122" s="173" t="s">
        <v>987</v>
      </c>
      <c r="D122" s="84" t="s">
        <v>988</v>
      </c>
      <c r="E122" s="87" t="s">
        <v>989</v>
      </c>
      <c r="F122" s="84" t="s">
        <v>824</v>
      </c>
      <c r="G122" s="80" t="n">
        <v>0</v>
      </c>
      <c r="H122" s="253" t="n">
        <v>1562.4</v>
      </c>
      <c r="I122" s="228" t="n">
        <f aca="false">G122*H122</f>
        <v>0</v>
      </c>
      <c r="J122" s="50"/>
      <c r="K122" s="50"/>
    </row>
    <row r="123" customFormat="false" ht="33.75" hidden="false" customHeight="true" outlineLevel="0" collapsed="false">
      <c r="A123" s="154"/>
      <c r="B123" s="78"/>
      <c r="C123" s="173"/>
      <c r="D123" s="84" t="s">
        <v>990</v>
      </c>
      <c r="E123" s="87" t="s">
        <v>991</v>
      </c>
      <c r="F123" s="84" t="s">
        <v>824</v>
      </c>
      <c r="G123" s="80" t="n">
        <v>0</v>
      </c>
      <c r="H123" s="253" t="n">
        <v>1822.8</v>
      </c>
      <c r="I123" s="228" t="n">
        <f aca="false">G123*H123</f>
        <v>0</v>
      </c>
      <c r="J123" s="50"/>
      <c r="K123" s="166" t="s">
        <v>992</v>
      </c>
    </row>
    <row r="124" customFormat="false" ht="14.25" hidden="false" customHeight="true" outlineLevel="0" collapsed="false">
      <c r="A124" s="154"/>
      <c r="B124" s="78"/>
      <c r="C124" s="173"/>
      <c r="D124" s="84" t="s">
        <v>993</v>
      </c>
      <c r="E124" s="87" t="s">
        <v>994</v>
      </c>
      <c r="F124" s="84" t="s">
        <v>824</v>
      </c>
      <c r="G124" s="80" t="n">
        <v>0</v>
      </c>
      <c r="H124" s="52" t="n">
        <v>364.56</v>
      </c>
      <c r="I124" s="228" t="n">
        <f aca="false">G124*H124</f>
        <v>0</v>
      </c>
      <c r="J124" s="50"/>
      <c r="K124" s="50"/>
    </row>
    <row r="125" customFormat="false" ht="14.25" hidden="false" customHeight="true" outlineLevel="0" collapsed="false">
      <c r="A125" s="154"/>
      <c r="B125" s="78"/>
      <c r="C125" s="173"/>
      <c r="D125" s="84" t="s">
        <v>995</v>
      </c>
      <c r="E125" s="87" t="s">
        <v>996</v>
      </c>
      <c r="F125" s="84" t="s">
        <v>997</v>
      </c>
      <c r="G125" s="80" t="n">
        <v>0</v>
      </c>
      <c r="H125" s="52" t="n">
        <v>2343.6</v>
      </c>
      <c r="I125" s="228" t="n">
        <f aca="false">G125*H125</f>
        <v>0</v>
      </c>
      <c r="J125" s="50"/>
      <c r="K125" s="50"/>
    </row>
    <row r="126" customFormat="false" ht="14.25" hidden="false" customHeight="true" outlineLevel="0" collapsed="false">
      <c r="A126" s="154"/>
      <c r="B126" s="78"/>
      <c r="C126" s="173"/>
      <c r="D126" s="84" t="s">
        <v>998</v>
      </c>
      <c r="E126" s="87" t="s">
        <v>991</v>
      </c>
      <c r="F126" s="84" t="s">
        <v>824</v>
      </c>
      <c r="G126" s="80" t="n">
        <v>0</v>
      </c>
      <c r="H126" s="52" t="n">
        <v>2604</v>
      </c>
      <c r="I126" s="228" t="n">
        <f aca="false">G126*H126</f>
        <v>0</v>
      </c>
      <c r="J126" s="50"/>
      <c r="K126" s="50"/>
    </row>
    <row r="127" customFormat="false" ht="14.25" hidden="false" customHeight="true" outlineLevel="0" collapsed="false">
      <c r="A127" s="154"/>
      <c r="B127" s="78"/>
      <c r="C127" s="139" t="s">
        <v>814</v>
      </c>
      <c r="D127" s="84" t="s">
        <v>999</v>
      </c>
      <c r="E127" s="87" t="s">
        <v>1000</v>
      </c>
      <c r="F127" s="84" t="s">
        <v>824</v>
      </c>
      <c r="G127" s="80" t="n">
        <v>0</v>
      </c>
      <c r="H127" s="52" t="n">
        <v>2656.7</v>
      </c>
      <c r="I127" s="228" t="n">
        <f aca="false">G127*H127</f>
        <v>0</v>
      </c>
      <c r="J127" s="50"/>
      <c r="K127" s="50"/>
    </row>
    <row r="128" customFormat="false" ht="14.25" hidden="false" customHeight="true" outlineLevel="0" collapsed="false">
      <c r="A128" s="154"/>
      <c r="B128" s="78"/>
      <c r="C128" s="139"/>
      <c r="D128" s="84" t="s">
        <v>1001</v>
      </c>
      <c r="E128" s="87" t="s">
        <v>1002</v>
      </c>
      <c r="F128" s="84" t="s">
        <v>824</v>
      </c>
      <c r="G128" s="80" t="n">
        <v>0</v>
      </c>
      <c r="H128" s="52" t="n">
        <v>1075.7</v>
      </c>
      <c r="I128" s="228" t="n">
        <f aca="false">G128*H128</f>
        <v>0</v>
      </c>
      <c r="J128" s="50"/>
      <c r="K128" s="50"/>
    </row>
    <row r="129" customFormat="false" ht="14.25" hidden="false" customHeight="true" outlineLevel="0" collapsed="false">
      <c r="A129" s="254"/>
      <c r="B129" s="255"/>
      <c r="C129" s="160"/>
      <c r="D129" s="118"/>
      <c r="E129" s="118"/>
      <c r="F129" s="118"/>
      <c r="G129" s="246"/>
      <c r="H129" s="74"/>
      <c r="I129" s="248"/>
      <c r="J129" s="69"/>
      <c r="K129" s="69"/>
    </row>
    <row r="130" customFormat="false" ht="14.25" hidden="false" customHeight="true" outlineLevel="0" collapsed="false">
      <c r="A130" s="256" t="s">
        <v>1003</v>
      </c>
      <c r="B130" s="78" t="s">
        <v>1004</v>
      </c>
      <c r="C130" s="139" t="s">
        <v>1005</v>
      </c>
      <c r="D130" s="87" t="s">
        <v>1006</v>
      </c>
      <c r="E130" s="87" t="s">
        <v>1007</v>
      </c>
      <c r="F130" s="84" t="s">
        <v>808</v>
      </c>
      <c r="G130" s="80" t="n">
        <v>0</v>
      </c>
      <c r="H130" s="52" t="n">
        <v>1724.8</v>
      </c>
      <c r="I130" s="228" t="n">
        <f aca="false">G130*H130</f>
        <v>0</v>
      </c>
      <c r="J130" s="50"/>
      <c r="K130" s="50"/>
    </row>
    <row r="131" customFormat="false" ht="14.25" hidden="false" customHeight="true" outlineLevel="0" collapsed="false">
      <c r="A131" s="256"/>
      <c r="B131" s="78"/>
      <c r="C131" s="139"/>
      <c r="D131" s="87" t="s">
        <v>1008</v>
      </c>
      <c r="E131" s="87" t="s">
        <v>1009</v>
      </c>
      <c r="F131" s="84" t="s">
        <v>808</v>
      </c>
      <c r="G131" s="80" t="n">
        <v>0</v>
      </c>
      <c r="H131" s="52" t="n">
        <v>1847.3</v>
      </c>
      <c r="I131" s="228" t="n">
        <f aca="false">G131*H131</f>
        <v>0</v>
      </c>
      <c r="J131" s="50"/>
      <c r="K131" s="50"/>
    </row>
    <row r="132" customFormat="false" ht="14.25" hidden="false" customHeight="true" outlineLevel="0" collapsed="false">
      <c r="A132" s="256"/>
      <c r="B132" s="78"/>
      <c r="C132" s="139"/>
      <c r="D132" s="87" t="s">
        <v>1010</v>
      </c>
      <c r="E132" s="87" t="s">
        <v>1011</v>
      </c>
      <c r="F132" s="84" t="s">
        <v>808</v>
      </c>
      <c r="G132" s="80" t="n">
        <v>0</v>
      </c>
      <c r="H132" s="52" t="n">
        <v>1940.4</v>
      </c>
      <c r="I132" s="228" t="n">
        <f aca="false">G132*H132</f>
        <v>0</v>
      </c>
      <c r="J132" s="50"/>
      <c r="K132" s="50"/>
    </row>
    <row r="133" customFormat="false" ht="14.25" hidden="false" customHeight="true" outlineLevel="0" collapsed="false">
      <c r="A133" s="256"/>
      <c r="B133" s="78"/>
      <c r="C133" s="139" t="s">
        <v>762</v>
      </c>
      <c r="D133" s="87" t="s">
        <v>1012</v>
      </c>
      <c r="E133" s="87" t="s">
        <v>1013</v>
      </c>
      <c r="F133" s="84" t="s">
        <v>824</v>
      </c>
      <c r="G133" s="80" t="n">
        <v>0</v>
      </c>
      <c r="H133" s="52" t="n">
        <v>416.5</v>
      </c>
      <c r="I133" s="228" t="n">
        <f aca="false">G133*H133</f>
        <v>0</v>
      </c>
      <c r="J133" s="50"/>
      <c r="K133" s="50"/>
    </row>
    <row r="134" customFormat="false" ht="14.25" hidden="false" customHeight="true" outlineLevel="0" collapsed="false">
      <c r="A134" s="256"/>
      <c r="B134" s="78"/>
      <c r="C134" s="139"/>
      <c r="D134" s="87" t="s">
        <v>1014</v>
      </c>
      <c r="E134" s="87" t="s">
        <v>1015</v>
      </c>
      <c r="F134" s="84" t="s">
        <v>824</v>
      </c>
      <c r="G134" s="80" t="n">
        <v>0</v>
      </c>
      <c r="H134" s="52" t="n">
        <v>452.76</v>
      </c>
      <c r="I134" s="228" t="n">
        <f aca="false">G134*H134</f>
        <v>0</v>
      </c>
      <c r="J134" s="50"/>
      <c r="K134" s="50"/>
    </row>
    <row r="135" customFormat="false" ht="14.25" hidden="false" customHeight="true" outlineLevel="0" collapsed="false">
      <c r="A135" s="256"/>
      <c r="B135" s="78"/>
      <c r="C135" s="139"/>
      <c r="D135" s="87" t="s">
        <v>1016</v>
      </c>
      <c r="E135" s="87" t="s">
        <v>1017</v>
      </c>
      <c r="F135" s="84" t="s">
        <v>824</v>
      </c>
      <c r="G135" s="80" t="n">
        <v>0</v>
      </c>
      <c r="H135" s="52" t="n">
        <v>390.04</v>
      </c>
      <c r="I135" s="228" t="n">
        <f aca="false">G135*H135</f>
        <v>0</v>
      </c>
      <c r="J135" s="50"/>
      <c r="K135" s="50"/>
    </row>
    <row r="136" customFormat="false" ht="14.25" hidden="false" customHeight="true" outlineLevel="0" collapsed="false">
      <c r="A136" s="256"/>
      <c r="B136" s="78"/>
      <c r="C136" s="139" t="s">
        <v>969</v>
      </c>
      <c r="D136" s="87" t="s">
        <v>1018</v>
      </c>
      <c r="E136" s="87" t="s">
        <v>1019</v>
      </c>
      <c r="F136" s="84" t="s">
        <v>824</v>
      </c>
      <c r="G136" s="80" t="n">
        <v>0</v>
      </c>
      <c r="H136" s="52" t="n">
        <v>2136.4</v>
      </c>
      <c r="I136" s="228" t="n">
        <f aca="false">G136*H136</f>
        <v>0</v>
      </c>
      <c r="J136" s="50"/>
      <c r="K136" s="50"/>
    </row>
    <row r="137" customFormat="false" ht="12" hidden="false" customHeight="false" outlineLevel="0" collapsed="false">
      <c r="A137" s="256"/>
      <c r="B137" s="78"/>
      <c r="C137" s="139"/>
      <c r="D137" s="87" t="s">
        <v>1020</v>
      </c>
      <c r="E137" s="233" t="s">
        <v>1021</v>
      </c>
      <c r="F137" s="84" t="s">
        <v>824</v>
      </c>
      <c r="G137" s="80" t="n">
        <v>0</v>
      </c>
      <c r="H137" s="52" t="n">
        <v>2573.48</v>
      </c>
      <c r="I137" s="228" t="n">
        <f aca="false">G137*H137</f>
        <v>0</v>
      </c>
      <c r="J137" s="50"/>
      <c r="K137" s="50"/>
    </row>
    <row r="138" customFormat="false" ht="14.25" hidden="false" customHeight="true" outlineLevel="0" collapsed="false">
      <c r="A138" s="256"/>
      <c r="B138" s="78"/>
      <c r="C138" s="139"/>
      <c r="D138" s="87" t="s">
        <v>1022</v>
      </c>
      <c r="E138" s="87" t="s">
        <v>1019</v>
      </c>
      <c r="F138" s="84" t="s">
        <v>824</v>
      </c>
      <c r="G138" s="80" t="n">
        <v>0</v>
      </c>
      <c r="H138" s="52" t="n">
        <v>1695.4</v>
      </c>
      <c r="I138" s="228" t="n">
        <f aca="false">G138*H138</f>
        <v>0</v>
      </c>
      <c r="J138" s="50"/>
      <c r="K138" s="50"/>
    </row>
    <row r="139" customFormat="false" ht="14.25" hidden="false" customHeight="true" outlineLevel="0" collapsed="false">
      <c r="A139" s="256"/>
      <c r="B139" s="78"/>
      <c r="C139" s="167" t="s">
        <v>1023</v>
      </c>
      <c r="D139" s="233" t="s">
        <v>1024</v>
      </c>
      <c r="E139" s="233" t="s">
        <v>1025</v>
      </c>
      <c r="F139" s="84" t="s">
        <v>808</v>
      </c>
      <c r="G139" s="80" t="n">
        <v>0</v>
      </c>
      <c r="H139" s="52" t="n">
        <v>2616.6</v>
      </c>
      <c r="I139" s="228" t="n">
        <f aca="false">G139*H139</f>
        <v>0</v>
      </c>
      <c r="J139" s="50"/>
      <c r="K139" s="50"/>
    </row>
    <row r="140" customFormat="false" ht="14.25" hidden="false" customHeight="true" outlineLevel="0" collapsed="false">
      <c r="A140" s="256"/>
      <c r="B140" s="78"/>
      <c r="C140" s="167"/>
      <c r="D140" s="233" t="s">
        <v>1026</v>
      </c>
      <c r="E140" s="233" t="s">
        <v>1027</v>
      </c>
      <c r="F140" s="167" t="s">
        <v>808</v>
      </c>
      <c r="G140" s="80" t="n">
        <v>0</v>
      </c>
      <c r="H140" s="52" t="n">
        <v>2210.88</v>
      </c>
      <c r="I140" s="228" t="n">
        <f aca="false">G140*H140</f>
        <v>0</v>
      </c>
      <c r="J140" s="50"/>
      <c r="K140" s="50"/>
    </row>
    <row r="141" s="192" customFormat="true" ht="12" hidden="false" customHeight="false" outlineLevel="0" collapsed="false">
      <c r="A141" s="256"/>
      <c r="B141" s="78"/>
      <c r="C141" s="139" t="s">
        <v>987</v>
      </c>
      <c r="D141" s="87" t="s">
        <v>1028</v>
      </c>
      <c r="E141" s="87" t="s">
        <v>1029</v>
      </c>
      <c r="F141" s="84" t="s">
        <v>824</v>
      </c>
      <c r="G141" s="80"/>
      <c r="H141" s="52" t="n">
        <v>1646.4</v>
      </c>
      <c r="I141" s="228" t="n">
        <f aca="false">G141*H141</f>
        <v>0</v>
      </c>
      <c r="J141" s="84"/>
      <c r="K141" s="84"/>
    </row>
    <row r="142" s="192" customFormat="true" ht="12" hidden="false" customHeight="false" outlineLevel="0" collapsed="false">
      <c r="A142" s="256"/>
      <c r="B142" s="78"/>
      <c r="C142" s="139"/>
      <c r="D142" s="170" t="s">
        <v>1030</v>
      </c>
      <c r="E142" s="170" t="s">
        <v>1031</v>
      </c>
      <c r="F142" s="168" t="s">
        <v>824</v>
      </c>
      <c r="G142" s="226" t="n">
        <v>0</v>
      </c>
      <c r="H142" s="52" t="n">
        <v>2348.08</v>
      </c>
      <c r="I142" s="228" t="n">
        <f aca="false">G142*H142</f>
        <v>0</v>
      </c>
      <c r="J142" s="84"/>
      <c r="K142" s="84"/>
    </row>
    <row r="143" customFormat="false" ht="14.25" hidden="false" customHeight="true" outlineLevel="0" collapsed="false">
      <c r="A143" s="256"/>
      <c r="B143" s="78"/>
      <c r="C143" s="167" t="s">
        <v>1032</v>
      </c>
      <c r="D143" s="233" t="s">
        <v>1033</v>
      </c>
      <c r="E143" s="167"/>
      <c r="F143" s="167" t="s">
        <v>634</v>
      </c>
      <c r="G143" s="80" t="n">
        <v>0</v>
      </c>
      <c r="H143" s="52" t="n">
        <v>377.3</v>
      </c>
      <c r="I143" s="228" t="n">
        <f aca="false">G143*H143</f>
        <v>0</v>
      </c>
      <c r="J143" s="50"/>
      <c r="K143" s="50"/>
    </row>
    <row r="144" customFormat="false" ht="14.25" hidden="false" customHeight="true" outlineLevel="0" collapsed="false">
      <c r="A144" s="254"/>
      <c r="B144" s="255"/>
      <c r="C144" s="160"/>
      <c r="D144" s="118"/>
      <c r="E144" s="118"/>
      <c r="F144" s="118"/>
      <c r="G144" s="246"/>
      <c r="H144" s="74"/>
      <c r="I144" s="248"/>
      <c r="J144" s="69"/>
      <c r="K144" s="69"/>
    </row>
    <row r="145" customFormat="false" ht="14.25" hidden="false" customHeight="true" outlineLevel="0" collapsed="false">
      <c r="A145" s="154" t="s">
        <v>805</v>
      </c>
      <c r="B145" s="78" t="s">
        <v>1034</v>
      </c>
      <c r="C145" s="257"/>
      <c r="D145" s="233" t="s">
        <v>1035</v>
      </c>
      <c r="E145" s="233" t="s">
        <v>1036</v>
      </c>
      <c r="F145" s="167" t="s">
        <v>357</v>
      </c>
      <c r="G145" s="80" t="n">
        <v>0</v>
      </c>
      <c r="H145" s="52" t="n">
        <v>3300</v>
      </c>
      <c r="I145" s="228" t="n">
        <f aca="false">G145*H145</f>
        <v>0</v>
      </c>
      <c r="J145" s="50"/>
      <c r="K145" s="50"/>
    </row>
    <row r="146" customFormat="false" ht="12" hidden="false" customHeight="false" outlineLevel="0" collapsed="false">
      <c r="A146" s="154"/>
      <c r="B146" s="78"/>
      <c r="C146" s="257"/>
      <c r="D146" s="233" t="s">
        <v>1037</v>
      </c>
      <c r="E146" s="233" t="s">
        <v>1038</v>
      </c>
      <c r="F146" s="167" t="s">
        <v>357</v>
      </c>
      <c r="G146" s="80" t="n">
        <v>0</v>
      </c>
      <c r="H146" s="52" t="n">
        <v>3675</v>
      </c>
      <c r="I146" s="228" t="n">
        <f aca="false">G146*H146</f>
        <v>0</v>
      </c>
      <c r="J146" s="50"/>
      <c r="K146" s="50"/>
    </row>
    <row r="147" customFormat="false" ht="14.25" hidden="false" customHeight="true" outlineLevel="0" collapsed="false">
      <c r="A147" s="154"/>
      <c r="B147" s="78"/>
      <c r="C147" s="257"/>
      <c r="D147" s="233" t="s">
        <v>1039</v>
      </c>
      <c r="E147" s="233" t="s">
        <v>1040</v>
      </c>
      <c r="F147" s="167" t="s">
        <v>357</v>
      </c>
      <c r="G147" s="80" t="n">
        <v>0</v>
      </c>
      <c r="H147" s="52" t="n">
        <v>4612.5</v>
      </c>
      <c r="I147" s="228" t="n">
        <f aca="false">G147*H147</f>
        <v>0</v>
      </c>
      <c r="J147" s="50"/>
      <c r="K147" s="50"/>
    </row>
    <row r="148" customFormat="false" ht="13.5" hidden="false" customHeight="true" outlineLevel="0" collapsed="false">
      <c r="A148" s="154"/>
      <c r="B148" s="78" t="s">
        <v>1041</v>
      </c>
      <c r="C148" s="84" t="s">
        <v>1042</v>
      </c>
      <c r="D148" s="233" t="s">
        <v>1043</v>
      </c>
      <c r="E148" s="233" t="s">
        <v>1044</v>
      </c>
      <c r="F148" s="167" t="s">
        <v>808</v>
      </c>
      <c r="G148" s="80" t="n">
        <v>0</v>
      </c>
      <c r="H148" s="52" t="n">
        <v>1776.5</v>
      </c>
      <c r="I148" s="228" t="n">
        <f aca="false">G148*H148</f>
        <v>0</v>
      </c>
      <c r="J148" s="50"/>
      <c r="K148" s="50"/>
    </row>
    <row r="149" customFormat="false" ht="12" hidden="false" customHeight="false" outlineLevel="0" collapsed="false">
      <c r="A149" s="154"/>
      <c r="B149" s="78"/>
      <c r="C149" s="167" t="s">
        <v>1045</v>
      </c>
      <c r="D149" s="170" t="s">
        <v>1046</v>
      </c>
      <c r="E149" s="170" t="s">
        <v>1047</v>
      </c>
      <c r="F149" s="61" t="s">
        <v>808</v>
      </c>
      <c r="G149" s="226" t="n">
        <v>0</v>
      </c>
      <c r="H149" s="52" t="n">
        <v>2040</v>
      </c>
      <c r="I149" s="228" t="n">
        <f aca="false">G149*H149</f>
        <v>0</v>
      </c>
      <c r="J149" s="50"/>
      <c r="K149" s="50"/>
    </row>
    <row r="150" s="258" customFormat="true" ht="14.25" hidden="false" customHeight="true" outlineLevel="0" collapsed="false">
      <c r="A150" s="154"/>
      <c r="B150" s="78"/>
      <c r="C150" s="167" t="s">
        <v>1048</v>
      </c>
      <c r="D150" s="233" t="s">
        <v>1049</v>
      </c>
      <c r="E150" s="233" t="s">
        <v>1050</v>
      </c>
      <c r="F150" s="167" t="s">
        <v>808</v>
      </c>
      <c r="G150" s="80" t="n">
        <v>0</v>
      </c>
      <c r="H150" s="52" t="n">
        <v>930.75</v>
      </c>
      <c r="I150" s="228" t="n">
        <f aca="false">G150*H150</f>
        <v>0</v>
      </c>
      <c r="J150" s="50"/>
      <c r="K150" s="50"/>
    </row>
    <row r="151" customFormat="false" ht="14.25" hidden="false" customHeight="false" outlineLevel="0" collapsed="false">
      <c r="A151" s="254"/>
      <c r="B151" s="255"/>
      <c r="C151" s="160"/>
      <c r="D151" s="118"/>
      <c r="E151" s="118"/>
      <c r="F151" s="118"/>
      <c r="G151" s="246"/>
      <c r="H151" s="74"/>
      <c r="I151" s="248"/>
      <c r="J151" s="69"/>
      <c r="K151" s="69"/>
    </row>
    <row r="152" customFormat="false" ht="12" hidden="false" customHeight="false" outlineLevel="0" collapsed="false">
      <c r="A152" s="223" t="s">
        <v>1051</v>
      </c>
      <c r="B152" s="78" t="s">
        <v>1052</v>
      </c>
      <c r="C152" s="108" t="s">
        <v>1053</v>
      </c>
      <c r="D152" s="104" t="s">
        <v>1054</v>
      </c>
      <c r="E152" s="60" t="s">
        <v>1055</v>
      </c>
      <c r="F152" s="173" t="s">
        <v>132</v>
      </c>
      <c r="G152" s="80" t="n">
        <v>0</v>
      </c>
      <c r="H152" s="52" t="n">
        <v>12</v>
      </c>
      <c r="I152" s="228" t="n">
        <f aca="false">G152*H152</f>
        <v>0</v>
      </c>
      <c r="J152" s="50"/>
      <c r="K152" s="50"/>
    </row>
    <row r="153" customFormat="false" ht="12" hidden="false" customHeight="false" outlineLevel="0" collapsed="false">
      <c r="A153" s="223"/>
      <c r="B153" s="78"/>
      <c r="C153" s="167" t="s">
        <v>1056</v>
      </c>
      <c r="D153" s="233" t="s">
        <v>1057</v>
      </c>
      <c r="E153" s="60"/>
      <c r="F153" s="173" t="s">
        <v>132</v>
      </c>
      <c r="G153" s="80" t="n">
        <v>0</v>
      </c>
      <c r="H153" s="52" t="n">
        <v>44</v>
      </c>
      <c r="I153" s="228" t="n">
        <f aca="false">G153*H153</f>
        <v>0</v>
      </c>
      <c r="J153" s="50"/>
      <c r="K153" s="50"/>
    </row>
    <row r="154" customFormat="false" ht="14.25" hidden="false" customHeight="true" outlineLevel="0" collapsed="false">
      <c r="A154" s="223"/>
      <c r="B154" s="78"/>
      <c r="C154" s="61" t="s">
        <v>1058</v>
      </c>
      <c r="D154" s="50" t="s">
        <v>1059</v>
      </c>
      <c r="E154" s="60"/>
      <c r="F154" s="173" t="s">
        <v>132</v>
      </c>
      <c r="G154" s="80" t="n">
        <v>0</v>
      </c>
      <c r="H154" s="52" t="n">
        <v>39</v>
      </c>
      <c r="I154" s="228" t="n">
        <f aca="false">G154*H154</f>
        <v>0</v>
      </c>
      <c r="J154" s="50"/>
      <c r="K154" s="50"/>
    </row>
    <row r="155" s="231" customFormat="true" ht="96" hidden="false" customHeight="true" outlineLevel="0" collapsed="false">
      <c r="A155" s="223"/>
      <c r="B155" s="78"/>
      <c r="C155" s="167" t="s">
        <v>1060</v>
      </c>
      <c r="D155" s="233" t="s">
        <v>1061</v>
      </c>
      <c r="E155" s="60" t="s">
        <v>1062</v>
      </c>
      <c r="F155" s="186" t="s">
        <v>132</v>
      </c>
      <c r="G155" s="80" t="n">
        <v>0</v>
      </c>
      <c r="H155" s="52" t="n">
        <v>30</v>
      </c>
      <c r="I155" s="228" t="n">
        <f aca="false">G155*H155</f>
        <v>0</v>
      </c>
      <c r="J155" s="50"/>
      <c r="K155" s="50"/>
    </row>
    <row r="156" customFormat="false" ht="45" hidden="false" customHeight="true" outlineLevel="0" collapsed="false">
      <c r="A156" s="223"/>
      <c r="B156" s="78" t="s">
        <v>1063</v>
      </c>
      <c r="C156" s="167" t="s">
        <v>1064</v>
      </c>
      <c r="D156" s="233" t="s">
        <v>1065</v>
      </c>
      <c r="E156" s="166" t="s">
        <v>1066</v>
      </c>
      <c r="F156" s="167" t="s">
        <v>1067</v>
      </c>
      <c r="G156" s="80" t="n">
        <v>0</v>
      </c>
      <c r="H156" s="52" t="n">
        <v>680</v>
      </c>
      <c r="I156" s="228" t="n">
        <f aca="false">G156*H156</f>
        <v>0</v>
      </c>
      <c r="J156" s="50"/>
      <c r="K156" s="50"/>
    </row>
    <row r="157" customFormat="false" ht="96" hidden="false" customHeight="true" outlineLevel="0" collapsed="false">
      <c r="A157" s="223"/>
      <c r="B157" s="78"/>
      <c r="C157" s="167" t="s">
        <v>1068</v>
      </c>
      <c r="D157" s="87" t="s">
        <v>1069</v>
      </c>
      <c r="E157" s="259" t="s">
        <v>1070</v>
      </c>
      <c r="F157" s="167" t="s">
        <v>132</v>
      </c>
      <c r="G157" s="142" t="n">
        <v>0</v>
      </c>
      <c r="H157" s="253" t="n">
        <v>28</v>
      </c>
      <c r="I157" s="228" t="n">
        <f aca="false">G157*H157</f>
        <v>0</v>
      </c>
      <c r="J157" s="50"/>
      <c r="K157" s="260" t="s">
        <v>1071</v>
      </c>
    </row>
    <row r="158" customFormat="false" ht="36" hidden="false" customHeight="false" outlineLevel="0" collapsed="false">
      <c r="A158" s="223"/>
      <c r="B158" s="78"/>
      <c r="C158" s="84" t="s">
        <v>1072</v>
      </c>
      <c r="D158" s="87" t="s">
        <v>1073</v>
      </c>
      <c r="E158" s="259"/>
      <c r="F158" s="167" t="s">
        <v>1074</v>
      </c>
      <c r="G158" s="142" t="n">
        <v>0</v>
      </c>
      <c r="H158" s="253" t="n">
        <v>29</v>
      </c>
      <c r="I158" s="228" t="n">
        <f aca="false">G158*H158</f>
        <v>0</v>
      </c>
      <c r="J158" s="50"/>
      <c r="K158" s="260" t="s">
        <v>1075</v>
      </c>
    </row>
    <row r="159" customFormat="false" ht="12" hidden="false" customHeight="true" outlineLevel="0" collapsed="false">
      <c r="A159" s="223"/>
      <c r="B159" s="78"/>
      <c r="C159" s="167"/>
      <c r="D159" s="167" t="s">
        <v>1076</v>
      </c>
      <c r="E159" s="259"/>
      <c r="F159" s="167" t="s">
        <v>132</v>
      </c>
      <c r="G159" s="80" t="n">
        <v>0</v>
      </c>
      <c r="H159" s="253" t="n">
        <v>80</v>
      </c>
      <c r="I159" s="228" t="n">
        <f aca="false">G159*H159</f>
        <v>0</v>
      </c>
      <c r="J159" s="50"/>
      <c r="K159" s="50"/>
    </row>
    <row r="160" customFormat="false" ht="14.25" hidden="false" customHeight="false" outlineLevel="0" collapsed="false">
      <c r="A160" s="254"/>
      <c r="B160" s="255"/>
      <c r="C160" s="160"/>
      <c r="D160" s="118"/>
      <c r="E160" s="118"/>
      <c r="F160" s="118"/>
      <c r="G160" s="246"/>
      <c r="H160" s="74"/>
      <c r="I160" s="248"/>
      <c r="J160" s="69"/>
      <c r="K160" s="69"/>
    </row>
    <row r="161" customFormat="false" ht="12" hidden="false" customHeight="true" outlineLevel="0" collapsed="false">
      <c r="A161" s="223" t="s">
        <v>1077</v>
      </c>
      <c r="B161" s="78" t="s">
        <v>1052</v>
      </c>
      <c r="C161" s="167" t="s">
        <v>1078</v>
      </c>
      <c r="D161" s="167" t="s">
        <v>1079</v>
      </c>
      <c r="E161" s="167"/>
      <c r="F161" s="167" t="s">
        <v>132</v>
      </c>
      <c r="G161" s="80" t="n">
        <v>0</v>
      </c>
      <c r="H161" s="253" t="n">
        <v>12</v>
      </c>
      <c r="I161" s="228" t="n">
        <f aca="false">G161*H161</f>
        <v>0</v>
      </c>
      <c r="J161" s="50"/>
      <c r="K161" s="50"/>
    </row>
    <row r="162" customFormat="false" ht="12" hidden="false" customHeight="false" outlineLevel="0" collapsed="false">
      <c r="A162" s="223"/>
      <c r="B162" s="78"/>
      <c r="C162" s="167" t="s">
        <v>1080</v>
      </c>
      <c r="D162" s="167" t="s">
        <v>1081</v>
      </c>
      <c r="E162" s="167"/>
      <c r="F162" s="167" t="s">
        <v>132</v>
      </c>
      <c r="G162" s="80" t="n">
        <v>0</v>
      </c>
      <c r="H162" s="253" t="n">
        <v>26</v>
      </c>
      <c r="I162" s="228" t="n">
        <f aca="false">G162*H162</f>
        <v>0</v>
      </c>
      <c r="J162" s="50"/>
      <c r="K162" s="50"/>
    </row>
    <row r="163" customFormat="false" ht="14.25" hidden="false" customHeight="true" outlineLevel="0" collapsed="false">
      <c r="A163" s="223"/>
      <c r="B163" s="78"/>
      <c r="C163" s="167" t="s">
        <v>1082</v>
      </c>
      <c r="D163" s="167" t="s">
        <v>1083</v>
      </c>
      <c r="E163" s="167"/>
      <c r="F163" s="167" t="s">
        <v>132</v>
      </c>
      <c r="G163" s="80" t="n">
        <v>0</v>
      </c>
      <c r="H163" s="253" t="n">
        <v>25</v>
      </c>
      <c r="I163" s="228" t="n">
        <f aca="false">G163*H163</f>
        <v>0</v>
      </c>
      <c r="J163" s="50"/>
      <c r="K163" s="50"/>
    </row>
    <row r="164" customFormat="false" ht="12" hidden="false" customHeight="false" outlineLevel="0" collapsed="false">
      <c r="A164" s="223"/>
      <c r="B164" s="78"/>
      <c r="C164" s="61" t="s">
        <v>1084</v>
      </c>
      <c r="D164" s="61" t="s">
        <v>1085</v>
      </c>
      <c r="E164" s="50"/>
      <c r="F164" s="61" t="s">
        <v>132</v>
      </c>
      <c r="G164" s="80" t="n">
        <v>0</v>
      </c>
      <c r="H164" s="52" t="n">
        <v>35</v>
      </c>
      <c r="I164" s="228" t="n">
        <f aca="false">G164*H164</f>
        <v>0</v>
      </c>
      <c r="J164" s="50"/>
      <c r="K164" s="50"/>
    </row>
    <row r="165" customFormat="false" ht="14.25" hidden="false" customHeight="true" outlineLevel="0" collapsed="false">
      <c r="A165" s="223"/>
      <c r="B165" s="78"/>
      <c r="C165" s="167" t="s">
        <v>1086</v>
      </c>
      <c r="D165" s="167" t="s">
        <v>1087</v>
      </c>
      <c r="E165" s="168"/>
      <c r="F165" s="167" t="s">
        <v>132</v>
      </c>
      <c r="G165" s="80" t="n">
        <v>0</v>
      </c>
      <c r="H165" s="52" t="n">
        <v>30</v>
      </c>
      <c r="I165" s="228" t="n">
        <f aca="false">G165*H165</f>
        <v>0</v>
      </c>
      <c r="J165" s="50"/>
      <c r="K165" s="50"/>
    </row>
    <row r="166" customFormat="false" ht="14.25" hidden="false" customHeight="true" outlineLevel="0" collapsed="false">
      <c r="A166" s="223"/>
      <c r="B166" s="78" t="s">
        <v>1063</v>
      </c>
      <c r="C166" s="261" t="s">
        <v>1088</v>
      </c>
      <c r="D166" s="168" t="s">
        <v>1089</v>
      </c>
      <c r="E166" s="50"/>
      <c r="F166" s="168" t="s">
        <v>132</v>
      </c>
      <c r="G166" s="80" t="n">
        <v>0</v>
      </c>
      <c r="H166" s="52" t="n">
        <v>30</v>
      </c>
      <c r="I166" s="228" t="n">
        <f aca="false">G166*H166</f>
        <v>0</v>
      </c>
      <c r="J166" s="50"/>
      <c r="K166" s="50"/>
    </row>
    <row r="167" customFormat="false" ht="14.25" hidden="false" customHeight="true" outlineLevel="0" collapsed="false">
      <c r="A167" s="223"/>
      <c r="B167" s="78"/>
      <c r="C167" s="261"/>
      <c r="D167" s="167" t="s">
        <v>1090</v>
      </c>
      <c r="E167" s="167"/>
      <c r="F167" s="167" t="s">
        <v>132</v>
      </c>
      <c r="G167" s="80" t="n">
        <v>0</v>
      </c>
      <c r="H167" s="52" t="n">
        <v>25</v>
      </c>
      <c r="I167" s="228" t="n">
        <f aca="false">G167*H167</f>
        <v>0</v>
      </c>
      <c r="J167" s="50"/>
      <c r="K167" s="50"/>
    </row>
    <row r="168" customFormat="false" ht="14.25" hidden="false" customHeight="true" outlineLevel="0" collapsed="false">
      <c r="A168" s="223"/>
      <c r="B168" s="78"/>
      <c r="C168" s="261"/>
      <c r="D168" s="167" t="s">
        <v>1091</v>
      </c>
      <c r="E168" s="167"/>
      <c r="F168" s="167" t="s">
        <v>132</v>
      </c>
      <c r="G168" s="80" t="n">
        <v>0</v>
      </c>
      <c r="H168" s="52" t="n">
        <v>38</v>
      </c>
      <c r="I168" s="228" t="n">
        <f aca="false">G168*H168</f>
        <v>0</v>
      </c>
      <c r="J168" s="50"/>
      <c r="K168" s="50"/>
    </row>
    <row r="169" customFormat="false" ht="14.25" hidden="false" customHeight="false" outlineLevel="0" collapsed="false">
      <c r="A169" s="254"/>
      <c r="B169" s="255"/>
      <c r="C169" s="160"/>
      <c r="D169" s="118"/>
      <c r="E169" s="118"/>
      <c r="F169" s="118"/>
      <c r="G169" s="246"/>
      <c r="H169" s="74"/>
      <c r="I169" s="248"/>
      <c r="J169" s="69"/>
      <c r="K169" s="69"/>
    </row>
    <row r="170" customFormat="false" ht="21.75" hidden="false" customHeight="true" outlineLevel="0" collapsed="false">
      <c r="A170" s="223" t="s">
        <v>1092</v>
      </c>
      <c r="B170" s="78" t="s">
        <v>1093</v>
      </c>
      <c r="C170" s="167" t="s">
        <v>1094</v>
      </c>
      <c r="D170" s="167"/>
      <c r="E170" s="233" t="s">
        <v>953</v>
      </c>
      <c r="F170" s="167" t="s">
        <v>808</v>
      </c>
      <c r="G170" s="80" t="n">
        <v>0</v>
      </c>
      <c r="H170" s="52" t="n">
        <v>2512.5</v>
      </c>
      <c r="I170" s="228" t="n">
        <f aca="false">G170*H170</f>
        <v>0</v>
      </c>
      <c r="J170" s="50"/>
      <c r="K170" s="50"/>
    </row>
    <row r="171" customFormat="false" ht="12" hidden="false" customHeight="false" outlineLevel="0" collapsed="false">
      <c r="A171" s="223"/>
      <c r="B171" s="78"/>
      <c r="C171" s="167" t="s">
        <v>1095</v>
      </c>
      <c r="D171" s="167"/>
      <c r="E171" s="233" t="s">
        <v>953</v>
      </c>
      <c r="F171" s="167" t="s">
        <v>808</v>
      </c>
      <c r="G171" s="80" t="n">
        <v>0</v>
      </c>
      <c r="H171" s="52" t="n">
        <v>2546</v>
      </c>
      <c r="I171" s="228" t="n">
        <f aca="false">G171*H171</f>
        <v>0</v>
      </c>
      <c r="J171" s="50"/>
      <c r="K171" s="50"/>
    </row>
    <row r="172" customFormat="false" ht="12" hidden="false" customHeight="false" outlineLevel="0" collapsed="false">
      <c r="A172" s="223"/>
      <c r="B172" s="78"/>
      <c r="C172" s="167" t="s">
        <v>1096</v>
      </c>
      <c r="D172" s="167"/>
      <c r="E172" s="233" t="s">
        <v>953</v>
      </c>
      <c r="F172" s="167" t="s">
        <v>808</v>
      </c>
      <c r="G172" s="80" t="n">
        <v>0</v>
      </c>
      <c r="H172" s="52" t="n">
        <v>1045.2</v>
      </c>
      <c r="I172" s="228" t="n">
        <f aca="false">G172*H172</f>
        <v>0</v>
      </c>
      <c r="J172" s="50"/>
      <c r="K172" s="50"/>
    </row>
    <row r="173" s="264" customFormat="true" ht="24" hidden="false" customHeight="true" outlineLevel="0" collapsed="false">
      <c r="A173" s="262" t="s">
        <v>366</v>
      </c>
      <c r="B173" s="262"/>
      <c r="C173" s="262"/>
      <c r="D173" s="262"/>
      <c r="E173" s="262"/>
      <c r="F173" s="262"/>
      <c r="G173" s="262"/>
      <c r="H173" s="262"/>
      <c r="I173" s="263" t="n">
        <f aca="false">SUM(I4:I172)</f>
        <v>0</v>
      </c>
      <c r="J173" s="262" t="s">
        <v>367</v>
      </c>
      <c r="K173" s="262"/>
    </row>
    <row r="174" s="82" customFormat="true" ht="14.25" hidden="false" customHeight="false" outlineLevel="0" collapsed="false">
      <c r="A174" s="265"/>
      <c r="B174" s="266"/>
      <c r="C174" s="267"/>
      <c r="D174" s="267"/>
      <c r="E174" s="267"/>
      <c r="F174" s="267"/>
      <c r="G174" s="268"/>
      <c r="H174" s="269"/>
      <c r="I174" s="270"/>
      <c r="J174" s="258"/>
      <c r="K174" s="258"/>
    </row>
    <row r="175" customFormat="false" ht="14.25" hidden="false" customHeight="false" outlineLevel="0" collapsed="false">
      <c r="A175" s="265"/>
      <c r="B175" s="266"/>
      <c r="C175" s="82"/>
      <c r="D175" s="82"/>
      <c r="E175" s="82"/>
      <c r="F175" s="271"/>
      <c r="G175" s="268"/>
      <c r="H175" s="272"/>
      <c r="I175" s="273"/>
      <c r="J175" s="258"/>
      <c r="K175" s="258"/>
    </row>
    <row r="176" customFormat="false" ht="14.25" hidden="false" customHeight="false" outlineLevel="0" collapsed="false">
      <c r="A176" s="265"/>
      <c r="B176" s="266"/>
      <c r="F176" s="271"/>
      <c r="G176" s="268"/>
      <c r="H176" s="272"/>
      <c r="I176" s="273"/>
      <c r="J176" s="258"/>
      <c r="K176" s="258"/>
    </row>
    <row r="177" customFormat="false" ht="14.25" hidden="false" customHeight="false" outlineLevel="0" collapsed="false">
      <c r="A177" s="265"/>
      <c r="B177" s="271"/>
      <c r="F177" s="271"/>
      <c r="G177" s="268"/>
      <c r="H177" s="272"/>
      <c r="I177" s="273"/>
      <c r="J177" s="258"/>
      <c r="K177" s="82"/>
    </row>
    <row r="178" customFormat="false" ht="14.25" hidden="false" customHeight="false" outlineLevel="0" collapsed="false">
      <c r="A178" s="265"/>
      <c r="B178" s="258"/>
      <c r="F178" s="271"/>
      <c r="G178" s="268"/>
      <c r="H178" s="272"/>
      <c r="I178" s="273"/>
      <c r="J178" s="258"/>
    </row>
    <row r="179" customFormat="false" ht="14.25" hidden="false" customHeight="false" outlineLevel="0" collapsed="false">
      <c r="A179" s="265"/>
      <c r="B179" s="258"/>
      <c r="F179" s="271"/>
      <c r="G179" s="268"/>
      <c r="H179" s="272"/>
      <c r="I179" s="273"/>
      <c r="J179" s="271"/>
    </row>
    <row r="180" customFormat="false" ht="12" hidden="false" customHeight="false" outlineLevel="0" collapsed="false">
      <c r="A180" s="274"/>
      <c r="B180" s="258"/>
      <c r="F180" s="271"/>
      <c r="G180" s="268"/>
      <c r="H180" s="272"/>
      <c r="I180" s="273"/>
      <c r="J180" s="271"/>
    </row>
    <row r="181" customFormat="false" ht="12" hidden="false" customHeight="false" outlineLevel="0" collapsed="false">
      <c r="A181" s="274"/>
      <c r="B181" s="258"/>
      <c r="F181" s="271"/>
      <c r="G181" s="268"/>
      <c r="H181" s="272"/>
      <c r="I181" s="273"/>
      <c r="J181" s="271"/>
    </row>
    <row r="182" customFormat="false" ht="14.25" hidden="false" customHeight="false" outlineLevel="0" collapsed="false">
      <c r="A182" s="265"/>
      <c r="B182" s="258"/>
      <c r="F182" s="271"/>
      <c r="G182" s="268"/>
      <c r="H182" s="272"/>
      <c r="I182" s="273"/>
      <c r="J182" s="271"/>
    </row>
    <row r="183" customFormat="false" ht="14.25" hidden="false" customHeight="false" outlineLevel="0" collapsed="false">
      <c r="A183" s="265"/>
      <c r="B183" s="258"/>
      <c r="F183" s="271"/>
      <c r="G183" s="268"/>
      <c r="H183" s="272"/>
      <c r="I183" s="273"/>
      <c r="J183" s="271"/>
    </row>
    <row r="184" customFormat="false" ht="14.25" hidden="false" customHeight="false" outlineLevel="0" collapsed="false">
      <c r="F184" s="271"/>
      <c r="G184" s="268"/>
      <c r="H184" s="272"/>
      <c r="I184" s="273"/>
      <c r="J184" s="271"/>
    </row>
    <row r="185" customFormat="false" ht="14.25" hidden="false" customHeight="false" outlineLevel="0" collapsed="false">
      <c r="F185" s="271"/>
      <c r="G185" s="268"/>
      <c r="H185" s="272"/>
      <c r="I185" s="273"/>
      <c r="J185" s="271"/>
    </row>
    <row r="186" customFormat="false" ht="14.25" hidden="false" customHeight="false" outlineLevel="0" collapsed="false">
      <c r="F186" s="271"/>
      <c r="G186" s="268"/>
      <c r="H186" s="272"/>
      <c r="I186" s="273"/>
      <c r="J186" s="271"/>
    </row>
    <row r="187" customFormat="false" ht="14.25" hidden="false" customHeight="false" outlineLevel="0" collapsed="false">
      <c r="F187" s="271"/>
      <c r="G187" s="268"/>
      <c r="H187" s="272"/>
      <c r="I187" s="273"/>
      <c r="J187" s="271"/>
    </row>
    <row r="188" customFormat="false" ht="14.25" hidden="false" customHeight="false" outlineLevel="0" collapsed="false">
      <c r="F188" s="271"/>
      <c r="G188" s="268"/>
      <c r="H188" s="272"/>
      <c r="I188" s="273"/>
      <c r="J188" s="271"/>
    </row>
    <row r="189" customFormat="false" ht="14.25" hidden="false" customHeight="false" outlineLevel="0" collapsed="false">
      <c r="F189" s="271"/>
      <c r="G189" s="268"/>
      <c r="H189" s="272"/>
      <c r="I189" s="273"/>
      <c r="J189" s="271"/>
    </row>
    <row r="190" customFormat="false" ht="14.25" hidden="false" customHeight="false" outlineLevel="0" collapsed="false">
      <c r="F190" s="271"/>
      <c r="G190" s="268"/>
      <c r="H190" s="272"/>
      <c r="I190" s="273"/>
      <c r="J190" s="271"/>
    </row>
    <row r="191" customFormat="false" ht="14.25" hidden="false" customHeight="false" outlineLevel="0" collapsed="false">
      <c r="F191" s="271"/>
      <c r="G191" s="268"/>
      <c r="H191" s="272"/>
      <c r="I191" s="273"/>
      <c r="J191" s="271"/>
    </row>
    <row r="192" customFormat="false" ht="14.25" hidden="false" customHeight="false" outlineLevel="0" collapsed="false">
      <c r="F192" s="271"/>
      <c r="G192" s="268"/>
      <c r="H192" s="272"/>
      <c r="I192" s="273"/>
      <c r="J192" s="271"/>
    </row>
    <row r="193" customFormat="false" ht="14.25" hidden="false" customHeight="false" outlineLevel="0" collapsed="false">
      <c r="F193" s="271"/>
      <c r="G193" s="268"/>
      <c r="H193" s="272"/>
      <c r="I193" s="273"/>
      <c r="J193" s="271"/>
    </row>
    <row r="194" customFormat="false" ht="14.25" hidden="false" customHeight="false" outlineLevel="0" collapsed="false">
      <c r="F194" s="271"/>
      <c r="G194" s="268"/>
      <c r="H194" s="272"/>
      <c r="I194" s="273"/>
      <c r="J194" s="271"/>
    </row>
    <row r="195" customFormat="false" ht="14.25" hidden="false" customHeight="false" outlineLevel="0" collapsed="false">
      <c r="F195" s="271"/>
      <c r="G195" s="268"/>
      <c r="H195" s="272"/>
      <c r="I195" s="273"/>
      <c r="J195" s="271"/>
    </row>
    <row r="196" customFormat="false" ht="14.25" hidden="false" customHeight="false" outlineLevel="0" collapsed="false">
      <c r="F196" s="271"/>
      <c r="G196" s="268"/>
      <c r="H196" s="272"/>
      <c r="I196" s="273"/>
      <c r="J196" s="271"/>
    </row>
    <row r="197" customFormat="false" ht="14.25" hidden="false" customHeight="false" outlineLevel="0" collapsed="false">
      <c r="F197" s="271"/>
      <c r="G197" s="268"/>
      <c r="H197" s="272"/>
      <c r="I197" s="273"/>
      <c r="J197" s="271"/>
    </row>
    <row r="198" customFormat="false" ht="14.25" hidden="false" customHeight="false" outlineLevel="0" collapsed="false">
      <c r="F198" s="271"/>
      <c r="G198" s="268"/>
      <c r="H198" s="272"/>
      <c r="I198" s="273"/>
      <c r="J198" s="271"/>
    </row>
    <row r="199" customFormat="false" ht="14.25" hidden="false" customHeight="false" outlineLevel="0" collapsed="false">
      <c r="F199" s="271"/>
      <c r="G199" s="268"/>
      <c r="H199" s="272"/>
      <c r="I199" s="273"/>
      <c r="J199" s="271"/>
    </row>
    <row r="200" customFormat="false" ht="14.25" hidden="false" customHeight="false" outlineLevel="0" collapsed="false">
      <c r="F200" s="271"/>
      <c r="G200" s="268"/>
      <c r="H200" s="272"/>
      <c r="I200" s="273"/>
      <c r="J200" s="271"/>
    </row>
    <row r="201" customFormat="false" ht="14.25" hidden="false" customHeight="false" outlineLevel="0" collapsed="false">
      <c r="F201" s="271"/>
      <c r="G201" s="268"/>
      <c r="H201" s="272"/>
      <c r="I201" s="273"/>
      <c r="J201" s="271"/>
    </row>
    <row r="202" customFormat="false" ht="14.25" hidden="false" customHeight="false" outlineLevel="0" collapsed="false">
      <c r="F202" s="271"/>
      <c r="G202" s="268"/>
      <c r="H202" s="272"/>
      <c r="I202" s="273"/>
      <c r="J202" s="271"/>
    </row>
    <row r="203" customFormat="false" ht="14.25" hidden="false" customHeight="false" outlineLevel="0" collapsed="false">
      <c r="F203" s="271"/>
      <c r="G203" s="271"/>
      <c r="H203" s="275"/>
      <c r="I203" s="271"/>
      <c r="J203" s="271"/>
    </row>
    <row r="204" customFormat="false" ht="14.25" hidden="false" customHeight="false" outlineLevel="0" collapsed="false">
      <c r="F204" s="271"/>
      <c r="G204" s="271"/>
      <c r="H204" s="275"/>
      <c r="I204" s="271"/>
      <c r="J204" s="271"/>
    </row>
    <row r="205" customFormat="false" ht="14.25" hidden="false" customHeight="false" outlineLevel="0" collapsed="false">
      <c r="J205" s="271"/>
    </row>
    <row r="206" customFormat="false" ht="14.25" hidden="false" customHeight="false" outlineLevel="0" collapsed="false">
      <c r="J206" s="271"/>
    </row>
  </sheetData>
  <mergeCells count="61">
    <mergeCell ref="A1:K2"/>
    <mergeCell ref="A4:A47"/>
    <mergeCell ref="B4:B38"/>
    <mergeCell ref="C4:C8"/>
    <mergeCell ref="C9:C10"/>
    <mergeCell ref="C11:C13"/>
    <mergeCell ref="C14:C15"/>
    <mergeCell ref="C16:C20"/>
    <mergeCell ref="C23:C24"/>
    <mergeCell ref="C33:C37"/>
    <mergeCell ref="K33:K37"/>
    <mergeCell ref="B39:B47"/>
    <mergeCell ref="K39:K45"/>
    <mergeCell ref="C42:C43"/>
    <mergeCell ref="A49:A128"/>
    <mergeCell ref="B49:B89"/>
    <mergeCell ref="C49:C56"/>
    <mergeCell ref="C63:C65"/>
    <mergeCell ref="C66:C70"/>
    <mergeCell ref="C72:C73"/>
    <mergeCell ref="C75:C76"/>
    <mergeCell ref="C78:C80"/>
    <mergeCell ref="C81:C82"/>
    <mergeCell ref="C83:C85"/>
    <mergeCell ref="C86:C89"/>
    <mergeCell ref="B90:B128"/>
    <mergeCell ref="C90:C96"/>
    <mergeCell ref="C97:C102"/>
    <mergeCell ref="C103:C104"/>
    <mergeCell ref="C105:C106"/>
    <mergeCell ref="C107:C108"/>
    <mergeCell ref="C109:C111"/>
    <mergeCell ref="C112:C117"/>
    <mergeCell ref="E112:E113"/>
    <mergeCell ref="C118:C121"/>
    <mergeCell ref="C122:C126"/>
    <mergeCell ref="C127:C128"/>
    <mergeCell ref="A130:A143"/>
    <mergeCell ref="B130:B143"/>
    <mergeCell ref="C130:C132"/>
    <mergeCell ref="C133:C135"/>
    <mergeCell ref="C136:C138"/>
    <mergeCell ref="C141:C142"/>
    <mergeCell ref="A145:A150"/>
    <mergeCell ref="B145:B147"/>
    <mergeCell ref="C145:C147"/>
    <mergeCell ref="B148:B150"/>
    <mergeCell ref="A152:A159"/>
    <mergeCell ref="B152:B155"/>
    <mergeCell ref="E152:E154"/>
    <mergeCell ref="B156:B159"/>
    <mergeCell ref="E157:E159"/>
    <mergeCell ref="A161:A168"/>
    <mergeCell ref="B161:B165"/>
    <mergeCell ref="B166:B168"/>
    <mergeCell ref="C166:C168"/>
    <mergeCell ref="A170:A172"/>
    <mergeCell ref="B170:B172"/>
    <mergeCell ref="A173:H173"/>
    <mergeCell ref="J173:K173"/>
    <mergeCell ref="A180:A181"/>
  </mergeCells>
  <hyperlinks>
    <hyperlink ref="K33" r:id="rId2" display="详情可参考图样"/>
  </hyperlinks>
  <printOptions headings="false" gridLines="false" gridLinesSet="true" horizontalCentered="false" verticalCentered="false"/>
  <pageMargins left="0.747916666666667" right="0.747916666666667" top="0.51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6" width="9.36"/>
    <col collapsed="false" customWidth="true" hidden="false" outlineLevel="0" max="2" min="2" style="41" width="14.74"/>
    <col collapsed="false" customWidth="true" hidden="false" outlineLevel="0" max="4" min="3" style="41" width="16.37"/>
    <col collapsed="false" customWidth="true" hidden="false" outlineLevel="0" max="5" min="5" style="41" width="18.5"/>
    <col collapsed="false" customWidth="true" hidden="false" outlineLevel="0" max="6" min="6" style="41" width="5.99"/>
    <col collapsed="false" customWidth="true" hidden="false" outlineLevel="0" max="7" min="7" style="41" width="5.74"/>
    <col collapsed="false" customWidth="true" hidden="false" outlineLevel="0" max="8" min="8" style="41" width="12.24"/>
    <col collapsed="false" customWidth="true" hidden="false" outlineLevel="0" max="9" min="9" style="277" width="10.62"/>
    <col collapsed="false" customWidth="true" hidden="false" outlineLevel="0" max="10" min="10" style="41" width="9.75"/>
    <col collapsed="false" customWidth="true" hidden="false" outlineLevel="0" max="12" min="11" style="41" width="10.62"/>
  </cols>
  <sheetData>
    <row r="1" customFormat="false" ht="20.25" hidden="false" customHeight="true" outlineLevel="0" collapsed="false">
      <c r="A1" s="278" t="s">
        <v>109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4.25" hidden="false" customHeight="false" outlineLevel="0" collapsed="false">
      <c r="A2" s="279"/>
      <c r="B2" s="133" t="s">
        <v>371</v>
      </c>
      <c r="C2" s="133" t="s">
        <v>714</v>
      </c>
      <c r="D2" s="133" t="s">
        <v>715</v>
      </c>
      <c r="E2" s="133" t="s">
        <v>96</v>
      </c>
      <c r="F2" s="199" t="s">
        <v>98</v>
      </c>
      <c r="G2" s="133" t="s">
        <v>99</v>
      </c>
      <c r="H2" s="133" t="s">
        <v>100</v>
      </c>
      <c r="I2" s="280" t="s">
        <v>101</v>
      </c>
      <c r="J2" s="199" t="s">
        <v>102</v>
      </c>
      <c r="K2" s="199" t="s">
        <v>7</v>
      </c>
      <c r="L2" s="199"/>
    </row>
    <row r="3" customFormat="false" ht="14.25" hidden="false" customHeight="false" outlineLevel="0" collapsed="false">
      <c r="A3" s="281" t="s">
        <v>1098</v>
      </c>
      <c r="B3" s="282"/>
      <c r="C3" s="282"/>
      <c r="D3" s="282"/>
      <c r="E3" s="282"/>
      <c r="F3" s="283"/>
      <c r="G3" s="282"/>
      <c r="H3" s="282"/>
      <c r="I3" s="284"/>
      <c r="J3" s="283"/>
      <c r="K3" s="283"/>
      <c r="L3" s="283"/>
    </row>
    <row r="4" customFormat="false" ht="14.25" hidden="false" customHeight="false" outlineLevel="0" collapsed="false">
      <c r="A4" s="285" t="s">
        <v>1099</v>
      </c>
      <c r="B4" s="78" t="s">
        <v>1100</v>
      </c>
      <c r="C4" s="225" t="s">
        <v>1101</v>
      </c>
      <c r="D4" s="87" t="s">
        <v>1102</v>
      </c>
      <c r="E4" s="84"/>
      <c r="F4" s="84" t="s">
        <v>478</v>
      </c>
      <c r="G4" s="175" t="n">
        <v>0</v>
      </c>
      <c r="H4" s="136" t="n">
        <v>1300</v>
      </c>
      <c r="I4" s="286" t="n">
        <f aca="false">G4*H4</f>
        <v>0</v>
      </c>
      <c r="J4" s="84"/>
      <c r="K4" s="84"/>
      <c r="L4" s="84"/>
    </row>
    <row r="5" customFormat="false" ht="14.25" hidden="false" customHeight="false" outlineLevel="0" collapsed="false">
      <c r="A5" s="285"/>
      <c r="B5" s="78"/>
      <c r="C5" s="225"/>
      <c r="D5" s="87" t="s">
        <v>1103</v>
      </c>
      <c r="E5" s="84"/>
      <c r="F5" s="84" t="s">
        <v>478</v>
      </c>
      <c r="G5" s="175" t="n">
        <v>0</v>
      </c>
      <c r="H5" s="136" t="n">
        <v>1150</v>
      </c>
      <c r="I5" s="286" t="n">
        <f aca="false">G5*H5</f>
        <v>0</v>
      </c>
      <c r="J5" s="84"/>
      <c r="K5" s="84"/>
      <c r="L5" s="84"/>
    </row>
    <row r="6" customFormat="false" ht="14.25" hidden="false" customHeight="false" outlineLevel="0" collapsed="false">
      <c r="A6" s="285"/>
      <c r="B6" s="78"/>
      <c r="C6" s="225"/>
      <c r="D6" s="87" t="s">
        <v>1104</v>
      </c>
      <c r="E6" s="84"/>
      <c r="F6" s="84" t="s">
        <v>478</v>
      </c>
      <c r="G6" s="175" t="n">
        <v>0</v>
      </c>
      <c r="H6" s="136" t="n">
        <v>980</v>
      </c>
      <c r="I6" s="286" t="n">
        <f aca="false">G6*H6</f>
        <v>0</v>
      </c>
      <c r="J6" s="84"/>
      <c r="K6" s="84"/>
      <c r="L6" s="84"/>
    </row>
    <row r="7" customFormat="false" ht="14.25" hidden="false" customHeight="false" outlineLevel="0" collapsed="false">
      <c r="A7" s="285"/>
      <c r="B7" s="78"/>
      <c r="C7" s="225"/>
      <c r="D7" s="87" t="s">
        <v>1105</v>
      </c>
      <c r="E7" s="84"/>
      <c r="F7" s="84" t="s">
        <v>478</v>
      </c>
      <c r="G7" s="175" t="n">
        <v>0</v>
      </c>
      <c r="H7" s="136" t="n">
        <v>1450</v>
      </c>
      <c r="I7" s="286" t="n">
        <f aca="false">G7*H7</f>
        <v>0</v>
      </c>
      <c r="J7" s="84"/>
      <c r="K7" s="84"/>
      <c r="L7" s="84"/>
    </row>
    <row r="8" customFormat="false" ht="14.25" hidden="false" customHeight="false" outlineLevel="0" collapsed="false">
      <c r="A8" s="285"/>
      <c r="B8" s="78"/>
      <c r="C8" s="225"/>
      <c r="D8" s="87" t="s">
        <v>1106</v>
      </c>
      <c r="E8" s="84"/>
      <c r="F8" s="84" t="s">
        <v>478</v>
      </c>
      <c r="G8" s="175" t="n">
        <v>0</v>
      </c>
      <c r="H8" s="136" t="n">
        <v>1350</v>
      </c>
      <c r="I8" s="286" t="n">
        <f aca="false">G8*H8</f>
        <v>0</v>
      </c>
      <c r="J8" s="84"/>
      <c r="K8" s="84"/>
      <c r="L8" s="84"/>
    </row>
    <row r="9" customFormat="false" ht="14.25" hidden="false" customHeight="true" outlineLevel="0" collapsed="false">
      <c r="A9" s="285"/>
      <c r="B9" s="78"/>
      <c r="C9" s="287" t="s">
        <v>1107</v>
      </c>
      <c r="D9" s="84" t="s">
        <v>1108</v>
      </c>
      <c r="E9" s="84"/>
      <c r="F9" s="84" t="s">
        <v>824</v>
      </c>
      <c r="G9" s="175" t="n">
        <v>0</v>
      </c>
      <c r="H9" s="136" t="n">
        <v>600</v>
      </c>
      <c r="I9" s="286" t="n">
        <f aca="false">G9*H9</f>
        <v>0</v>
      </c>
      <c r="J9" s="84"/>
      <c r="K9" s="84"/>
      <c r="L9" s="84"/>
    </row>
    <row r="10" customFormat="false" ht="14.25" hidden="false" customHeight="false" outlineLevel="0" collapsed="false">
      <c r="A10" s="285"/>
      <c r="B10" s="78"/>
      <c r="C10" s="287"/>
      <c r="D10" s="84" t="s">
        <v>1109</v>
      </c>
      <c r="E10" s="84"/>
      <c r="F10" s="84" t="s">
        <v>824</v>
      </c>
      <c r="G10" s="175" t="n">
        <v>0</v>
      </c>
      <c r="H10" s="136" t="n">
        <v>500</v>
      </c>
      <c r="I10" s="286" t="n">
        <f aca="false">G10*H10</f>
        <v>0</v>
      </c>
      <c r="J10" s="84"/>
      <c r="K10" s="84"/>
      <c r="L10" s="84"/>
    </row>
    <row r="11" customFormat="false" ht="14.25" hidden="false" customHeight="false" outlineLevel="0" collapsed="false">
      <c r="A11" s="285"/>
      <c r="B11" s="78"/>
      <c r="C11" s="287"/>
      <c r="D11" s="84" t="s">
        <v>1110</v>
      </c>
      <c r="E11" s="84"/>
      <c r="F11" s="84" t="s">
        <v>824</v>
      </c>
      <c r="G11" s="175" t="n">
        <v>0</v>
      </c>
      <c r="H11" s="136" t="n">
        <v>450</v>
      </c>
      <c r="I11" s="286" t="n">
        <f aca="false">G11*H11</f>
        <v>0</v>
      </c>
      <c r="J11" s="84"/>
      <c r="K11" s="84"/>
      <c r="L11" s="84"/>
    </row>
    <row r="12" customFormat="false" ht="14.25" hidden="false" customHeight="false" outlineLevel="0" collapsed="false">
      <c r="A12" s="285"/>
      <c r="B12" s="78"/>
      <c r="C12" s="287"/>
      <c r="D12" s="84" t="s">
        <v>1111</v>
      </c>
      <c r="E12" s="84"/>
      <c r="F12" s="84" t="s">
        <v>824</v>
      </c>
      <c r="G12" s="175" t="n">
        <v>0</v>
      </c>
      <c r="H12" s="136" t="n">
        <v>750</v>
      </c>
      <c r="I12" s="286" t="n">
        <f aca="false">G12*H12</f>
        <v>0</v>
      </c>
      <c r="J12" s="84"/>
      <c r="K12" s="84"/>
      <c r="L12" s="84"/>
    </row>
    <row r="13" customFormat="false" ht="14.25" hidden="false" customHeight="false" outlineLevel="0" collapsed="false">
      <c r="A13" s="285"/>
      <c r="B13" s="78"/>
      <c r="C13" s="287"/>
      <c r="D13" s="84" t="s">
        <v>1112</v>
      </c>
      <c r="E13" s="84"/>
      <c r="F13" s="84" t="s">
        <v>824</v>
      </c>
      <c r="G13" s="175" t="n">
        <v>0</v>
      </c>
      <c r="H13" s="136" t="n">
        <v>700</v>
      </c>
      <c r="I13" s="286" t="n">
        <f aca="false">G13*H13</f>
        <v>0</v>
      </c>
      <c r="J13" s="84"/>
      <c r="K13" s="84"/>
      <c r="L13" s="84"/>
    </row>
    <row r="14" customFormat="false" ht="14.25" hidden="false" customHeight="false" outlineLevel="0" collapsed="false">
      <c r="A14" s="288"/>
      <c r="B14" s="255"/>
      <c r="C14" s="289"/>
      <c r="D14" s="118"/>
      <c r="E14" s="118"/>
      <c r="F14" s="118"/>
      <c r="G14" s="118"/>
      <c r="H14" s="290"/>
      <c r="I14" s="291"/>
      <c r="J14" s="118"/>
      <c r="K14" s="118"/>
      <c r="L14" s="118"/>
    </row>
    <row r="15" customFormat="false" ht="14.25" hidden="false" customHeight="false" outlineLevel="0" collapsed="false">
      <c r="A15" s="285" t="s">
        <v>1113</v>
      </c>
      <c r="B15" s="78" t="s">
        <v>1114</v>
      </c>
      <c r="C15" s="87" t="s">
        <v>1115</v>
      </c>
      <c r="D15" s="87" t="s">
        <v>1116</v>
      </c>
      <c r="E15" s="138"/>
      <c r="F15" s="84" t="s">
        <v>478</v>
      </c>
      <c r="G15" s="175" t="n">
        <v>0</v>
      </c>
      <c r="H15" s="136" t="n">
        <v>27000</v>
      </c>
      <c r="I15" s="286" t="n">
        <f aca="false">G15*H15</f>
        <v>0</v>
      </c>
      <c r="J15" s="84"/>
      <c r="K15" s="84"/>
      <c r="L15" s="84"/>
    </row>
    <row r="16" customFormat="false" ht="14.25" hidden="false" customHeight="false" outlineLevel="0" collapsed="false">
      <c r="A16" s="285"/>
      <c r="B16" s="78"/>
      <c r="C16" s="87" t="s">
        <v>1117</v>
      </c>
      <c r="D16" s="87" t="s">
        <v>1118</v>
      </c>
      <c r="E16" s="138"/>
      <c r="F16" s="84" t="s">
        <v>478</v>
      </c>
      <c r="G16" s="175" t="n">
        <v>0</v>
      </c>
      <c r="H16" s="136" t="n">
        <v>14290</v>
      </c>
      <c r="I16" s="286" t="n">
        <f aca="false">G16*H16</f>
        <v>0</v>
      </c>
      <c r="J16" s="84"/>
      <c r="K16" s="84"/>
      <c r="L16" s="84"/>
    </row>
    <row r="17" customFormat="false" ht="14.25" hidden="false" customHeight="false" outlineLevel="0" collapsed="false">
      <c r="A17" s="285"/>
      <c r="B17" s="78"/>
      <c r="C17" s="87" t="s">
        <v>1119</v>
      </c>
      <c r="D17" s="87" t="s">
        <v>1120</v>
      </c>
      <c r="E17" s="138"/>
      <c r="F17" s="84" t="s">
        <v>478</v>
      </c>
      <c r="G17" s="175" t="n">
        <v>0</v>
      </c>
      <c r="H17" s="136" t="n">
        <v>6680</v>
      </c>
      <c r="I17" s="286" t="n">
        <f aca="false">G17*H17</f>
        <v>0</v>
      </c>
      <c r="J17" s="84"/>
      <c r="K17" s="84"/>
      <c r="L17" s="84"/>
    </row>
    <row r="18" customFormat="false" ht="14.25" hidden="false" customHeight="false" outlineLevel="0" collapsed="false">
      <c r="A18" s="285"/>
      <c r="B18" s="78"/>
      <c r="C18" s="87" t="s">
        <v>1121</v>
      </c>
      <c r="D18" s="87" t="s">
        <v>1122</v>
      </c>
      <c r="E18" s="138"/>
      <c r="F18" s="84" t="s">
        <v>478</v>
      </c>
      <c r="G18" s="175" t="n">
        <v>0</v>
      </c>
      <c r="H18" s="136" t="n">
        <v>6250</v>
      </c>
      <c r="I18" s="286" t="n">
        <f aca="false">G18*H18</f>
        <v>0</v>
      </c>
      <c r="J18" s="84"/>
      <c r="K18" s="84"/>
      <c r="L18" s="84"/>
    </row>
    <row r="19" customFormat="false" ht="14.25" hidden="false" customHeight="false" outlineLevel="0" collapsed="false">
      <c r="A19" s="285"/>
      <c r="B19" s="78"/>
      <c r="C19" s="87" t="s">
        <v>1123</v>
      </c>
      <c r="D19" s="87" t="s">
        <v>1124</v>
      </c>
      <c r="E19" s="138"/>
      <c r="F19" s="84" t="s">
        <v>478</v>
      </c>
      <c r="G19" s="175" t="n">
        <v>0</v>
      </c>
      <c r="H19" s="136" t="n">
        <v>11800</v>
      </c>
      <c r="I19" s="286" t="n">
        <f aca="false">G19*H19</f>
        <v>0</v>
      </c>
      <c r="J19" s="84"/>
      <c r="K19" s="84"/>
      <c r="L19" s="84"/>
    </row>
    <row r="20" customFormat="false" ht="14.25" hidden="false" customHeight="false" outlineLevel="0" collapsed="false">
      <c r="A20" s="285"/>
      <c r="B20" s="78"/>
      <c r="C20" s="84" t="s">
        <v>1125</v>
      </c>
      <c r="D20" s="87" t="s">
        <v>1126</v>
      </c>
      <c r="E20" s="84"/>
      <c r="F20" s="84" t="s">
        <v>478</v>
      </c>
      <c r="G20" s="175" t="n">
        <v>0</v>
      </c>
      <c r="H20" s="136" t="n">
        <v>18300</v>
      </c>
      <c r="I20" s="286" t="n">
        <f aca="false">G20*H20</f>
        <v>0</v>
      </c>
      <c r="J20" s="84"/>
      <c r="K20" s="84"/>
      <c r="L20" s="84"/>
    </row>
    <row r="21" customFormat="false" ht="14.25" hidden="false" customHeight="false" outlineLevel="0" collapsed="false">
      <c r="A21" s="285"/>
      <c r="B21" s="78"/>
      <c r="C21" s="84" t="s">
        <v>1127</v>
      </c>
      <c r="D21" s="87" t="s">
        <v>1128</v>
      </c>
      <c r="E21" s="84"/>
      <c r="F21" s="84" t="s">
        <v>478</v>
      </c>
      <c r="G21" s="175" t="n">
        <v>0</v>
      </c>
      <c r="H21" s="136" t="n">
        <v>9100</v>
      </c>
      <c r="I21" s="286" t="n">
        <f aca="false">G21*H21</f>
        <v>0</v>
      </c>
      <c r="J21" s="84"/>
      <c r="K21" s="84"/>
      <c r="L21" s="84"/>
    </row>
    <row r="22" customFormat="false" ht="14.25" hidden="false" customHeight="false" outlineLevel="0" collapsed="false">
      <c r="A22" s="285"/>
      <c r="B22" s="78"/>
      <c r="C22" s="84" t="s">
        <v>1129</v>
      </c>
      <c r="D22" s="87" t="s">
        <v>1130</v>
      </c>
      <c r="E22" s="84"/>
      <c r="F22" s="84" t="s">
        <v>478</v>
      </c>
      <c r="G22" s="175" t="n">
        <v>0</v>
      </c>
      <c r="H22" s="136" t="n">
        <v>10750</v>
      </c>
      <c r="I22" s="286" t="n">
        <f aca="false">G22*H22</f>
        <v>0</v>
      </c>
      <c r="J22" s="84"/>
      <c r="K22" s="84"/>
      <c r="L22" s="84"/>
    </row>
    <row r="23" customFormat="false" ht="14.25" hidden="false" customHeight="false" outlineLevel="0" collapsed="false">
      <c r="A23" s="285"/>
      <c r="B23" s="78"/>
      <c r="C23" s="84" t="s">
        <v>1131</v>
      </c>
      <c r="D23" s="87" t="s">
        <v>1132</v>
      </c>
      <c r="E23" s="84"/>
      <c r="F23" s="84" t="s">
        <v>478</v>
      </c>
      <c r="G23" s="175" t="n">
        <v>0</v>
      </c>
      <c r="H23" s="136" t="n">
        <v>6720</v>
      </c>
      <c r="I23" s="286" t="n">
        <f aca="false">G23*H23</f>
        <v>0</v>
      </c>
      <c r="J23" s="84"/>
      <c r="K23" s="84"/>
      <c r="L23" s="84"/>
    </row>
    <row r="24" customFormat="false" ht="14.25" hidden="false" customHeight="false" outlineLevel="0" collapsed="false">
      <c r="A24" s="285"/>
      <c r="B24" s="78"/>
      <c r="C24" s="84" t="s">
        <v>1133</v>
      </c>
      <c r="D24" s="87" t="s">
        <v>1134</v>
      </c>
      <c r="E24" s="84"/>
      <c r="F24" s="84" t="s">
        <v>478</v>
      </c>
      <c r="G24" s="175" t="n">
        <v>0</v>
      </c>
      <c r="H24" s="136" t="n">
        <v>5500</v>
      </c>
      <c r="I24" s="286" t="n">
        <f aca="false">G24*H24</f>
        <v>0</v>
      </c>
      <c r="J24" s="84"/>
      <c r="K24" s="84"/>
      <c r="L24" s="84"/>
    </row>
    <row r="25" customFormat="false" ht="14.25" hidden="false" customHeight="false" outlineLevel="0" collapsed="false">
      <c r="A25" s="285"/>
      <c r="B25" s="78"/>
      <c r="C25" s="87" t="s">
        <v>1135</v>
      </c>
      <c r="D25" s="87" t="s">
        <v>1136</v>
      </c>
      <c r="E25" s="84"/>
      <c r="F25" s="84" t="s">
        <v>478</v>
      </c>
      <c r="G25" s="175" t="n">
        <v>0</v>
      </c>
      <c r="H25" s="136" t="n">
        <v>13800</v>
      </c>
      <c r="I25" s="286" t="n">
        <f aca="false">G25*H25</f>
        <v>0</v>
      </c>
      <c r="J25" s="84"/>
      <c r="K25" s="84"/>
      <c r="L25" s="84"/>
    </row>
    <row r="26" customFormat="false" ht="53.25" hidden="false" customHeight="true" outlineLevel="0" collapsed="false">
      <c r="A26" s="285"/>
      <c r="B26" s="78"/>
      <c r="C26" s="233" t="s">
        <v>1137</v>
      </c>
      <c r="D26" s="87" t="s">
        <v>1138</v>
      </c>
      <c r="E26" s="108" t="s">
        <v>1139</v>
      </c>
      <c r="F26" s="84" t="s">
        <v>478</v>
      </c>
      <c r="G26" s="175" t="n">
        <v>0</v>
      </c>
      <c r="H26" s="136" t="n">
        <v>1450</v>
      </c>
      <c r="I26" s="286" t="n">
        <f aca="false">G26*H26</f>
        <v>0</v>
      </c>
      <c r="J26" s="84"/>
      <c r="K26" s="84"/>
      <c r="L26" s="138"/>
    </row>
    <row r="27" customFormat="false" ht="52.5" hidden="false" customHeight="true" outlineLevel="0" collapsed="false">
      <c r="A27" s="285"/>
      <c r="B27" s="78"/>
      <c r="C27" s="87" t="s">
        <v>1140</v>
      </c>
      <c r="D27" s="87" t="s">
        <v>1141</v>
      </c>
      <c r="E27" s="108" t="s">
        <v>1142</v>
      </c>
      <c r="F27" s="84" t="s">
        <v>478</v>
      </c>
      <c r="G27" s="175" t="n">
        <v>0</v>
      </c>
      <c r="H27" s="136" t="n">
        <v>880</v>
      </c>
      <c r="I27" s="286" t="n">
        <f aca="false">G27*H27</f>
        <v>0</v>
      </c>
      <c r="J27" s="84"/>
      <c r="K27" s="84"/>
      <c r="L27" s="108"/>
    </row>
    <row r="28" customFormat="false" ht="51" hidden="false" customHeight="true" outlineLevel="0" collapsed="false">
      <c r="A28" s="285"/>
      <c r="B28" s="78"/>
      <c r="C28" s="87" t="s">
        <v>1143</v>
      </c>
      <c r="D28" s="139" t="n">
        <v>37851</v>
      </c>
      <c r="E28" s="108" t="s">
        <v>1144</v>
      </c>
      <c r="F28" s="84" t="s">
        <v>478</v>
      </c>
      <c r="G28" s="175" t="n">
        <v>0</v>
      </c>
      <c r="H28" s="136" t="n">
        <v>218</v>
      </c>
      <c r="I28" s="286" t="n">
        <f aca="false">G28*H28</f>
        <v>0</v>
      </c>
      <c r="J28" s="84"/>
      <c r="K28" s="84"/>
      <c r="L28" s="108"/>
    </row>
    <row r="29" customFormat="false" ht="52.5" hidden="false" customHeight="true" outlineLevel="0" collapsed="false">
      <c r="A29" s="285"/>
      <c r="B29" s="78"/>
      <c r="C29" s="87" t="s">
        <v>1145</v>
      </c>
      <c r="D29" s="87" t="s">
        <v>1146</v>
      </c>
      <c r="E29" s="108" t="s">
        <v>1147</v>
      </c>
      <c r="F29" s="84" t="s">
        <v>824</v>
      </c>
      <c r="G29" s="175" t="n">
        <v>0</v>
      </c>
      <c r="H29" s="144" t="n">
        <v>285</v>
      </c>
      <c r="I29" s="286" t="n">
        <f aca="false">G29*H29</f>
        <v>0</v>
      </c>
      <c r="J29" s="84"/>
      <c r="K29" s="84"/>
      <c r="L29" s="292"/>
    </row>
    <row r="30" customFormat="false" ht="51" hidden="false" customHeight="true" outlineLevel="0" collapsed="false">
      <c r="A30" s="285"/>
      <c r="B30" s="78"/>
      <c r="C30" s="87" t="s">
        <v>1148</v>
      </c>
      <c r="D30" s="87" t="s">
        <v>1149</v>
      </c>
      <c r="E30" s="108" t="s">
        <v>1150</v>
      </c>
      <c r="F30" s="84" t="s">
        <v>824</v>
      </c>
      <c r="G30" s="175" t="n">
        <v>0</v>
      </c>
      <c r="H30" s="144" t="n">
        <v>428</v>
      </c>
      <c r="I30" s="286" t="n">
        <f aca="false">G30*H30</f>
        <v>0</v>
      </c>
      <c r="J30" s="84"/>
      <c r="K30" s="84"/>
      <c r="L30" s="292"/>
    </row>
    <row r="31" customFormat="false" ht="14.25" hidden="false" customHeight="true" outlineLevel="0" collapsed="false">
      <c r="A31" s="288"/>
      <c r="B31" s="255"/>
      <c r="C31" s="289"/>
      <c r="D31" s="118"/>
      <c r="E31" s="118"/>
      <c r="F31" s="118"/>
      <c r="G31" s="118"/>
      <c r="H31" s="290"/>
      <c r="I31" s="291"/>
      <c r="J31" s="118"/>
      <c r="K31" s="118"/>
      <c r="L31" s="118"/>
    </row>
    <row r="32" customFormat="false" ht="14.25" hidden="false" customHeight="true" outlineLevel="0" collapsed="false">
      <c r="A32" s="285" t="s">
        <v>1151</v>
      </c>
      <c r="B32" s="78" t="s">
        <v>1152</v>
      </c>
      <c r="C32" s="190" t="s">
        <v>1153</v>
      </c>
      <c r="D32" s="174" t="s">
        <v>1154</v>
      </c>
      <c r="E32" s="190" t="s">
        <v>1155</v>
      </c>
      <c r="F32" s="174" t="s">
        <v>478</v>
      </c>
      <c r="G32" s="175" t="n">
        <v>0</v>
      </c>
      <c r="H32" s="293" t="n">
        <v>9500</v>
      </c>
      <c r="I32" s="286" t="n">
        <f aca="false">G32*H32</f>
        <v>0</v>
      </c>
      <c r="J32" s="294"/>
      <c r="K32" s="54" t="s">
        <v>1156</v>
      </c>
      <c r="L32" s="166" t="s">
        <v>1157</v>
      </c>
    </row>
    <row r="33" customFormat="false" ht="14.25" hidden="false" customHeight="false" outlineLevel="0" collapsed="false">
      <c r="A33" s="285"/>
      <c r="B33" s="78"/>
      <c r="C33" s="190"/>
      <c r="D33" s="190"/>
      <c r="E33" s="190" t="s">
        <v>1158</v>
      </c>
      <c r="F33" s="174" t="s">
        <v>478</v>
      </c>
      <c r="G33" s="175" t="n">
        <v>0</v>
      </c>
      <c r="H33" s="293" t="n">
        <v>11500</v>
      </c>
      <c r="I33" s="286" t="n">
        <f aca="false">G33*H33</f>
        <v>0</v>
      </c>
      <c r="J33" s="294"/>
      <c r="K33" s="54"/>
      <c r="L33" s="166"/>
    </row>
    <row r="34" customFormat="false" ht="60.75" hidden="false" customHeight="true" outlineLevel="0" collapsed="false">
      <c r="A34" s="285"/>
      <c r="B34" s="78"/>
      <c r="C34" s="190"/>
      <c r="D34" s="174" t="s">
        <v>1159</v>
      </c>
      <c r="E34" s="190" t="s">
        <v>1160</v>
      </c>
      <c r="F34" s="174" t="s">
        <v>478</v>
      </c>
      <c r="G34" s="175" t="n">
        <v>0</v>
      </c>
      <c r="H34" s="293" t="n">
        <v>3100</v>
      </c>
      <c r="I34" s="286" t="n">
        <f aca="false">G34*H34</f>
        <v>0</v>
      </c>
      <c r="J34" s="294"/>
      <c r="K34" s="54"/>
      <c r="L34" s="166"/>
    </row>
    <row r="35" customFormat="false" ht="18" hidden="false" customHeight="true" outlineLevel="0" collapsed="false">
      <c r="A35" s="285"/>
      <c r="B35" s="78"/>
      <c r="C35" s="190"/>
      <c r="D35" s="190"/>
      <c r="E35" s="190" t="s">
        <v>1161</v>
      </c>
      <c r="F35" s="174" t="s">
        <v>478</v>
      </c>
      <c r="G35" s="175" t="n">
        <v>0</v>
      </c>
      <c r="H35" s="293" t="n">
        <v>3200</v>
      </c>
      <c r="I35" s="286" t="n">
        <f aca="false">G35*H35</f>
        <v>0</v>
      </c>
      <c r="J35" s="294"/>
      <c r="K35" s="54"/>
      <c r="L35" s="166"/>
    </row>
    <row r="36" customFormat="false" ht="14.25" hidden="false" customHeight="true" outlineLevel="0" collapsed="false">
      <c r="A36" s="285"/>
      <c r="B36" s="78"/>
      <c r="C36" s="295" t="s">
        <v>1162</v>
      </c>
      <c r="D36" s="174" t="s">
        <v>1163</v>
      </c>
      <c r="E36" s="190" t="s">
        <v>1164</v>
      </c>
      <c r="F36" s="174" t="s">
        <v>478</v>
      </c>
      <c r="G36" s="175" t="n">
        <v>0</v>
      </c>
      <c r="H36" s="293" t="n">
        <v>30800</v>
      </c>
      <c r="I36" s="286" t="n">
        <f aca="false">G36*H36</f>
        <v>0</v>
      </c>
      <c r="J36" s="294"/>
      <c r="K36" s="295" t="s">
        <v>1165</v>
      </c>
      <c r="L36" s="166"/>
    </row>
    <row r="37" customFormat="false" ht="14.25" hidden="false" customHeight="false" outlineLevel="0" collapsed="false">
      <c r="A37" s="285"/>
      <c r="B37" s="78"/>
      <c r="C37" s="295"/>
      <c r="D37" s="174"/>
      <c r="E37" s="190" t="s">
        <v>1166</v>
      </c>
      <c r="F37" s="174" t="s">
        <v>478</v>
      </c>
      <c r="G37" s="175" t="n">
        <v>0</v>
      </c>
      <c r="H37" s="293" t="n">
        <v>31800</v>
      </c>
      <c r="I37" s="286" t="n">
        <f aca="false">G37*H37</f>
        <v>0</v>
      </c>
      <c r="J37" s="294"/>
      <c r="K37" s="295"/>
      <c r="L37" s="166"/>
    </row>
    <row r="38" customFormat="false" ht="14.25" hidden="false" customHeight="false" outlineLevel="0" collapsed="false">
      <c r="A38" s="285"/>
      <c r="B38" s="78"/>
      <c r="C38" s="295"/>
      <c r="D38" s="174"/>
      <c r="E38" s="190" t="s">
        <v>1167</v>
      </c>
      <c r="F38" s="174" t="s">
        <v>478</v>
      </c>
      <c r="G38" s="175" t="n">
        <v>0</v>
      </c>
      <c r="H38" s="293" t="n">
        <v>31800</v>
      </c>
      <c r="I38" s="286" t="n">
        <f aca="false">G38*H38</f>
        <v>0</v>
      </c>
      <c r="J38" s="294"/>
      <c r="K38" s="295"/>
      <c r="L38" s="166"/>
    </row>
    <row r="39" customFormat="false" ht="14.25" hidden="false" customHeight="false" outlineLevel="0" collapsed="false">
      <c r="A39" s="285"/>
      <c r="B39" s="78"/>
      <c r="C39" s="295"/>
      <c r="D39" s="174"/>
      <c r="E39" s="190" t="s">
        <v>1168</v>
      </c>
      <c r="F39" s="174" t="s">
        <v>478</v>
      </c>
      <c r="G39" s="175" t="n">
        <v>0</v>
      </c>
      <c r="H39" s="293" t="n">
        <v>32800</v>
      </c>
      <c r="I39" s="286" t="n">
        <f aca="false">G39*H39</f>
        <v>0</v>
      </c>
      <c r="J39" s="294"/>
      <c r="K39" s="295"/>
      <c r="L39" s="166"/>
    </row>
    <row r="40" customFormat="false" ht="14.25" hidden="false" customHeight="true" outlineLevel="0" collapsed="false">
      <c r="A40" s="285"/>
      <c r="B40" s="78"/>
      <c r="C40" s="295"/>
      <c r="D40" s="174" t="s">
        <v>1169</v>
      </c>
      <c r="E40" s="190" t="s">
        <v>1170</v>
      </c>
      <c r="F40" s="174" t="s">
        <v>478</v>
      </c>
      <c r="G40" s="175" t="n">
        <v>0</v>
      </c>
      <c r="H40" s="293" t="n">
        <v>34800</v>
      </c>
      <c r="I40" s="286" t="n">
        <f aca="false">G40*H40</f>
        <v>0</v>
      </c>
      <c r="J40" s="294"/>
      <c r="K40" s="295"/>
      <c r="L40" s="166"/>
    </row>
    <row r="41" customFormat="false" ht="16.5" hidden="false" customHeight="true" outlineLevel="0" collapsed="false">
      <c r="A41" s="285"/>
      <c r="B41" s="78"/>
      <c r="C41" s="295"/>
      <c r="D41" s="174"/>
      <c r="E41" s="190" t="s">
        <v>1171</v>
      </c>
      <c r="F41" s="174" t="s">
        <v>478</v>
      </c>
      <c r="G41" s="175" t="n">
        <v>0</v>
      </c>
      <c r="H41" s="293" t="n">
        <v>35800</v>
      </c>
      <c r="I41" s="286" t="n">
        <f aca="false">G41*H41</f>
        <v>0</v>
      </c>
      <c r="J41" s="294"/>
      <c r="K41" s="295"/>
      <c r="L41" s="166"/>
    </row>
    <row r="42" customFormat="false" ht="14.25" hidden="false" customHeight="true" outlineLevel="0" collapsed="false">
      <c r="A42" s="285"/>
      <c r="B42" s="78"/>
      <c r="C42" s="295" t="s">
        <v>1172</v>
      </c>
      <c r="D42" s="174" t="s">
        <v>1154</v>
      </c>
      <c r="E42" s="190" t="s">
        <v>1173</v>
      </c>
      <c r="F42" s="174" t="s">
        <v>478</v>
      </c>
      <c r="G42" s="175" t="n">
        <v>0</v>
      </c>
      <c r="H42" s="293" t="n">
        <v>14300</v>
      </c>
      <c r="I42" s="286" t="n">
        <f aca="false">G42*H42</f>
        <v>0</v>
      </c>
      <c r="J42" s="294"/>
      <c r="K42" s="54" t="s">
        <v>1174</v>
      </c>
      <c r="L42" s="166"/>
    </row>
    <row r="43" customFormat="false" ht="14.25" hidden="false" customHeight="false" outlineLevel="0" collapsed="false">
      <c r="A43" s="285"/>
      <c r="B43" s="78"/>
      <c r="C43" s="295"/>
      <c r="D43" s="174"/>
      <c r="E43" s="190" t="s">
        <v>1175</v>
      </c>
      <c r="F43" s="174" t="s">
        <v>478</v>
      </c>
      <c r="G43" s="175" t="n">
        <v>0</v>
      </c>
      <c r="H43" s="293" t="n">
        <v>14800</v>
      </c>
      <c r="I43" s="286" t="n">
        <f aca="false">G43*H43</f>
        <v>0</v>
      </c>
      <c r="J43" s="294"/>
      <c r="K43" s="54"/>
      <c r="L43" s="166"/>
    </row>
    <row r="44" customFormat="false" ht="14.25" hidden="false" customHeight="true" outlineLevel="0" collapsed="false">
      <c r="A44" s="285"/>
      <c r="B44" s="78"/>
      <c r="C44" s="295"/>
      <c r="D44" s="174"/>
      <c r="E44" s="190" t="s">
        <v>1176</v>
      </c>
      <c r="F44" s="174" t="s">
        <v>478</v>
      </c>
      <c r="G44" s="175" t="n">
        <v>0</v>
      </c>
      <c r="H44" s="293" t="n">
        <v>15400</v>
      </c>
      <c r="I44" s="286" t="n">
        <f aca="false">G44*H44</f>
        <v>0</v>
      </c>
      <c r="J44" s="294"/>
      <c r="K44" s="54"/>
      <c r="L44" s="166"/>
    </row>
    <row r="45" customFormat="false" ht="14.25" hidden="false" customHeight="true" outlineLevel="0" collapsed="false">
      <c r="A45" s="285"/>
      <c r="B45" s="78"/>
      <c r="C45" s="295"/>
      <c r="D45" s="174" t="s">
        <v>1159</v>
      </c>
      <c r="E45" s="190" t="s">
        <v>1177</v>
      </c>
      <c r="F45" s="174" t="s">
        <v>478</v>
      </c>
      <c r="G45" s="175" t="n">
        <v>0</v>
      </c>
      <c r="H45" s="293" t="n">
        <v>4600</v>
      </c>
      <c r="I45" s="286" t="n">
        <f aca="false">G45*H45</f>
        <v>0</v>
      </c>
      <c r="J45" s="294"/>
      <c r="K45" s="54"/>
      <c r="L45" s="166"/>
    </row>
    <row r="46" customFormat="false" ht="14.25" hidden="false" customHeight="false" outlineLevel="0" collapsed="false">
      <c r="A46" s="285"/>
      <c r="B46" s="78"/>
      <c r="C46" s="295"/>
      <c r="D46" s="174"/>
      <c r="E46" s="190" t="s">
        <v>1178</v>
      </c>
      <c r="F46" s="174" t="s">
        <v>478</v>
      </c>
      <c r="G46" s="175" t="n">
        <v>0</v>
      </c>
      <c r="H46" s="293" t="n">
        <v>4800</v>
      </c>
      <c r="I46" s="286" t="n">
        <f aca="false">G46*H46</f>
        <v>0</v>
      </c>
      <c r="J46" s="294"/>
      <c r="K46" s="54"/>
      <c r="L46" s="166"/>
    </row>
    <row r="47" customFormat="false" ht="14.25" hidden="false" customHeight="false" outlineLevel="0" collapsed="false">
      <c r="A47" s="285"/>
      <c r="B47" s="78"/>
      <c r="C47" s="295"/>
      <c r="D47" s="174"/>
      <c r="E47" s="190" t="s">
        <v>1179</v>
      </c>
      <c r="F47" s="174" t="s">
        <v>478</v>
      </c>
      <c r="G47" s="175" t="n">
        <v>0</v>
      </c>
      <c r="H47" s="293" t="n">
        <v>5000</v>
      </c>
      <c r="I47" s="286" t="n">
        <f aca="false">G47*H47</f>
        <v>0</v>
      </c>
      <c r="J47" s="294"/>
      <c r="K47" s="54"/>
      <c r="L47" s="166"/>
    </row>
    <row r="48" customFormat="false" ht="16.5" hidden="false" customHeight="true" outlineLevel="0" collapsed="false">
      <c r="A48" s="285"/>
      <c r="B48" s="78"/>
      <c r="C48" s="295"/>
      <c r="D48" s="174"/>
      <c r="E48" s="190" t="s">
        <v>1180</v>
      </c>
      <c r="F48" s="174" t="s">
        <v>478</v>
      </c>
      <c r="G48" s="175" t="n">
        <v>0</v>
      </c>
      <c r="H48" s="293" t="n">
        <v>5300</v>
      </c>
      <c r="I48" s="286" t="n">
        <f aca="false">G48*H48</f>
        <v>0</v>
      </c>
      <c r="J48" s="294"/>
      <c r="K48" s="54"/>
      <c r="L48" s="166"/>
    </row>
    <row r="49" customFormat="false" ht="16.5" hidden="false" customHeight="true" outlineLevel="0" collapsed="false">
      <c r="A49" s="285"/>
      <c r="B49" s="78"/>
      <c r="C49" s="295"/>
      <c r="D49" s="174"/>
      <c r="E49" s="190" t="s">
        <v>1181</v>
      </c>
      <c r="F49" s="174" t="s">
        <v>478</v>
      </c>
      <c r="G49" s="175" t="n">
        <v>0</v>
      </c>
      <c r="H49" s="293" t="n">
        <v>5350</v>
      </c>
      <c r="I49" s="286" t="n">
        <f aca="false">G49*H49</f>
        <v>0</v>
      </c>
      <c r="J49" s="294"/>
      <c r="K49" s="54"/>
      <c r="L49" s="166"/>
    </row>
    <row r="50" customFormat="false" ht="14.25" hidden="false" customHeight="true" outlineLevel="0" collapsed="false">
      <c r="A50" s="288"/>
      <c r="B50" s="255"/>
      <c r="C50" s="289"/>
      <c r="D50" s="118"/>
      <c r="E50" s="118"/>
      <c r="F50" s="118"/>
      <c r="G50" s="118"/>
      <c r="H50" s="290"/>
      <c r="I50" s="291"/>
      <c r="J50" s="118"/>
      <c r="K50" s="118"/>
      <c r="L50" s="118"/>
    </row>
    <row r="51" customFormat="false" ht="16.5" hidden="false" customHeight="true" outlineLevel="0" collapsed="false">
      <c r="A51" s="296" t="s">
        <v>1182</v>
      </c>
      <c r="B51" s="296"/>
      <c r="C51" s="54"/>
      <c r="D51" s="174"/>
      <c r="E51" s="174"/>
      <c r="F51" s="174"/>
      <c r="G51" s="175"/>
      <c r="H51" s="297"/>
      <c r="I51" s="286" t="n">
        <f aca="false">G51*H51</f>
        <v>0</v>
      </c>
      <c r="J51" s="294"/>
      <c r="K51" s="54"/>
      <c r="L51" s="166"/>
    </row>
    <row r="52" customFormat="false" ht="14.25" hidden="false" customHeight="true" outlineLevel="0" collapsed="false">
      <c r="A52" s="298" t="s">
        <v>1183</v>
      </c>
      <c r="B52" s="78" t="s">
        <v>1184</v>
      </c>
      <c r="C52" s="174" t="s">
        <v>1185</v>
      </c>
      <c r="D52" s="174" t="s">
        <v>1186</v>
      </c>
      <c r="E52" s="174" t="s">
        <v>1187</v>
      </c>
      <c r="F52" s="174"/>
      <c r="G52" s="299" t="n">
        <v>0</v>
      </c>
      <c r="H52" s="300" t="n">
        <v>15</v>
      </c>
      <c r="I52" s="286" t="n">
        <f aca="false">G52*H52</f>
        <v>0</v>
      </c>
      <c r="J52" s="174"/>
      <c r="K52" s="174"/>
      <c r="L52" s="174"/>
    </row>
    <row r="53" customFormat="false" ht="14.25" hidden="false" customHeight="true" outlineLevel="0" collapsed="false">
      <c r="A53" s="298"/>
      <c r="B53" s="78"/>
      <c r="C53" s="174" t="s">
        <v>1188</v>
      </c>
      <c r="D53" s="174" t="s">
        <v>1189</v>
      </c>
      <c r="E53" s="174" t="s">
        <v>1190</v>
      </c>
      <c r="F53" s="174"/>
      <c r="G53" s="299" t="n">
        <v>0</v>
      </c>
      <c r="H53" s="301" t="n">
        <v>85</v>
      </c>
      <c r="I53" s="286" t="n">
        <f aca="false">G53*H53</f>
        <v>0</v>
      </c>
      <c r="J53" s="174"/>
      <c r="K53" s="174"/>
      <c r="L53" s="174"/>
    </row>
    <row r="54" customFormat="false" ht="14.25" hidden="false" customHeight="false" outlineLevel="0" collapsed="false">
      <c r="A54" s="298"/>
      <c r="B54" s="78"/>
      <c r="C54" s="174" t="s">
        <v>1191</v>
      </c>
      <c r="D54" s="174" t="s">
        <v>1192</v>
      </c>
      <c r="E54" s="174" t="s">
        <v>1193</v>
      </c>
      <c r="F54" s="174"/>
      <c r="G54" s="175" t="n">
        <v>0</v>
      </c>
      <c r="H54" s="301"/>
      <c r="I54" s="286" t="n">
        <f aca="false">G54*H54</f>
        <v>0</v>
      </c>
      <c r="J54" s="174"/>
      <c r="K54" s="174"/>
      <c r="L54" s="174"/>
    </row>
    <row r="55" customFormat="false" ht="14.25" hidden="false" customHeight="false" outlineLevel="0" collapsed="false">
      <c r="A55" s="298"/>
      <c r="B55" s="78"/>
      <c r="C55" s="174" t="s">
        <v>1194</v>
      </c>
      <c r="D55" s="174" t="s">
        <v>1195</v>
      </c>
      <c r="E55" s="174" t="s">
        <v>1196</v>
      </c>
      <c r="F55" s="174"/>
      <c r="G55" s="175" t="n">
        <v>0</v>
      </c>
      <c r="H55" s="301"/>
      <c r="I55" s="286" t="n">
        <f aca="false">G55*H55</f>
        <v>0</v>
      </c>
      <c r="J55" s="174"/>
      <c r="K55" s="174"/>
      <c r="L55" s="174"/>
    </row>
    <row r="56" customFormat="false" ht="78.75" hidden="false" customHeight="false" outlineLevel="0" collapsed="false">
      <c r="A56" s="298"/>
      <c r="B56" s="78" t="s">
        <v>1197</v>
      </c>
      <c r="C56" s="174" t="s">
        <v>1198</v>
      </c>
      <c r="D56" s="190" t="s">
        <v>1199</v>
      </c>
      <c r="E56" s="174" t="s">
        <v>1200</v>
      </c>
      <c r="F56" s="190" t="s">
        <v>1201</v>
      </c>
      <c r="G56" s="175" t="n">
        <v>0</v>
      </c>
      <c r="H56" s="300" t="n">
        <v>30</v>
      </c>
      <c r="I56" s="286" t="n">
        <f aca="false">G56*H56</f>
        <v>0</v>
      </c>
      <c r="J56" s="174"/>
      <c r="K56" s="174"/>
      <c r="L56" s="174" t="s">
        <v>1202</v>
      </c>
    </row>
    <row r="57" customFormat="false" ht="78.75" hidden="false" customHeight="false" outlineLevel="0" collapsed="false">
      <c r="A57" s="298"/>
      <c r="B57" s="78"/>
      <c r="C57" s="186" t="s">
        <v>1203</v>
      </c>
      <c r="D57" s="179" t="s">
        <v>1204</v>
      </c>
      <c r="E57" s="186" t="s">
        <v>1205</v>
      </c>
      <c r="F57" s="174"/>
      <c r="G57" s="175" t="n">
        <v>0</v>
      </c>
      <c r="H57" s="300" t="n">
        <v>2</v>
      </c>
      <c r="I57" s="286" t="n">
        <f aca="false">G57*H57</f>
        <v>0</v>
      </c>
      <c r="J57" s="174"/>
      <c r="K57" s="174"/>
      <c r="L57" s="174" t="s">
        <v>1206</v>
      </c>
    </row>
    <row r="58" customFormat="false" ht="90" hidden="false" customHeight="false" outlineLevel="0" collapsed="false">
      <c r="A58" s="298"/>
      <c r="B58" s="78"/>
      <c r="C58" s="186" t="s">
        <v>1207</v>
      </c>
      <c r="D58" s="179" t="s">
        <v>1208</v>
      </c>
      <c r="E58" s="186" t="s">
        <v>1209</v>
      </c>
      <c r="F58" s="302"/>
      <c r="G58" s="175" t="n">
        <v>0</v>
      </c>
      <c r="H58" s="300" t="n">
        <v>130</v>
      </c>
      <c r="I58" s="286" t="n">
        <f aca="false">G58*H58</f>
        <v>0</v>
      </c>
      <c r="J58" s="174"/>
      <c r="K58" s="174"/>
      <c r="L58" s="174" t="s">
        <v>1210</v>
      </c>
    </row>
    <row r="59" customFormat="false" ht="56.25" hidden="false" customHeight="false" outlineLevel="0" collapsed="false">
      <c r="A59" s="298"/>
      <c r="B59" s="78"/>
      <c r="C59" s="186" t="s">
        <v>1211</v>
      </c>
      <c r="D59" s="179" t="s">
        <v>1212</v>
      </c>
      <c r="E59" s="186" t="s">
        <v>1213</v>
      </c>
      <c r="F59" s="302"/>
      <c r="G59" s="175" t="n">
        <v>0</v>
      </c>
      <c r="H59" s="300" t="n">
        <v>478</v>
      </c>
      <c r="I59" s="286" t="n">
        <f aca="false">G59*H59</f>
        <v>0</v>
      </c>
      <c r="J59" s="174"/>
      <c r="K59" s="174"/>
      <c r="L59" s="190" t="s">
        <v>1214</v>
      </c>
    </row>
    <row r="60" s="305" customFormat="true" ht="21.75" hidden="false" customHeight="true" outlineLevel="0" collapsed="false">
      <c r="A60" s="303" t="s">
        <v>366</v>
      </c>
      <c r="B60" s="303"/>
      <c r="C60" s="303"/>
      <c r="D60" s="303"/>
      <c r="E60" s="303"/>
      <c r="F60" s="303"/>
      <c r="G60" s="303"/>
      <c r="H60" s="303"/>
      <c r="I60" s="304" t="n">
        <f aca="false">SUM(I4:I59)</f>
        <v>0</v>
      </c>
      <c r="J60" s="303" t="s">
        <v>367</v>
      </c>
      <c r="K60" s="303"/>
      <c r="L60" s="303"/>
    </row>
    <row r="64" customFormat="false" ht="14.25" hidden="false" customHeight="false" outlineLevel="0" collapsed="false">
      <c r="M64" s="195"/>
    </row>
    <row r="65" customFormat="false" ht="14.25" hidden="false" customHeight="false" outlineLevel="0" collapsed="false">
      <c r="M65" s="195"/>
    </row>
    <row r="66" customFormat="false" ht="14.25" hidden="false" customHeight="false" outlineLevel="0" collapsed="false">
      <c r="D66" s="169"/>
      <c r="G66" s="218"/>
      <c r="H66" s="306"/>
      <c r="I66" s="307"/>
      <c r="J66" s="195"/>
      <c r="K66" s="195"/>
      <c r="L66" s="195"/>
      <c r="M66" s="195"/>
    </row>
    <row r="67" customFormat="false" ht="14.25" hidden="false" customHeight="false" outlineLevel="0" collapsed="false">
      <c r="D67" s="169"/>
      <c r="G67" s="218"/>
      <c r="H67" s="306"/>
      <c r="I67" s="307"/>
      <c r="J67" s="195"/>
      <c r="K67" s="195"/>
      <c r="L67" s="195"/>
    </row>
    <row r="68" customFormat="false" ht="14.25" hidden="false" customHeight="false" outlineLevel="0" collapsed="false">
      <c r="F68" s="169"/>
      <c r="G68" s="218"/>
      <c r="H68" s="306"/>
      <c r="I68" s="307"/>
      <c r="J68" s="195"/>
      <c r="K68" s="195"/>
      <c r="L68" s="195"/>
    </row>
    <row r="69" customFormat="false" ht="14.25" hidden="false" customHeight="false" outlineLevel="0" collapsed="false">
      <c r="F69" s="169"/>
    </row>
    <row r="70" customFormat="false" ht="14.25" hidden="false" customHeight="false" outlineLevel="0" collapsed="false">
      <c r="F70" s="169"/>
    </row>
    <row r="71" customFormat="false" ht="14.25" hidden="false" customHeight="false" outlineLevel="0" collapsed="false">
      <c r="F71" s="169"/>
    </row>
    <row r="76" customFormat="false" ht="14.25" hidden="false" customHeight="false" outlineLevel="0" collapsed="false">
      <c r="L76" s="308"/>
    </row>
    <row r="77" customFormat="false" ht="14.25" hidden="false" customHeight="false" outlineLevel="0" collapsed="false">
      <c r="L77" s="308"/>
    </row>
    <row r="78" customFormat="false" ht="14.25" hidden="false" customHeight="false" outlineLevel="0" collapsed="false">
      <c r="L78" s="308"/>
      <c r="M78" s="308"/>
      <c r="N78" s="308"/>
      <c r="O78" s="308"/>
      <c r="P78" s="308"/>
      <c r="Q78" s="309"/>
      <c r="R78" s="309"/>
    </row>
    <row r="79" customFormat="false" ht="14.25" hidden="false" customHeight="true" outlineLevel="0" collapsed="false">
      <c r="L79" s="308"/>
      <c r="M79" s="308"/>
      <c r="N79" s="308"/>
      <c r="O79" s="308"/>
      <c r="P79" s="308"/>
      <c r="Q79" s="309"/>
      <c r="R79" s="309"/>
    </row>
    <row r="80" customFormat="false" ht="14.25" hidden="false" customHeight="true" outlineLevel="0" collapsed="false">
      <c r="B80" s="310"/>
      <c r="C80" s="310"/>
      <c r="D80" s="311"/>
      <c r="E80" s="311"/>
      <c r="F80" s="308"/>
      <c r="G80" s="311"/>
      <c r="H80" s="311"/>
      <c r="I80" s="312"/>
      <c r="J80" s="308"/>
      <c r="K80" s="308"/>
      <c r="L80" s="308"/>
      <c r="M80" s="308"/>
      <c r="N80" s="308"/>
      <c r="O80" s="308"/>
      <c r="P80" s="308"/>
      <c r="Q80" s="309"/>
      <c r="R80" s="309"/>
    </row>
    <row r="81" customFormat="false" ht="14.25" hidden="false" customHeight="true" outlineLevel="0" collapsed="false">
      <c r="B81" s="310"/>
      <c r="C81" s="310"/>
      <c r="D81" s="310"/>
      <c r="E81" s="310"/>
      <c r="F81" s="308"/>
      <c r="G81" s="313"/>
      <c r="H81" s="310"/>
      <c r="I81" s="312"/>
      <c r="J81" s="308"/>
      <c r="K81" s="308"/>
      <c r="L81" s="308"/>
      <c r="M81" s="308"/>
      <c r="N81" s="308"/>
      <c r="O81" s="308"/>
      <c r="P81" s="308"/>
      <c r="Q81" s="309"/>
      <c r="R81" s="309"/>
    </row>
    <row r="82" customFormat="false" ht="14.25" hidden="false" customHeight="true" outlineLevel="0" collapsed="false">
      <c r="B82" s="310"/>
      <c r="C82" s="310"/>
      <c r="D82" s="310"/>
      <c r="E82" s="310"/>
      <c r="F82" s="308"/>
      <c r="G82" s="313"/>
      <c r="H82" s="310"/>
      <c r="I82" s="312"/>
      <c r="J82" s="308"/>
      <c r="K82" s="308"/>
      <c r="L82" s="308"/>
      <c r="M82" s="308"/>
      <c r="N82" s="308"/>
      <c r="O82" s="308"/>
      <c r="P82" s="308"/>
      <c r="Q82" s="309"/>
      <c r="R82" s="309"/>
    </row>
    <row r="83" customFormat="false" ht="14.25" hidden="false" customHeight="true" outlineLevel="0" collapsed="false">
      <c r="B83" s="310"/>
      <c r="C83" s="310"/>
      <c r="D83" s="310"/>
      <c r="E83" s="310"/>
      <c r="F83" s="308"/>
      <c r="G83" s="313"/>
      <c r="H83" s="310"/>
      <c r="I83" s="312"/>
      <c r="J83" s="308"/>
      <c r="K83" s="308"/>
      <c r="L83" s="308"/>
      <c r="M83" s="308"/>
      <c r="N83" s="308"/>
      <c r="O83" s="308"/>
      <c r="P83" s="308"/>
      <c r="Q83" s="309"/>
      <c r="R83" s="309"/>
    </row>
    <row r="84" customFormat="false" ht="14.25" hidden="false" customHeight="true" outlineLevel="0" collapsed="false">
      <c r="B84" s="310"/>
      <c r="C84" s="310"/>
      <c r="D84" s="310"/>
      <c r="E84" s="310"/>
      <c r="F84" s="308"/>
      <c r="G84" s="313"/>
      <c r="H84" s="310"/>
      <c r="I84" s="312"/>
      <c r="J84" s="308"/>
      <c r="K84" s="308"/>
      <c r="L84" s="308"/>
      <c r="M84" s="308"/>
      <c r="N84" s="308"/>
      <c r="O84" s="308"/>
      <c r="P84" s="308"/>
      <c r="Q84" s="309"/>
      <c r="R84" s="309"/>
    </row>
    <row r="85" customFormat="false" ht="14.25" hidden="false" customHeight="true" outlineLevel="0" collapsed="false">
      <c r="B85" s="311"/>
      <c r="C85" s="311"/>
      <c r="D85" s="311"/>
      <c r="E85" s="311"/>
      <c r="F85" s="308"/>
      <c r="G85" s="313"/>
      <c r="H85" s="311"/>
      <c r="I85" s="312"/>
      <c r="J85" s="308"/>
      <c r="K85" s="308"/>
      <c r="L85" s="308"/>
      <c r="M85" s="308"/>
      <c r="N85" s="308"/>
      <c r="O85" s="308"/>
      <c r="P85" s="308"/>
      <c r="Q85" s="309"/>
      <c r="R85" s="309"/>
    </row>
    <row r="86" customFormat="false" ht="14.25" hidden="false" customHeight="true" outlineLevel="0" collapsed="false">
      <c r="B86" s="310"/>
      <c r="C86" s="310"/>
      <c r="D86" s="310"/>
      <c r="E86" s="310"/>
      <c r="F86" s="308"/>
      <c r="G86" s="313"/>
      <c r="H86" s="310"/>
      <c r="I86" s="312"/>
      <c r="J86" s="308"/>
      <c r="K86" s="308"/>
      <c r="L86" s="308"/>
      <c r="M86" s="308"/>
      <c r="N86" s="308"/>
      <c r="O86" s="308"/>
      <c r="P86" s="308"/>
      <c r="Q86" s="309"/>
      <c r="R86" s="309"/>
    </row>
    <row r="87" customFormat="false" ht="14.25" hidden="false" customHeight="true" outlineLevel="0" collapsed="false">
      <c r="B87" s="310"/>
      <c r="C87" s="310"/>
      <c r="D87" s="310"/>
      <c r="E87" s="310"/>
      <c r="F87" s="308"/>
      <c r="G87" s="313"/>
      <c r="H87" s="310"/>
      <c r="I87" s="312"/>
      <c r="J87" s="308"/>
      <c r="K87" s="308"/>
      <c r="L87" s="308"/>
      <c r="M87" s="308"/>
      <c r="N87" s="308"/>
      <c r="O87" s="308"/>
      <c r="P87" s="308"/>
      <c r="Q87" s="309"/>
      <c r="R87" s="309"/>
    </row>
    <row r="88" customFormat="false" ht="14.25" hidden="false" customHeight="true" outlineLevel="0" collapsed="false">
      <c r="B88" s="310"/>
      <c r="C88" s="310"/>
      <c r="D88" s="310"/>
      <c r="E88" s="310"/>
      <c r="F88" s="308"/>
      <c r="G88" s="313"/>
      <c r="H88" s="310"/>
      <c r="I88" s="312"/>
      <c r="J88" s="308"/>
      <c r="K88" s="308"/>
      <c r="L88" s="308"/>
      <c r="M88" s="308"/>
      <c r="N88" s="308"/>
      <c r="O88" s="308"/>
      <c r="P88" s="308"/>
      <c r="Q88" s="309"/>
      <c r="R88" s="309"/>
    </row>
    <row r="89" customFormat="false" ht="14.25" hidden="false" customHeight="true" outlineLevel="0" collapsed="false">
      <c r="B89" s="310"/>
      <c r="C89" s="310"/>
      <c r="D89" s="310"/>
      <c r="E89" s="310"/>
      <c r="F89" s="308"/>
      <c r="G89" s="313"/>
      <c r="H89" s="310"/>
      <c r="I89" s="312"/>
      <c r="J89" s="308"/>
      <c r="K89" s="308"/>
      <c r="L89" s="308"/>
      <c r="M89" s="308"/>
      <c r="N89" s="308"/>
      <c r="O89" s="308"/>
      <c r="P89" s="308"/>
      <c r="Q89" s="309"/>
      <c r="R89" s="309"/>
    </row>
    <row r="90" customFormat="false" ht="14.25" hidden="false" customHeight="true" outlineLevel="0" collapsed="false">
      <c r="B90" s="310"/>
      <c r="C90" s="310"/>
      <c r="D90" s="310"/>
      <c r="E90" s="310"/>
      <c r="F90" s="308"/>
      <c r="G90" s="313"/>
      <c r="H90" s="310"/>
      <c r="I90" s="312"/>
      <c r="J90" s="308"/>
      <c r="K90" s="308"/>
      <c r="L90" s="308"/>
      <c r="M90" s="308"/>
      <c r="N90" s="308"/>
      <c r="O90" s="308"/>
      <c r="P90" s="308"/>
      <c r="Q90" s="309"/>
      <c r="R90" s="309"/>
    </row>
    <row r="91" customFormat="false" ht="14.25" hidden="false" customHeight="true" outlineLevel="0" collapsed="false">
      <c r="B91" s="310"/>
      <c r="C91" s="310"/>
      <c r="D91" s="310"/>
      <c r="E91" s="310"/>
      <c r="F91" s="308"/>
      <c r="G91" s="313"/>
      <c r="H91" s="310"/>
      <c r="I91" s="312"/>
      <c r="J91" s="308"/>
      <c r="K91" s="308"/>
      <c r="L91" s="308"/>
      <c r="M91" s="308"/>
      <c r="N91" s="308"/>
      <c r="O91" s="308"/>
      <c r="P91" s="308"/>
      <c r="Q91" s="309"/>
      <c r="R91" s="309"/>
    </row>
    <row r="92" customFormat="false" ht="14.25" hidden="false" customHeight="true" outlineLevel="0" collapsed="false">
      <c r="B92" s="311"/>
      <c r="C92" s="311"/>
      <c r="D92" s="311"/>
      <c r="E92" s="311"/>
      <c r="F92" s="308"/>
      <c r="G92" s="313"/>
      <c r="H92" s="311"/>
      <c r="I92" s="312"/>
      <c r="J92" s="308"/>
      <c r="K92" s="308"/>
      <c r="L92" s="308"/>
      <c r="M92" s="308"/>
      <c r="N92" s="308"/>
      <c r="O92" s="308"/>
      <c r="P92" s="308"/>
      <c r="Q92" s="309"/>
      <c r="R92" s="309"/>
    </row>
    <row r="93" customFormat="false" ht="14.25" hidden="false" customHeight="true" outlineLevel="0" collapsed="false">
      <c r="B93" s="310"/>
      <c r="C93" s="310"/>
      <c r="D93" s="310"/>
      <c r="E93" s="310"/>
      <c r="F93" s="308"/>
      <c r="G93" s="313"/>
      <c r="H93" s="310"/>
      <c r="I93" s="312"/>
      <c r="J93" s="308"/>
      <c r="K93" s="308"/>
      <c r="L93" s="308"/>
      <c r="M93" s="308"/>
      <c r="N93" s="308"/>
      <c r="O93" s="308"/>
      <c r="P93" s="308"/>
      <c r="Q93" s="309"/>
      <c r="R93" s="309"/>
    </row>
    <row r="94" customFormat="false" ht="14.25" hidden="false" customHeight="true" outlineLevel="0" collapsed="false">
      <c r="B94" s="310"/>
      <c r="C94" s="310"/>
      <c r="D94" s="310"/>
      <c r="E94" s="310"/>
      <c r="F94" s="308"/>
      <c r="G94" s="313"/>
      <c r="H94" s="310"/>
      <c r="I94" s="312"/>
      <c r="J94" s="308"/>
      <c r="K94" s="308"/>
      <c r="L94" s="308"/>
      <c r="M94" s="308"/>
      <c r="N94" s="308"/>
      <c r="O94" s="308"/>
      <c r="P94" s="308"/>
      <c r="Q94" s="309"/>
      <c r="R94" s="309"/>
    </row>
    <row r="95" customFormat="false" ht="14.25" hidden="false" customHeight="true" outlineLevel="0" collapsed="false">
      <c r="B95" s="310"/>
      <c r="C95" s="310"/>
      <c r="D95" s="310"/>
      <c r="E95" s="310"/>
      <c r="F95" s="308"/>
      <c r="G95" s="313"/>
      <c r="H95" s="310"/>
      <c r="I95" s="312"/>
      <c r="J95" s="308"/>
      <c r="K95" s="308"/>
      <c r="L95" s="308"/>
      <c r="M95" s="308"/>
      <c r="N95" s="308"/>
      <c r="O95" s="308"/>
      <c r="P95" s="308"/>
      <c r="Q95" s="309"/>
      <c r="R95" s="309"/>
    </row>
    <row r="96" customFormat="false" ht="14.25" hidden="false" customHeight="true" outlineLevel="0" collapsed="false">
      <c r="B96" s="310"/>
      <c r="C96" s="310"/>
      <c r="D96" s="310"/>
      <c r="E96" s="310"/>
      <c r="F96" s="308"/>
      <c r="G96" s="313"/>
      <c r="H96" s="310"/>
      <c r="I96" s="312"/>
      <c r="J96" s="308"/>
      <c r="K96" s="308"/>
      <c r="L96" s="308"/>
      <c r="M96" s="308"/>
      <c r="N96" s="308"/>
      <c r="O96" s="308"/>
      <c r="P96" s="308"/>
      <c r="Q96" s="309"/>
      <c r="R96" s="309"/>
    </row>
    <row r="97" customFormat="false" ht="14.25" hidden="false" customHeight="true" outlineLevel="0" collapsed="false">
      <c r="B97" s="310"/>
      <c r="C97" s="310"/>
      <c r="D97" s="310"/>
      <c r="E97" s="310"/>
      <c r="F97" s="308"/>
      <c r="G97" s="313"/>
      <c r="H97" s="310"/>
      <c r="I97" s="312"/>
      <c r="J97" s="308"/>
      <c r="K97" s="308"/>
      <c r="L97" s="308"/>
      <c r="M97" s="308"/>
      <c r="N97" s="308"/>
      <c r="O97" s="308"/>
      <c r="P97" s="308"/>
      <c r="Q97" s="309"/>
      <c r="R97" s="309"/>
    </row>
    <row r="98" customFormat="false" ht="14.25" hidden="false" customHeight="true" outlineLevel="0" collapsed="false">
      <c r="B98" s="310"/>
      <c r="C98" s="310"/>
      <c r="D98" s="310"/>
      <c r="E98" s="310"/>
      <c r="F98" s="308"/>
      <c r="G98" s="313"/>
      <c r="H98" s="310"/>
      <c r="I98" s="312"/>
      <c r="J98" s="308"/>
      <c r="K98" s="308"/>
      <c r="L98" s="308"/>
      <c r="M98" s="308"/>
      <c r="N98" s="308"/>
      <c r="O98" s="308"/>
      <c r="P98" s="308"/>
      <c r="Q98" s="309"/>
      <c r="R98" s="309"/>
    </row>
    <row r="99" customFormat="false" ht="14.25" hidden="false" customHeight="true" outlineLevel="0" collapsed="false">
      <c r="B99" s="310"/>
      <c r="C99" s="310"/>
      <c r="D99" s="310"/>
      <c r="E99" s="310"/>
      <c r="F99" s="308"/>
      <c r="G99" s="313"/>
      <c r="H99" s="310"/>
      <c r="I99" s="312"/>
      <c r="J99" s="308"/>
      <c r="K99" s="308"/>
      <c r="L99" s="308"/>
      <c r="M99" s="308"/>
      <c r="N99" s="308"/>
      <c r="O99" s="308"/>
      <c r="P99" s="308"/>
      <c r="Q99" s="309"/>
      <c r="R99" s="309"/>
    </row>
    <row r="100" customFormat="false" ht="14.25" hidden="false" customHeight="true" outlineLevel="0" collapsed="false">
      <c r="B100" s="310"/>
      <c r="C100" s="310"/>
      <c r="D100" s="310"/>
      <c r="E100" s="310"/>
      <c r="F100" s="308"/>
      <c r="G100" s="313"/>
      <c r="H100" s="310"/>
      <c r="I100" s="312"/>
      <c r="J100" s="308"/>
      <c r="K100" s="308"/>
      <c r="L100" s="308"/>
      <c r="M100" s="308"/>
      <c r="N100" s="308"/>
      <c r="O100" s="308"/>
      <c r="P100" s="308"/>
      <c r="Q100" s="309"/>
      <c r="R100" s="309"/>
    </row>
    <row r="101" customFormat="false" ht="14.25" hidden="false" customHeight="true" outlineLevel="0" collapsed="false">
      <c r="B101" s="311"/>
      <c r="C101" s="311"/>
      <c r="D101" s="311"/>
      <c r="E101" s="311"/>
      <c r="F101" s="308"/>
      <c r="G101" s="313"/>
      <c r="H101" s="311"/>
      <c r="I101" s="312"/>
      <c r="J101" s="308"/>
      <c r="K101" s="308"/>
      <c r="L101" s="308"/>
      <c r="M101" s="308"/>
      <c r="N101" s="308"/>
      <c r="O101" s="308"/>
      <c r="P101" s="308"/>
      <c r="Q101" s="309"/>
      <c r="R101" s="309"/>
    </row>
    <row r="102" customFormat="false" ht="14.25" hidden="false" customHeight="true" outlineLevel="0" collapsed="false">
      <c r="B102" s="310"/>
      <c r="C102" s="310"/>
      <c r="D102" s="310"/>
      <c r="E102" s="310"/>
      <c r="F102" s="308"/>
      <c r="G102" s="313"/>
      <c r="H102" s="310"/>
      <c r="I102" s="312"/>
      <c r="J102" s="308"/>
      <c r="K102" s="308"/>
      <c r="L102" s="308"/>
      <c r="M102" s="308"/>
      <c r="N102" s="308"/>
      <c r="O102" s="308"/>
      <c r="P102" s="308"/>
      <c r="Q102" s="309"/>
      <c r="R102" s="309"/>
    </row>
    <row r="103" customFormat="false" ht="14.25" hidden="false" customHeight="false" outlineLevel="0" collapsed="false">
      <c r="B103" s="310"/>
      <c r="C103" s="310"/>
      <c r="D103" s="310"/>
      <c r="E103" s="310"/>
      <c r="F103" s="308"/>
      <c r="G103" s="313"/>
      <c r="H103" s="310"/>
      <c r="I103" s="312"/>
      <c r="J103" s="308"/>
      <c r="K103" s="308"/>
      <c r="L103" s="308"/>
      <c r="M103" s="308"/>
      <c r="N103" s="308"/>
      <c r="O103" s="308"/>
      <c r="P103" s="308"/>
      <c r="Q103" s="309"/>
      <c r="R103" s="309"/>
    </row>
    <row r="104" customFormat="false" ht="14.25" hidden="false" customHeight="false" outlineLevel="0" collapsed="false">
      <c r="B104" s="310"/>
      <c r="C104" s="310"/>
      <c r="D104" s="310"/>
      <c r="E104" s="310"/>
      <c r="F104" s="308"/>
      <c r="G104" s="313"/>
      <c r="H104" s="310"/>
      <c r="I104" s="312"/>
      <c r="J104" s="308"/>
      <c r="K104" s="308"/>
      <c r="L104" s="308"/>
      <c r="M104" s="308"/>
      <c r="N104" s="308"/>
      <c r="O104" s="308"/>
      <c r="P104" s="308"/>
      <c r="Q104" s="309"/>
      <c r="R104" s="309"/>
    </row>
    <row r="105" customFormat="false" ht="14.25" hidden="false" customHeight="false" outlineLevel="0" collapsed="false">
      <c r="B105" s="310"/>
      <c r="C105" s="310"/>
      <c r="D105" s="310"/>
      <c r="E105" s="310"/>
      <c r="F105" s="308"/>
      <c r="G105" s="313"/>
      <c r="H105" s="310"/>
      <c r="I105" s="312"/>
      <c r="J105" s="308"/>
      <c r="K105" s="308"/>
      <c r="L105" s="308"/>
      <c r="M105" s="308"/>
      <c r="N105" s="308"/>
      <c r="O105" s="308"/>
      <c r="P105" s="308"/>
      <c r="Q105" s="309"/>
      <c r="R105" s="309"/>
    </row>
    <row r="106" customFormat="false" ht="14.25" hidden="false" customHeight="false" outlineLevel="0" collapsed="false">
      <c r="B106" s="310"/>
      <c r="C106" s="310"/>
      <c r="D106" s="310"/>
      <c r="E106" s="310"/>
      <c r="F106" s="308"/>
      <c r="G106" s="313"/>
      <c r="H106" s="310"/>
      <c r="I106" s="312"/>
      <c r="J106" s="308"/>
      <c r="K106" s="308"/>
      <c r="L106" s="308"/>
      <c r="M106" s="308"/>
      <c r="N106" s="308"/>
      <c r="O106" s="308"/>
      <c r="P106" s="308"/>
      <c r="Q106" s="309"/>
      <c r="R106" s="309"/>
    </row>
    <row r="107" customFormat="false" ht="14.25" hidden="false" customHeight="false" outlineLevel="0" collapsed="false">
      <c r="B107" s="310"/>
      <c r="C107" s="310"/>
      <c r="D107" s="310"/>
      <c r="E107" s="310"/>
      <c r="F107" s="308"/>
      <c r="G107" s="313"/>
      <c r="H107" s="310"/>
      <c r="I107" s="312"/>
      <c r="J107" s="308"/>
      <c r="K107" s="308"/>
      <c r="L107" s="308"/>
      <c r="M107" s="308"/>
      <c r="N107" s="308"/>
      <c r="O107" s="308"/>
      <c r="P107" s="308"/>
      <c r="Q107" s="309"/>
      <c r="R107" s="309"/>
    </row>
    <row r="108" customFormat="false" ht="14.25" hidden="false" customHeight="false" outlineLevel="0" collapsed="false">
      <c r="B108" s="310"/>
      <c r="C108" s="310"/>
      <c r="D108" s="310"/>
      <c r="E108" s="310"/>
      <c r="F108" s="308"/>
      <c r="G108" s="313"/>
      <c r="H108" s="310"/>
      <c r="I108" s="312"/>
      <c r="J108" s="308"/>
      <c r="K108" s="308"/>
      <c r="L108" s="314"/>
      <c r="M108" s="308"/>
      <c r="N108" s="308"/>
      <c r="O108" s="308"/>
      <c r="P108" s="308"/>
      <c r="Q108" s="309"/>
      <c r="R108" s="309"/>
    </row>
    <row r="109" customFormat="false" ht="14.25" hidden="false" customHeight="false" outlineLevel="0" collapsed="false">
      <c r="B109" s="310"/>
      <c r="C109" s="310"/>
      <c r="D109" s="310"/>
      <c r="E109" s="310"/>
      <c r="F109" s="308"/>
      <c r="G109" s="313"/>
      <c r="H109" s="310"/>
      <c r="I109" s="312"/>
      <c r="J109" s="308"/>
      <c r="K109" s="308"/>
      <c r="L109" s="311"/>
      <c r="M109" s="308"/>
      <c r="N109" s="308"/>
      <c r="O109" s="308"/>
      <c r="P109" s="308"/>
      <c r="Q109" s="309"/>
      <c r="R109" s="309"/>
    </row>
    <row r="110" customFormat="false" ht="14.25" hidden="false" customHeight="true" outlineLevel="0" collapsed="false">
      <c r="B110" s="310"/>
      <c r="C110" s="310"/>
      <c r="D110" s="310"/>
      <c r="E110" s="310"/>
      <c r="F110" s="308"/>
      <c r="G110" s="313"/>
      <c r="H110" s="310"/>
      <c r="I110" s="312"/>
      <c r="J110" s="308"/>
      <c r="K110" s="308"/>
      <c r="L110" s="311"/>
      <c r="M110" s="314"/>
      <c r="N110" s="314"/>
      <c r="O110" s="314"/>
      <c r="P110" s="315"/>
      <c r="Q110" s="316" t="n">
        <v>0</v>
      </c>
      <c r="R110" s="317" t="s">
        <v>1215</v>
      </c>
    </row>
    <row r="111" customFormat="false" ht="14.25" hidden="false" customHeight="true" outlineLevel="0" collapsed="false">
      <c r="B111" s="310"/>
      <c r="C111" s="310"/>
      <c r="D111" s="310"/>
      <c r="E111" s="310"/>
      <c r="F111" s="308"/>
      <c r="G111" s="313"/>
      <c r="H111" s="310"/>
      <c r="I111" s="312"/>
      <c r="J111" s="308"/>
      <c r="K111" s="308"/>
      <c r="L111" s="310"/>
      <c r="M111" s="311"/>
      <c r="N111" s="311"/>
      <c r="O111" s="311"/>
      <c r="P111" s="311"/>
      <c r="Q111" s="309"/>
      <c r="R111" s="309"/>
    </row>
    <row r="112" customFormat="false" ht="14.25" hidden="false" customHeight="true" outlineLevel="0" collapsed="false">
      <c r="B112" s="314"/>
      <c r="C112" s="314"/>
      <c r="D112" s="314"/>
      <c r="E112" s="314"/>
      <c r="F112" s="314"/>
      <c r="G112" s="314"/>
      <c r="H112" s="314"/>
      <c r="I112" s="318"/>
      <c r="J112" s="314"/>
      <c r="K112" s="314"/>
      <c r="L112" s="310"/>
      <c r="M112" s="311"/>
      <c r="N112" s="311"/>
      <c r="O112" s="311"/>
      <c r="P112" s="311"/>
      <c r="Q112" s="309"/>
      <c r="R112" s="309"/>
    </row>
    <row r="113" customFormat="false" ht="14.25" hidden="false" customHeight="true" outlineLevel="0" collapsed="false">
      <c r="B113" s="319"/>
      <c r="C113" s="319"/>
      <c r="D113" s="319"/>
      <c r="E113" s="319"/>
      <c r="F113" s="319"/>
      <c r="G113" s="319"/>
      <c r="H113" s="319"/>
      <c r="I113" s="320"/>
      <c r="J113" s="311"/>
      <c r="K113" s="311"/>
      <c r="L113" s="310"/>
      <c r="M113" s="321"/>
      <c r="N113" s="322"/>
      <c r="O113" s="310"/>
      <c r="P113" s="310"/>
      <c r="Q113" s="309"/>
      <c r="R113" s="309"/>
    </row>
    <row r="114" customFormat="false" ht="14.25" hidden="false" customHeight="true" outlineLevel="0" collapsed="false">
      <c r="B114" s="319"/>
      <c r="C114" s="319"/>
      <c r="D114" s="319"/>
      <c r="E114" s="319"/>
      <c r="F114" s="319"/>
      <c r="G114" s="319"/>
      <c r="H114" s="319"/>
      <c r="I114" s="320"/>
      <c r="J114" s="311"/>
      <c r="K114" s="311"/>
      <c r="L114" s="310"/>
      <c r="M114" s="321"/>
      <c r="N114" s="322"/>
      <c r="O114" s="310"/>
      <c r="P114" s="310"/>
      <c r="Q114" s="309"/>
      <c r="R114" s="309"/>
    </row>
    <row r="115" customFormat="false" ht="14.25" hidden="false" customHeight="true" outlineLevel="0" collapsed="false">
      <c r="B115" s="319"/>
      <c r="C115" s="319"/>
      <c r="D115" s="319"/>
      <c r="E115" s="319"/>
      <c r="F115" s="319"/>
      <c r="G115" s="319"/>
      <c r="H115" s="319"/>
      <c r="I115" s="320"/>
      <c r="J115" s="310"/>
      <c r="K115" s="310"/>
      <c r="L115" s="310"/>
      <c r="M115" s="321"/>
      <c r="N115" s="322"/>
      <c r="O115" s="310"/>
      <c r="P115" s="310"/>
      <c r="Q115" s="309"/>
      <c r="R115" s="309"/>
    </row>
    <row r="116" customFormat="false" ht="14.25" hidden="false" customHeight="true" outlineLevel="0" collapsed="false">
      <c r="B116" s="319"/>
      <c r="C116" s="319"/>
      <c r="D116" s="319"/>
      <c r="E116" s="319"/>
      <c r="F116" s="319"/>
      <c r="G116" s="319"/>
      <c r="H116" s="319"/>
      <c r="I116" s="320"/>
      <c r="J116" s="310"/>
      <c r="K116" s="310"/>
      <c r="L116" s="310"/>
      <c r="M116" s="321"/>
      <c r="N116" s="322"/>
      <c r="O116" s="310"/>
      <c r="P116" s="310"/>
      <c r="Q116" s="309"/>
      <c r="R116" s="309"/>
    </row>
    <row r="117" customFormat="false" ht="14.25" hidden="false" customHeight="true" outlineLevel="0" collapsed="false">
      <c r="B117" s="319"/>
      <c r="C117" s="319"/>
      <c r="D117" s="319"/>
      <c r="E117" s="319"/>
      <c r="F117" s="319"/>
      <c r="G117" s="319"/>
      <c r="H117" s="319"/>
      <c r="I117" s="320"/>
      <c r="J117" s="310"/>
      <c r="K117" s="310"/>
      <c r="L117" s="310"/>
      <c r="M117" s="321"/>
      <c r="N117" s="322"/>
      <c r="O117" s="310"/>
      <c r="P117" s="310"/>
      <c r="Q117" s="309"/>
      <c r="R117" s="309"/>
    </row>
    <row r="118" customFormat="false" ht="14.25" hidden="false" customHeight="true" outlineLevel="0" collapsed="false">
      <c r="B118" s="319"/>
      <c r="C118" s="319"/>
      <c r="D118" s="319"/>
      <c r="E118" s="319"/>
      <c r="F118" s="319"/>
      <c r="G118" s="319"/>
      <c r="H118" s="319"/>
      <c r="I118" s="320"/>
      <c r="J118" s="310"/>
      <c r="K118" s="310"/>
      <c r="L118" s="310"/>
      <c r="M118" s="321"/>
      <c r="N118" s="322"/>
      <c r="O118" s="310"/>
      <c r="P118" s="310"/>
      <c r="Q118" s="309"/>
      <c r="R118" s="309"/>
    </row>
    <row r="119" customFormat="false" ht="14.25" hidden="false" customHeight="true" outlineLevel="0" collapsed="false">
      <c r="B119" s="319"/>
      <c r="C119" s="319"/>
      <c r="D119" s="319"/>
      <c r="E119" s="319"/>
      <c r="F119" s="319"/>
      <c r="G119" s="319"/>
      <c r="H119" s="319"/>
      <c r="I119" s="320"/>
      <c r="J119" s="310"/>
      <c r="K119" s="310"/>
      <c r="L119" s="311"/>
      <c r="M119" s="321"/>
      <c r="N119" s="322"/>
      <c r="O119" s="310"/>
      <c r="P119" s="310"/>
      <c r="Q119" s="309"/>
      <c r="R119" s="309"/>
    </row>
    <row r="120" customFormat="false" ht="14.25" hidden="false" customHeight="true" outlineLevel="0" collapsed="false">
      <c r="B120" s="319"/>
      <c r="C120" s="319"/>
      <c r="D120" s="319"/>
      <c r="E120" s="319"/>
      <c r="F120" s="319"/>
      <c r="G120" s="319"/>
      <c r="H120" s="319"/>
      <c r="I120" s="320"/>
      <c r="J120" s="310"/>
      <c r="K120" s="310"/>
      <c r="L120" s="310"/>
      <c r="M120" s="321"/>
      <c r="N120" s="322"/>
      <c r="O120" s="310"/>
      <c r="P120" s="310"/>
      <c r="Q120" s="309"/>
      <c r="R120" s="309"/>
    </row>
    <row r="121" customFormat="false" ht="14.25" hidden="false" customHeight="true" outlineLevel="0" collapsed="false">
      <c r="B121" s="319"/>
      <c r="C121" s="319"/>
      <c r="D121" s="319"/>
      <c r="E121" s="319"/>
      <c r="F121" s="319"/>
      <c r="G121" s="319"/>
      <c r="H121" s="319"/>
      <c r="I121" s="320"/>
      <c r="J121" s="310"/>
      <c r="K121" s="310"/>
      <c r="L121" s="310"/>
      <c r="M121" s="311"/>
      <c r="N121" s="322"/>
      <c r="O121" s="311"/>
      <c r="P121" s="311"/>
      <c r="Q121" s="309"/>
      <c r="R121" s="309"/>
    </row>
    <row r="122" customFormat="false" ht="14.25" hidden="false" customHeight="true" outlineLevel="0" collapsed="false">
      <c r="B122" s="319"/>
      <c r="C122" s="319"/>
      <c r="D122" s="319"/>
      <c r="E122" s="319"/>
      <c r="F122" s="319"/>
      <c r="G122" s="319"/>
      <c r="H122" s="319"/>
      <c r="I122" s="320"/>
      <c r="J122" s="310"/>
      <c r="K122" s="310"/>
      <c r="L122" s="310"/>
      <c r="M122" s="321"/>
      <c r="N122" s="322"/>
      <c r="O122" s="310"/>
      <c r="P122" s="310"/>
      <c r="Q122" s="309"/>
      <c r="R122" s="309"/>
    </row>
    <row r="123" customFormat="false" ht="14.25" hidden="false" customHeight="false" outlineLevel="0" collapsed="false">
      <c r="B123" s="319"/>
      <c r="C123" s="319"/>
      <c r="D123" s="319"/>
      <c r="E123" s="319"/>
      <c r="F123" s="319"/>
      <c r="G123" s="319"/>
      <c r="H123" s="319"/>
      <c r="I123" s="320"/>
      <c r="J123" s="311"/>
      <c r="K123" s="311"/>
      <c r="M123" s="321"/>
      <c r="N123" s="322"/>
      <c r="O123" s="310"/>
      <c r="P123" s="310"/>
      <c r="Q123" s="309"/>
      <c r="R123" s="309"/>
    </row>
    <row r="124" customFormat="false" ht="14.25" hidden="false" customHeight="false" outlineLevel="0" collapsed="false">
      <c r="B124" s="319"/>
      <c r="C124" s="319"/>
      <c r="D124" s="319"/>
      <c r="E124" s="319"/>
      <c r="F124" s="319"/>
      <c r="G124" s="319"/>
      <c r="H124" s="319"/>
      <c r="I124" s="320"/>
      <c r="J124" s="310"/>
      <c r="K124" s="310"/>
      <c r="M124" s="321"/>
      <c r="N124" s="322"/>
      <c r="O124" s="310"/>
      <c r="P124" s="310"/>
      <c r="Q124" s="309"/>
      <c r="R124" s="309"/>
    </row>
    <row r="125" customFormat="false" ht="14.25" hidden="false" customHeight="false" outlineLevel="0" collapsed="false">
      <c r="B125" s="319"/>
      <c r="C125" s="319"/>
      <c r="D125" s="319"/>
      <c r="E125" s="319"/>
      <c r="F125" s="319"/>
      <c r="G125" s="319"/>
      <c r="H125" s="319"/>
      <c r="I125" s="320"/>
      <c r="J125" s="310"/>
      <c r="K125" s="310"/>
    </row>
    <row r="126" customFormat="false" ht="14.25" hidden="false" customHeight="false" outlineLevel="0" collapsed="false">
      <c r="B126" s="319"/>
      <c r="C126" s="319"/>
      <c r="D126" s="319"/>
      <c r="E126" s="319"/>
      <c r="F126" s="319"/>
      <c r="G126" s="319"/>
      <c r="H126" s="319"/>
      <c r="I126" s="320"/>
      <c r="J126" s="310"/>
      <c r="K126" s="310"/>
    </row>
  </sheetData>
  <mergeCells count="34">
    <mergeCell ref="A1:L1"/>
    <mergeCell ref="K2:L2"/>
    <mergeCell ref="A4:A13"/>
    <mergeCell ref="B4:B13"/>
    <mergeCell ref="C4:C8"/>
    <mergeCell ref="C9:C13"/>
    <mergeCell ref="A15:A30"/>
    <mergeCell ref="B15:B30"/>
    <mergeCell ref="A32:A49"/>
    <mergeCell ref="B32:B49"/>
    <mergeCell ref="C32:C35"/>
    <mergeCell ref="D32:D33"/>
    <mergeCell ref="J32:J35"/>
    <mergeCell ref="K32:K35"/>
    <mergeCell ref="L32:L49"/>
    <mergeCell ref="D34:D35"/>
    <mergeCell ref="C36:C41"/>
    <mergeCell ref="D36:D39"/>
    <mergeCell ref="J36:J41"/>
    <mergeCell ref="K36:K41"/>
    <mergeCell ref="D40:D41"/>
    <mergeCell ref="C42:C49"/>
    <mergeCell ref="D42:D44"/>
    <mergeCell ref="J42:J49"/>
    <mergeCell ref="K42:K49"/>
    <mergeCell ref="D45:D49"/>
    <mergeCell ref="A51:B51"/>
    <mergeCell ref="A52:A59"/>
    <mergeCell ref="B52:B55"/>
    <mergeCell ref="H53:H55"/>
    <mergeCell ref="B56:B59"/>
    <mergeCell ref="A60:H60"/>
    <mergeCell ref="J60:L60"/>
    <mergeCell ref="B80:C80"/>
  </mergeCells>
  <hyperlinks>
    <hyperlink ref="R110" location="##" display=" 点击查看更多详情&gt;&gt;&gt;"/>
  </hyperlinks>
  <printOptions headings="false" gridLines="false" gridLinesSet="true" horizontalCentered="false" verticalCentered="true"/>
  <pageMargins left="0.196527777777778" right="0.5" top="0.2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1.62"/>
    <col collapsed="false" customWidth="true" hidden="false" outlineLevel="0" max="2" min="2" style="323" width="16.37"/>
    <col collapsed="false" customWidth="true" hidden="false" outlineLevel="0" max="3" min="3" style="41" width="14.74"/>
    <col collapsed="false" customWidth="true" hidden="false" outlineLevel="0" max="4" min="4" style="41" width="6.75"/>
    <col collapsed="false" customWidth="true" hidden="false" outlineLevel="0" max="5" min="5" style="41" width="15.37"/>
    <col collapsed="false" customWidth="true" hidden="false" outlineLevel="0" max="6" min="6" style="41" width="5.74"/>
    <col collapsed="false" customWidth="true" hidden="false" outlineLevel="0" max="9" min="7" style="5" width="8.87"/>
    <col collapsed="false" customWidth="true" hidden="false" outlineLevel="0" max="10" min="10" style="41" width="19.74"/>
    <col collapsed="false" customWidth="true" hidden="false" outlineLevel="0" max="11" min="11" style="41" width="8.11"/>
  </cols>
  <sheetData>
    <row r="1" customFormat="false" ht="24.75" hidden="false" customHeight="true" outlineLevel="0" collapsed="false">
      <c r="A1" s="324" t="s">
        <v>1216</v>
      </c>
      <c r="B1" s="324"/>
      <c r="C1" s="324"/>
      <c r="D1" s="324"/>
      <c r="E1" s="324"/>
      <c r="F1" s="324"/>
      <c r="G1" s="324"/>
      <c r="H1" s="324"/>
      <c r="I1" s="324"/>
      <c r="J1" s="324"/>
      <c r="K1" s="325"/>
    </row>
    <row r="2" customFormat="false" ht="14.25" hidden="false" customHeight="false" outlineLevel="0" collapsed="false">
      <c r="A2" s="132" t="s">
        <v>371</v>
      </c>
      <c r="B2" s="132" t="s">
        <v>1217</v>
      </c>
      <c r="C2" s="326" t="s">
        <v>1218</v>
      </c>
      <c r="D2" s="327" t="s">
        <v>98</v>
      </c>
      <c r="E2" s="132" t="s">
        <v>1219</v>
      </c>
      <c r="F2" s="132" t="s">
        <v>99</v>
      </c>
      <c r="G2" s="132" t="s">
        <v>100</v>
      </c>
      <c r="H2" s="328" t="s">
        <v>1220</v>
      </c>
      <c r="I2" s="199" t="s">
        <v>102</v>
      </c>
      <c r="J2" s="132" t="s">
        <v>7</v>
      </c>
    </row>
    <row r="3" customFormat="false" ht="56.25" hidden="false" customHeight="false" outlineLevel="0" collapsed="false">
      <c r="A3" s="78" t="s">
        <v>1221</v>
      </c>
      <c r="B3" s="295" t="s">
        <v>1222</v>
      </c>
      <c r="C3" s="174" t="s">
        <v>1223</v>
      </c>
      <c r="D3" s="174" t="s">
        <v>1224</v>
      </c>
      <c r="E3" s="174" t="s">
        <v>1225</v>
      </c>
      <c r="F3" s="299" t="n">
        <v>0</v>
      </c>
      <c r="G3" s="329" t="n">
        <v>150</v>
      </c>
      <c r="H3" s="330" t="n">
        <f aca="false">F3*G3</f>
        <v>0</v>
      </c>
      <c r="I3" s="286"/>
      <c r="J3" s="174" t="s">
        <v>1226</v>
      </c>
    </row>
    <row r="4" customFormat="false" ht="56.25" hidden="false" customHeight="false" outlineLevel="0" collapsed="false">
      <c r="A4" s="78"/>
      <c r="B4" s="295" t="s">
        <v>1227</v>
      </c>
      <c r="C4" s="174"/>
      <c r="D4" s="174" t="s">
        <v>1224</v>
      </c>
      <c r="E4" s="174" t="s">
        <v>1228</v>
      </c>
      <c r="F4" s="299" t="n">
        <v>0</v>
      </c>
      <c r="G4" s="329" t="n">
        <v>250</v>
      </c>
      <c r="H4" s="330" t="n">
        <f aca="false">F4*G4</f>
        <v>0</v>
      </c>
      <c r="I4" s="286"/>
      <c r="J4" s="174" t="s">
        <v>1226</v>
      </c>
    </row>
    <row r="5" customFormat="false" ht="56.25" hidden="false" customHeight="false" outlineLevel="0" collapsed="false">
      <c r="A5" s="78"/>
      <c r="B5" s="295" t="s">
        <v>1229</v>
      </c>
      <c r="C5" s="174"/>
      <c r="D5" s="174" t="s">
        <v>1230</v>
      </c>
      <c r="E5" s="174" t="s">
        <v>1231</v>
      </c>
      <c r="F5" s="299" t="n">
        <v>0</v>
      </c>
      <c r="G5" s="329" t="n">
        <v>550</v>
      </c>
      <c r="H5" s="330" t="n">
        <f aca="false">F5*G5</f>
        <v>0</v>
      </c>
      <c r="I5" s="286"/>
      <c r="J5" s="174" t="s">
        <v>1226</v>
      </c>
    </row>
    <row r="6" customFormat="false" ht="56.25" hidden="false" customHeight="false" outlineLevel="0" collapsed="false">
      <c r="A6" s="78"/>
      <c r="B6" s="295" t="s">
        <v>1232</v>
      </c>
      <c r="C6" s="174"/>
      <c r="D6" s="174" t="s">
        <v>1230</v>
      </c>
      <c r="E6" s="174" t="s">
        <v>1231</v>
      </c>
      <c r="F6" s="299" t="n">
        <v>0</v>
      </c>
      <c r="G6" s="329" t="n">
        <v>650</v>
      </c>
      <c r="H6" s="330" t="n">
        <f aca="false">F6*G6</f>
        <v>0</v>
      </c>
      <c r="I6" s="286"/>
      <c r="J6" s="174" t="s">
        <v>1226</v>
      </c>
    </row>
    <row r="7" customFormat="false" ht="45" hidden="false" customHeight="false" outlineLevel="0" collapsed="false">
      <c r="A7" s="78"/>
      <c r="B7" s="295" t="s">
        <v>1233</v>
      </c>
      <c r="C7" s="174"/>
      <c r="D7" s="174" t="s">
        <v>1224</v>
      </c>
      <c r="E7" s="174" t="s">
        <v>1234</v>
      </c>
      <c r="F7" s="299" t="n">
        <v>0</v>
      </c>
      <c r="G7" s="329" t="n">
        <v>700</v>
      </c>
      <c r="H7" s="330" t="n">
        <f aca="false">F7*G7</f>
        <v>0</v>
      </c>
      <c r="I7" s="286"/>
      <c r="J7" s="174" t="s">
        <v>1235</v>
      </c>
    </row>
    <row r="8" customFormat="false" ht="45" hidden="false" customHeight="false" outlineLevel="0" collapsed="false">
      <c r="A8" s="78"/>
      <c r="B8" s="295" t="s">
        <v>1236</v>
      </c>
      <c r="C8" s="174"/>
      <c r="D8" s="174" t="s">
        <v>1224</v>
      </c>
      <c r="E8" s="174" t="s">
        <v>1234</v>
      </c>
      <c r="F8" s="299" t="n">
        <v>0</v>
      </c>
      <c r="G8" s="329" t="n">
        <v>800</v>
      </c>
      <c r="H8" s="330" t="n">
        <f aca="false">F8*G8</f>
        <v>0</v>
      </c>
      <c r="I8" s="286"/>
      <c r="J8" s="174" t="s">
        <v>1235</v>
      </c>
    </row>
    <row r="9" customFormat="false" ht="14.25" hidden="false" customHeight="false" outlineLevel="0" collapsed="false">
      <c r="A9" s="78"/>
      <c r="B9" s="62" t="s">
        <v>1237</v>
      </c>
      <c r="C9" s="139" t="s">
        <v>1238</v>
      </c>
      <c r="D9" s="174" t="s">
        <v>1224</v>
      </c>
      <c r="E9" s="84" t="s">
        <v>1225</v>
      </c>
      <c r="F9" s="299" t="n">
        <v>0</v>
      </c>
      <c r="G9" s="331" t="n">
        <v>80</v>
      </c>
      <c r="H9" s="330" t="n">
        <f aca="false">F9*G9</f>
        <v>0</v>
      </c>
      <c r="I9" s="286"/>
      <c r="J9" s="168" t="s">
        <v>1239</v>
      </c>
    </row>
    <row r="10" customFormat="false" ht="14.25" hidden="false" customHeight="false" outlineLevel="0" collapsed="false">
      <c r="A10" s="78"/>
      <c r="B10" s="62" t="s">
        <v>1240</v>
      </c>
      <c r="C10" s="139"/>
      <c r="D10" s="174" t="s">
        <v>1224</v>
      </c>
      <c r="E10" s="84" t="s">
        <v>1241</v>
      </c>
      <c r="F10" s="299" t="n">
        <v>0</v>
      </c>
      <c r="G10" s="331" t="n">
        <v>90</v>
      </c>
      <c r="H10" s="330" t="n">
        <f aca="false">F10*G10</f>
        <v>0</v>
      </c>
      <c r="I10" s="286"/>
      <c r="J10" s="84"/>
    </row>
    <row r="11" customFormat="false" ht="14.25" hidden="false" customHeight="false" outlineLevel="0" collapsed="false">
      <c r="A11" s="78"/>
      <c r="B11" s="62" t="s">
        <v>1242</v>
      </c>
      <c r="C11" s="139"/>
      <c r="D11" s="174" t="s">
        <v>1224</v>
      </c>
      <c r="E11" s="84" t="s">
        <v>1243</v>
      </c>
      <c r="F11" s="299" t="n">
        <v>0</v>
      </c>
      <c r="G11" s="331" t="n">
        <v>150</v>
      </c>
      <c r="H11" s="330" t="n">
        <f aca="false">F11*G11</f>
        <v>0</v>
      </c>
      <c r="I11" s="286"/>
      <c r="J11" s="87" t="s">
        <v>1244</v>
      </c>
    </row>
    <row r="12" customFormat="false" ht="14.25" hidden="false" customHeight="false" outlineLevel="0" collapsed="false">
      <c r="A12" s="78"/>
      <c r="B12" s="62" t="s">
        <v>1245</v>
      </c>
      <c r="C12" s="139"/>
      <c r="D12" s="174" t="s">
        <v>1224</v>
      </c>
      <c r="E12" s="84" t="s">
        <v>1246</v>
      </c>
      <c r="F12" s="299" t="n">
        <v>0</v>
      </c>
      <c r="G12" s="331" t="n">
        <v>170</v>
      </c>
      <c r="H12" s="330" t="n">
        <f aca="false">F12*G12</f>
        <v>0</v>
      </c>
      <c r="I12" s="286"/>
      <c r="J12" s="84"/>
    </row>
    <row r="13" customFormat="false" ht="14.25" hidden="false" customHeight="false" outlineLevel="0" collapsed="false">
      <c r="A13" s="78"/>
      <c r="B13" s="62" t="s">
        <v>1247</v>
      </c>
      <c r="C13" s="139"/>
      <c r="D13" s="174" t="s">
        <v>1224</v>
      </c>
      <c r="E13" s="84" t="s">
        <v>1248</v>
      </c>
      <c r="F13" s="299" t="n">
        <v>0</v>
      </c>
      <c r="G13" s="331" t="n">
        <v>200</v>
      </c>
      <c r="H13" s="330" t="n">
        <f aca="false">F13*G13</f>
        <v>0</v>
      </c>
      <c r="I13" s="286"/>
      <c r="J13" s="84"/>
    </row>
    <row r="14" customFormat="false" ht="14.25" hidden="false" customHeight="false" outlineLevel="0" collapsed="false">
      <c r="A14" s="78"/>
      <c r="B14" s="62" t="s">
        <v>1249</v>
      </c>
      <c r="C14" s="139"/>
      <c r="D14" s="174" t="s">
        <v>1224</v>
      </c>
      <c r="E14" s="84" t="s">
        <v>1250</v>
      </c>
      <c r="F14" s="299" t="n">
        <v>0</v>
      </c>
      <c r="G14" s="331" t="n">
        <v>240</v>
      </c>
      <c r="H14" s="330" t="n">
        <f aca="false">F14*G14</f>
        <v>0</v>
      </c>
      <c r="I14" s="286"/>
      <c r="J14" s="84"/>
    </row>
    <row r="15" customFormat="false" ht="14.25" hidden="false" customHeight="false" outlineLevel="0" collapsed="false">
      <c r="A15" s="78"/>
      <c r="B15" s="62" t="s">
        <v>1251</v>
      </c>
      <c r="C15" s="139"/>
      <c r="D15" s="174" t="s">
        <v>1224</v>
      </c>
      <c r="E15" s="84" t="s">
        <v>1252</v>
      </c>
      <c r="F15" s="299" t="n">
        <v>0</v>
      </c>
      <c r="G15" s="331" t="n">
        <v>260</v>
      </c>
      <c r="H15" s="330" t="n">
        <f aca="false">F15*G15</f>
        <v>0</v>
      </c>
      <c r="I15" s="286"/>
      <c r="J15" s="84"/>
    </row>
    <row r="16" customFormat="false" ht="14.25" hidden="false" customHeight="false" outlineLevel="0" collapsed="false">
      <c r="A16" s="78"/>
      <c r="B16" s="62" t="s">
        <v>1253</v>
      </c>
      <c r="C16" s="139"/>
      <c r="D16" s="84" t="s">
        <v>1230</v>
      </c>
      <c r="E16" s="84" t="s">
        <v>1231</v>
      </c>
      <c r="F16" s="299" t="n">
        <v>0</v>
      </c>
      <c r="G16" s="331" t="n">
        <v>280</v>
      </c>
      <c r="H16" s="330" t="n">
        <f aca="false">F16*G16</f>
        <v>0</v>
      </c>
      <c r="I16" s="286"/>
      <c r="J16" s="84"/>
    </row>
    <row r="17" customFormat="false" ht="14.25" hidden="false" customHeight="false" outlineLevel="0" collapsed="false">
      <c r="A17" s="78"/>
      <c r="B17" s="62" t="s">
        <v>1229</v>
      </c>
      <c r="C17" s="139"/>
      <c r="D17" s="84" t="s">
        <v>1230</v>
      </c>
      <c r="E17" s="84" t="s">
        <v>1254</v>
      </c>
      <c r="F17" s="299" t="n">
        <v>0</v>
      </c>
      <c r="G17" s="331" t="n">
        <v>340</v>
      </c>
      <c r="H17" s="330" t="n">
        <f aca="false">F17*G17</f>
        <v>0</v>
      </c>
      <c r="I17" s="286"/>
      <c r="J17" s="84"/>
    </row>
    <row r="18" customFormat="false" ht="14.25" hidden="false" customHeight="false" outlineLevel="0" collapsed="false">
      <c r="A18" s="78"/>
      <c r="B18" s="62" t="s">
        <v>1255</v>
      </c>
      <c r="C18" s="139"/>
      <c r="D18" s="84" t="s">
        <v>1230</v>
      </c>
      <c r="E18" s="84" t="s">
        <v>1254</v>
      </c>
      <c r="F18" s="299" t="n">
        <v>0</v>
      </c>
      <c r="G18" s="331" t="n">
        <v>380</v>
      </c>
      <c r="H18" s="330" t="n">
        <f aca="false">F18*G18</f>
        <v>0</v>
      </c>
      <c r="I18" s="286"/>
      <c r="J18" s="84"/>
    </row>
    <row r="19" customFormat="false" ht="14.25" hidden="false" customHeight="false" outlineLevel="0" collapsed="false">
      <c r="A19" s="78"/>
      <c r="B19" s="62" t="s">
        <v>1256</v>
      </c>
      <c r="C19" s="139"/>
      <c r="D19" s="174" t="s">
        <v>1224</v>
      </c>
      <c r="E19" s="84" t="s">
        <v>1234</v>
      </c>
      <c r="F19" s="299" t="n">
        <v>0</v>
      </c>
      <c r="G19" s="331" t="n">
        <v>420</v>
      </c>
      <c r="H19" s="330" t="n">
        <f aca="false">F19*G19</f>
        <v>0</v>
      </c>
      <c r="I19" s="286"/>
      <c r="J19" s="84"/>
    </row>
    <row r="20" customFormat="false" ht="14.25" hidden="false" customHeight="false" outlineLevel="0" collapsed="false">
      <c r="A20" s="78"/>
      <c r="B20" s="62" t="s">
        <v>1257</v>
      </c>
      <c r="C20" s="139"/>
      <c r="D20" s="174" t="s">
        <v>1224</v>
      </c>
      <c r="E20" s="84" t="s">
        <v>1234</v>
      </c>
      <c r="F20" s="299" t="n">
        <v>0</v>
      </c>
      <c r="G20" s="331" t="n">
        <v>460</v>
      </c>
      <c r="H20" s="330" t="n">
        <f aca="false">F20*G20</f>
        <v>0</v>
      </c>
      <c r="I20" s="286"/>
      <c r="J20" s="84"/>
    </row>
    <row r="21" customFormat="false" ht="14.25" hidden="false" customHeight="false" outlineLevel="0" collapsed="false">
      <c r="A21" s="78"/>
      <c r="B21" s="332" t="s">
        <v>1258</v>
      </c>
      <c r="C21" s="333"/>
      <c r="D21" s="334" t="s">
        <v>1259</v>
      </c>
      <c r="E21" s="333"/>
      <c r="F21" s="335" t="n">
        <v>0</v>
      </c>
      <c r="G21" s="336" t="n">
        <v>15</v>
      </c>
      <c r="H21" s="337" t="n">
        <f aca="false">F21*G21</f>
        <v>0</v>
      </c>
      <c r="I21" s="338"/>
      <c r="J21" s="333"/>
    </row>
    <row r="22" s="305" customFormat="true" ht="18" hidden="false" customHeight="true" outlineLevel="0" collapsed="false">
      <c r="A22" s="339" t="s">
        <v>366</v>
      </c>
      <c r="B22" s="339"/>
      <c r="C22" s="339"/>
      <c r="D22" s="339"/>
      <c r="E22" s="339"/>
      <c r="F22" s="339"/>
      <c r="G22" s="339"/>
      <c r="H22" s="340" t="n">
        <f aca="false">SUM(H3:H21)</f>
        <v>0</v>
      </c>
      <c r="I22" s="341" t="s">
        <v>367</v>
      </c>
      <c r="J22" s="341"/>
    </row>
    <row r="23" s="348" customFormat="true" ht="18" hidden="false" customHeight="true" outlineLevel="0" collapsed="false">
      <c r="A23" s="342"/>
      <c r="B23" s="343"/>
      <c r="C23" s="344"/>
      <c r="D23" s="344"/>
      <c r="E23" s="344"/>
      <c r="F23" s="344"/>
      <c r="G23" s="344"/>
      <c r="H23" s="345"/>
      <c r="I23" s="346"/>
      <c r="J23" s="347"/>
    </row>
    <row r="24" customFormat="false" ht="14.25" hidden="false" customHeight="false" outlineLevel="0" collapsed="false">
      <c r="F24" s="172"/>
    </row>
    <row r="25" customFormat="false" ht="14.25" hidden="false" customHeight="false" outlineLevel="0" collapsed="false">
      <c r="A25" s="133" t="s">
        <v>371</v>
      </c>
      <c r="B25" s="349" t="s">
        <v>714</v>
      </c>
      <c r="C25" s="133" t="s">
        <v>715</v>
      </c>
      <c r="D25" s="199" t="s">
        <v>98</v>
      </c>
      <c r="E25" s="133" t="s">
        <v>96</v>
      </c>
      <c r="F25" s="133" t="s">
        <v>99</v>
      </c>
      <c r="G25" s="133" t="s">
        <v>100</v>
      </c>
      <c r="H25" s="280" t="s">
        <v>101</v>
      </c>
      <c r="I25" s="199" t="s">
        <v>102</v>
      </c>
      <c r="J25" s="350" t="s">
        <v>7</v>
      </c>
    </row>
    <row r="26" customFormat="false" ht="14.25" hidden="false" customHeight="false" outlineLevel="0" collapsed="false">
      <c r="A26" s="78" t="s">
        <v>1260</v>
      </c>
      <c r="B26" s="173" t="s">
        <v>1261</v>
      </c>
      <c r="C26" s="179" t="s">
        <v>1262</v>
      </c>
      <c r="D26" s="186" t="s">
        <v>694</v>
      </c>
      <c r="E26" s="179" t="s">
        <v>1263</v>
      </c>
      <c r="F26" s="175" t="n">
        <v>0</v>
      </c>
      <c r="G26" s="300" t="n">
        <v>25</v>
      </c>
      <c r="H26" s="286" t="n">
        <f aca="false">F26*G26</f>
        <v>0</v>
      </c>
      <c r="I26" s="174"/>
      <c r="J26" s="89" t="s">
        <v>1264</v>
      </c>
    </row>
    <row r="27" customFormat="false" ht="14.25" hidden="false" customHeight="false" outlineLevel="0" collapsed="false">
      <c r="A27" s="78"/>
      <c r="B27" s="173"/>
      <c r="C27" s="179" t="s">
        <v>1265</v>
      </c>
      <c r="D27" s="186" t="s">
        <v>694</v>
      </c>
      <c r="E27" s="179" t="s">
        <v>1266</v>
      </c>
      <c r="F27" s="175" t="n">
        <v>0</v>
      </c>
      <c r="G27" s="300" t="n">
        <v>15</v>
      </c>
      <c r="H27" s="286" t="n">
        <f aca="false">F27*G27</f>
        <v>0</v>
      </c>
      <c r="I27" s="174"/>
      <c r="J27" s="89" t="s">
        <v>1267</v>
      </c>
    </row>
    <row r="28" customFormat="false" ht="14.25" hidden="false" customHeight="false" outlineLevel="0" collapsed="false">
      <c r="A28" s="78"/>
      <c r="B28" s="173"/>
      <c r="C28" s="179" t="s">
        <v>1268</v>
      </c>
      <c r="D28" s="186" t="s">
        <v>694</v>
      </c>
      <c r="E28" s="179" t="s">
        <v>1269</v>
      </c>
      <c r="F28" s="175" t="n">
        <v>0</v>
      </c>
      <c r="G28" s="300" t="n">
        <v>8</v>
      </c>
      <c r="H28" s="286" t="n">
        <f aca="false">F28*G28</f>
        <v>0</v>
      </c>
      <c r="I28" s="157"/>
      <c r="J28" s="89" t="s">
        <v>1270</v>
      </c>
    </row>
    <row r="29" customFormat="false" ht="14.25" hidden="false" customHeight="false" outlineLevel="0" collapsed="false">
      <c r="A29" s="78"/>
      <c r="B29" s="173"/>
      <c r="C29" s="179" t="s">
        <v>1271</v>
      </c>
      <c r="D29" s="186" t="s">
        <v>694</v>
      </c>
      <c r="E29" s="179" t="s">
        <v>1272</v>
      </c>
      <c r="F29" s="175" t="n">
        <v>0</v>
      </c>
      <c r="G29" s="300" t="n">
        <v>5</v>
      </c>
      <c r="H29" s="286" t="n">
        <f aca="false">F29*G29</f>
        <v>0</v>
      </c>
      <c r="I29" s="157"/>
      <c r="J29" s="89" t="s">
        <v>1273</v>
      </c>
    </row>
    <row r="30" customFormat="false" ht="22.5" hidden="false" customHeight="false" outlineLevel="0" collapsed="false">
      <c r="A30" s="78"/>
      <c r="B30" s="139" t="s">
        <v>1274</v>
      </c>
      <c r="C30" s="179" t="s">
        <v>1275</v>
      </c>
      <c r="D30" s="186" t="s">
        <v>1276</v>
      </c>
      <c r="E30" s="186" t="s">
        <v>1277</v>
      </c>
      <c r="F30" s="176" t="n">
        <v>0</v>
      </c>
      <c r="G30" s="300" t="n">
        <v>220</v>
      </c>
      <c r="H30" s="286" t="n">
        <f aca="false">F30*G30</f>
        <v>0</v>
      </c>
      <c r="I30" s="157"/>
      <c r="J30" s="89" t="s">
        <v>1278</v>
      </c>
    </row>
    <row r="31" customFormat="false" ht="22.5" hidden="false" customHeight="false" outlineLevel="0" collapsed="false">
      <c r="A31" s="78"/>
      <c r="B31" s="351" t="s">
        <v>1279</v>
      </c>
      <c r="C31" s="352" t="s">
        <v>1280</v>
      </c>
      <c r="D31" s="353" t="s">
        <v>694</v>
      </c>
      <c r="E31" s="353"/>
      <c r="F31" s="354" t="n">
        <v>0</v>
      </c>
      <c r="G31" s="355" t="n">
        <v>8</v>
      </c>
      <c r="H31" s="338" t="n">
        <f aca="false">F31*G31</f>
        <v>0</v>
      </c>
      <c r="I31" s="333"/>
      <c r="J31" s="356" t="s">
        <v>1281</v>
      </c>
    </row>
    <row r="32" s="358" customFormat="true" ht="18.75" hidden="false" customHeight="true" outlineLevel="0" collapsed="false">
      <c r="A32" s="126" t="s">
        <v>366</v>
      </c>
      <c r="B32" s="126"/>
      <c r="C32" s="126"/>
      <c r="D32" s="126"/>
      <c r="E32" s="126"/>
      <c r="F32" s="126"/>
      <c r="G32" s="126"/>
      <c r="H32" s="357" t="n">
        <f aca="false">SUM(H26:H31)</f>
        <v>0</v>
      </c>
      <c r="I32" s="126" t="s">
        <v>367</v>
      </c>
      <c r="J32" s="126"/>
    </row>
  </sheetData>
  <mergeCells count="9">
    <mergeCell ref="A1:J1"/>
    <mergeCell ref="A3:A21"/>
    <mergeCell ref="C9:C20"/>
    <mergeCell ref="A22:G22"/>
    <mergeCell ref="I22:J22"/>
    <mergeCell ref="A26:A31"/>
    <mergeCell ref="B26:B29"/>
    <mergeCell ref="A32:G32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" zeroHeight="false" outlineLevelRow="0" outlineLevelCol="0"/>
  <cols>
    <col collapsed="false" customWidth="true" hidden="false" outlineLevel="0" max="1" min="1" style="359" width="5.11"/>
    <col collapsed="false" customWidth="true" hidden="false" outlineLevel="0" max="2" min="2" style="360" width="33.62"/>
    <col collapsed="false" customWidth="true" hidden="false" outlineLevel="0" max="3" min="3" style="359" width="5.11"/>
    <col collapsed="false" customWidth="true" hidden="false" outlineLevel="0" max="4" min="4" style="361" width="7.12"/>
    <col collapsed="false" customWidth="true" hidden="false" outlineLevel="0" max="5" min="5" style="362" width="7.12"/>
    <col collapsed="false" customWidth="true" hidden="false" outlineLevel="0" max="6" min="6" style="363" width="7.12"/>
    <col collapsed="false" customWidth="true" hidden="false" outlineLevel="0" max="7" min="7" style="360" width="25.74"/>
    <col collapsed="false" customWidth="false" hidden="false" outlineLevel="0" max="257" min="8" style="364" width="8.99"/>
  </cols>
  <sheetData>
    <row r="1" customFormat="false" ht="30.75" hidden="false" customHeight="true" outlineLevel="0" collapsed="false">
      <c r="A1" s="365" t="s">
        <v>1282</v>
      </c>
      <c r="B1" s="365"/>
      <c r="C1" s="365"/>
      <c r="D1" s="365"/>
      <c r="E1" s="365"/>
      <c r="F1" s="365"/>
      <c r="G1" s="365"/>
    </row>
    <row r="2" s="369" customFormat="true" ht="30" hidden="false" customHeight="true" outlineLevel="0" collapsed="false">
      <c r="A2" s="366" t="s">
        <v>1283</v>
      </c>
      <c r="B2" s="366" t="s">
        <v>1284</v>
      </c>
      <c r="C2" s="366" t="s">
        <v>98</v>
      </c>
      <c r="D2" s="367" t="s">
        <v>1285</v>
      </c>
      <c r="E2" s="368" t="s">
        <v>1286</v>
      </c>
      <c r="F2" s="368" t="s">
        <v>1287</v>
      </c>
      <c r="G2" s="366" t="s">
        <v>1288</v>
      </c>
    </row>
    <row r="3" s="369" customFormat="true" ht="18" hidden="false" customHeight="true" outlineLevel="0" collapsed="false">
      <c r="A3" s="366"/>
      <c r="B3" s="370" t="s">
        <v>1289</v>
      </c>
      <c r="C3" s="366"/>
      <c r="D3" s="371"/>
      <c r="E3" s="372"/>
      <c r="F3" s="373"/>
      <c r="G3" s="374"/>
    </row>
    <row r="4" customFormat="false" ht="18" hidden="false" customHeight="true" outlineLevel="0" collapsed="false">
      <c r="A4" s="135" t="n">
        <v>1</v>
      </c>
      <c r="B4" s="241" t="s">
        <v>1290</v>
      </c>
      <c r="C4" s="375" t="s">
        <v>1291</v>
      </c>
      <c r="D4" s="376" t="n">
        <v>8</v>
      </c>
      <c r="E4" s="377" t="n">
        <v>8</v>
      </c>
      <c r="F4" s="377"/>
      <c r="G4" s="378" t="s">
        <v>1292</v>
      </c>
    </row>
    <row r="5" customFormat="false" ht="18" hidden="false" customHeight="true" outlineLevel="0" collapsed="false">
      <c r="A5" s="135" t="n">
        <v>2</v>
      </c>
      <c r="B5" s="241" t="s">
        <v>1293</v>
      </c>
      <c r="C5" s="375" t="s">
        <v>1291</v>
      </c>
      <c r="D5" s="376" t="n">
        <v>8</v>
      </c>
      <c r="E5" s="377" t="n">
        <v>10</v>
      </c>
      <c r="F5" s="377"/>
      <c r="G5" s="378"/>
    </row>
    <row r="6" customFormat="false" ht="18" hidden="false" customHeight="true" outlineLevel="0" collapsed="false">
      <c r="A6" s="135" t="n">
        <v>3</v>
      </c>
      <c r="B6" s="241" t="s">
        <v>1294</v>
      </c>
      <c r="C6" s="375" t="s">
        <v>1291</v>
      </c>
      <c r="D6" s="376" t="n">
        <v>14</v>
      </c>
      <c r="E6" s="377" t="n">
        <v>10</v>
      </c>
      <c r="F6" s="377"/>
      <c r="G6" s="379" t="s">
        <v>1295</v>
      </c>
    </row>
    <row r="7" customFormat="false" ht="18" hidden="false" customHeight="true" outlineLevel="0" collapsed="false">
      <c r="A7" s="135" t="n">
        <v>4</v>
      </c>
      <c r="B7" s="241" t="s">
        <v>1296</v>
      </c>
      <c r="C7" s="375" t="s">
        <v>1291</v>
      </c>
      <c r="D7" s="380"/>
      <c r="E7" s="377"/>
      <c r="F7" s="376" t="n">
        <v>10</v>
      </c>
      <c r="G7" s="378" t="s">
        <v>1297</v>
      </c>
    </row>
    <row r="8" customFormat="false" ht="18" hidden="false" customHeight="true" outlineLevel="0" collapsed="false">
      <c r="A8" s="135" t="n">
        <v>5</v>
      </c>
      <c r="B8" s="241" t="s">
        <v>1298</v>
      </c>
      <c r="C8" s="375" t="s">
        <v>1291</v>
      </c>
      <c r="D8" s="376" t="n">
        <v>21</v>
      </c>
      <c r="E8" s="377" t="n">
        <v>15</v>
      </c>
      <c r="F8" s="377"/>
      <c r="G8" s="379" t="s">
        <v>1299</v>
      </c>
    </row>
    <row r="9" customFormat="false" ht="18" hidden="false" customHeight="true" outlineLevel="0" collapsed="false">
      <c r="A9" s="135" t="n">
        <v>6</v>
      </c>
      <c r="B9" s="241" t="s">
        <v>1300</v>
      </c>
      <c r="C9" s="375" t="s">
        <v>1291</v>
      </c>
      <c r="D9" s="380"/>
      <c r="E9" s="377"/>
      <c r="F9" s="376" t="n">
        <v>15</v>
      </c>
      <c r="G9" s="378" t="s">
        <v>1297</v>
      </c>
    </row>
    <row r="10" customFormat="false" ht="18" hidden="false" customHeight="true" outlineLevel="0" collapsed="false">
      <c r="A10" s="135" t="n">
        <v>7</v>
      </c>
      <c r="B10" s="241" t="s">
        <v>1301</v>
      </c>
      <c r="C10" s="375" t="s">
        <v>1291</v>
      </c>
      <c r="D10" s="376" t="n">
        <v>40</v>
      </c>
      <c r="E10" s="377" t="n">
        <v>30</v>
      </c>
      <c r="F10" s="377"/>
      <c r="G10" s="379" t="s">
        <v>1302</v>
      </c>
    </row>
    <row r="11" customFormat="false" ht="18" hidden="false" customHeight="true" outlineLevel="0" collapsed="false">
      <c r="A11" s="135" t="n">
        <v>8</v>
      </c>
      <c r="B11" s="241" t="s">
        <v>1303</v>
      </c>
      <c r="C11" s="375" t="s">
        <v>1291</v>
      </c>
      <c r="D11" s="380"/>
      <c r="E11" s="377"/>
      <c r="F11" s="376" t="n">
        <v>20</v>
      </c>
      <c r="G11" s="378" t="s">
        <v>1297</v>
      </c>
    </row>
    <row r="12" customFormat="false" ht="18" hidden="false" customHeight="true" outlineLevel="0" collapsed="false">
      <c r="A12" s="135" t="n">
        <v>9</v>
      </c>
      <c r="B12" s="241" t="s">
        <v>1304</v>
      </c>
      <c r="C12" s="381" t="s">
        <v>1305</v>
      </c>
      <c r="D12" s="382" t="n">
        <v>20</v>
      </c>
      <c r="E12" s="377" t="n">
        <v>14</v>
      </c>
      <c r="F12" s="377"/>
      <c r="G12" s="378"/>
    </row>
    <row r="13" customFormat="false" ht="18" hidden="false" customHeight="true" outlineLevel="0" collapsed="false">
      <c r="A13" s="135" t="n">
        <v>10</v>
      </c>
      <c r="B13" s="241" t="s">
        <v>1306</v>
      </c>
      <c r="C13" s="381" t="s">
        <v>1305</v>
      </c>
      <c r="D13" s="382" t="n">
        <v>15</v>
      </c>
      <c r="E13" s="377" t="n">
        <v>10</v>
      </c>
      <c r="F13" s="377"/>
      <c r="G13" s="378"/>
    </row>
    <row r="14" customFormat="false" ht="18" hidden="false" customHeight="true" outlineLevel="0" collapsed="false">
      <c r="A14" s="135" t="n">
        <v>11</v>
      </c>
      <c r="B14" s="241" t="s">
        <v>1307</v>
      </c>
      <c r="C14" s="381" t="s">
        <v>1305</v>
      </c>
      <c r="D14" s="382" t="n">
        <v>4</v>
      </c>
      <c r="E14" s="377" t="n">
        <v>2.5</v>
      </c>
      <c r="F14" s="377"/>
      <c r="G14" s="378"/>
    </row>
    <row r="15" customFormat="false" ht="18" hidden="false" customHeight="true" outlineLevel="0" collapsed="false">
      <c r="A15" s="135" t="n">
        <v>12</v>
      </c>
      <c r="B15" s="241" t="s">
        <v>1308</v>
      </c>
      <c r="C15" s="381" t="s">
        <v>1305</v>
      </c>
      <c r="D15" s="382" t="n">
        <v>3.5</v>
      </c>
      <c r="E15" s="377" t="n">
        <v>4</v>
      </c>
      <c r="F15" s="377"/>
      <c r="G15" s="378"/>
    </row>
    <row r="16" customFormat="false" ht="18" hidden="false" customHeight="true" outlineLevel="0" collapsed="false">
      <c r="A16" s="135" t="n">
        <v>13</v>
      </c>
      <c r="B16" s="241" t="s">
        <v>1309</v>
      </c>
      <c r="C16" s="381" t="s">
        <v>1305</v>
      </c>
      <c r="D16" s="382" t="n">
        <v>8</v>
      </c>
      <c r="E16" s="377" t="n">
        <v>8</v>
      </c>
      <c r="F16" s="377"/>
      <c r="G16" s="378"/>
    </row>
    <row r="17" customFormat="false" ht="18" hidden="false" customHeight="true" outlineLevel="0" collapsed="false">
      <c r="A17" s="135" t="n">
        <v>14</v>
      </c>
      <c r="B17" s="241" t="s">
        <v>1310</v>
      </c>
      <c r="C17" s="381" t="s">
        <v>1305</v>
      </c>
      <c r="D17" s="382" t="n">
        <v>3</v>
      </c>
      <c r="E17" s="377" t="n">
        <v>3</v>
      </c>
      <c r="F17" s="377"/>
      <c r="G17" s="378"/>
    </row>
    <row r="18" customFormat="false" ht="18" hidden="false" customHeight="true" outlineLevel="0" collapsed="false">
      <c r="A18" s="135" t="n">
        <v>15</v>
      </c>
      <c r="B18" s="241" t="s">
        <v>1311</v>
      </c>
      <c r="C18" s="381" t="s">
        <v>1305</v>
      </c>
      <c r="D18" s="382" t="n">
        <v>7</v>
      </c>
      <c r="E18" s="377" t="n">
        <v>5</v>
      </c>
      <c r="F18" s="377"/>
      <c r="G18" s="378"/>
    </row>
    <row r="19" customFormat="false" ht="18" hidden="false" customHeight="true" outlineLevel="0" collapsed="false">
      <c r="A19" s="135" t="n">
        <v>16</v>
      </c>
      <c r="B19" s="241" t="s">
        <v>1312</v>
      </c>
      <c r="C19" s="381" t="s">
        <v>1313</v>
      </c>
      <c r="D19" s="382" t="n">
        <v>2</v>
      </c>
      <c r="E19" s="377" t="n">
        <v>2</v>
      </c>
      <c r="F19" s="377"/>
      <c r="G19" s="58" t="s">
        <v>1314</v>
      </c>
    </row>
    <row r="20" customFormat="false" ht="18" hidden="false" customHeight="true" outlineLevel="0" collapsed="false">
      <c r="A20" s="135" t="n">
        <v>17</v>
      </c>
      <c r="B20" s="241" t="s">
        <v>1315</v>
      </c>
      <c r="C20" s="375" t="s">
        <v>122</v>
      </c>
      <c r="D20" s="376" t="n">
        <v>15</v>
      </c>
      <c r="E20" s="377" t="n">
        <v>20</v>
      </c>
      <c r="F20" s="377"/>
      <c r="G20" s="378" t="s">
        <v>1316</v>
      </c>
    </row>
    <row r="21" customFormat="false" ht="18" hidden="false" customHeight="true" outlineLevel="0" collapsed="false">
      <c r="A21" s="135" t="n">
        <v>18</v>
      </c>
      <c r="B21" s="241" t="s">
        <v>1317</v>
      </c>
      <c r="C21" s="375" t="s">
        <v>122</v>
      </c>
      <c r="D21" s="376" t="n">
        <v>5</v>
      </c>
      <c r="E21" s="377" t="n">
        <v>5</v>
      </c>
      <c r="F21" s="377"/>
      <c r="G21" s="378" t="s">
        <v>1316</v>
      </c>
    </row>
    <row r="22" customFormat="false" ht="18" hidden="false" customHeight="true" outlineLevel="0" collapsed="false">
      <c r="A22" s="135" t="n">
        <v>19</v>
      </c>
      <c r="B22" s="241" t="s">
        <v>1318</v>
      </c>
      <c r="C22" s="375" t="s">
        <v>122</v>
      </c>
      <c r="D22" s="376" t="n">
        <v>5</v>
      </c>
      <c r="E22" s="377" t="n">
        <v>5</v>
      </c>
      <c r="F22" s="377"/>
      <c r="G22" s="378" t="s">
        <v>1316</v>
      </c>
    </row>
    <row r="23" customFormat="false" ht="18" hidden="false" customHeight="true" outlineLevel="0" collapsed="false">
      <c r="A23" s="135" t="n">
        <v>20</v>
      </c>
      <c r="B23" s="241" t="s">
        <v>1319</v>
      </c>
      <c r="C23" s="375" t="s">
        <v>122</v>
      </c>
      <c r="D23" s="376" t="n">
        <v>8</v>
      </c>
      <c r="E23" s="377" t="n">
        <v>8</v>
      </c>
      <c r="F23" s="377"/>
      <c r="G23" s="378" t="s">
        <v>1316</v>
      </c>
    </row>
    <row r="24" customFormat="false" ht="18" hidden="false" customHeight="true" outlineLevel="0" collapsed="false">
      <c r="A24" s="135" t="n">
        <v>21</v>
      </c>
      <c r="B24" s="241" t="s">
        <v>1320</v>
      </c>
      <c r="C24" s="375" t="s">
        <v>122</v>
      </c>
      <c r="D24" s="376" t="n">
        <v>35</v>
      </c>
      <c r="E24" s="377" t="n">
        <v>25</v>
      </c>
      <c r="F24" s="377"/>
      <c r="G24" s="378" t="s">
        <v>1321</v>
      </c>
    </row>
    <row r="25" customFormat="false" ht="18" hidden="false" customHeight="true" outlineLevel="0" collapsed="false">
      <c r="A25" s="135" t="n">
        <v>22</v>
      </c>
      <c r="B25" s="241" t="s">
        <v>1322</v>
      </c>
      <c r="C25" s="381" t="s">
        <v>1313</v>
      </c>
      <c r="D25" s="380"/>
      <c r="E25" s="377"/>
      <c r="F25" s="376" t="n">
        <v>1.5</v>
      </c>
      <c r="G25" s="378"/>
    </row>
    <row r="26" customFormat="false" ht="18" hidden="false" customHeight="true" outlineLevel="0" collapsed="false">
      <c r="A26" s="135" t="n">
        <v>23</v>
      </c>
      <c r="B26" s="241" t="s">
        <v>1323</v>
      </c>
      <c r="C26" s="375" t="s">
        <v>357</v>
      </c>
      <c r="D26" s="380"/>
      <c r="E26" s="377"/>
      <c r="F26" s="376" t="n">
        <v>10</v>
      </c>
      <c r="G26" s="378"/>
    </row>
    <row r="27" customFormat="false" ht="18" hidden="false" customHeight="true" outlineLevel="0" collapsed="false">
      <c r="A27" s="135"/>
      <c r="B27" s="241"/>
      <c r="C27" s="381"/>
      <c r="D27" s="376"/>
      <c r="E27" s="377"/>
      <c r="F27" s="377"/>
      <c r="G27" s="378"/>
    </row>
    <row r="28" s="369" customFormat="true" ht="18" hidden="false" customHeight="true" outlineLevel="0" collapsed="false">
      <c r="A28" s="366"/>
      <c r="B28" s="370" t="s">
        <v>1324</v>
      </c>
      <c r="C28" s="368"/>
      <c r="D28" s="367"/>
      <c r="E28" s="383"/>
      <c r="F28" s="383"/>
      <c r="G28" s="384"/>
    </row>
    <row r="29" customFormat="false" ht="18" hidden="false" customHeight="true" outlineLevel="0" collapsed="false">
      <c r="A29" s="135" t="n">
        <v>24</v>
      </c>
      <c r="B29" s="241" t="s">
        <v>1325</v>
      </c>
      <c r="C29" s="381" t="s">
        <v>1305</v>
      </c>
      <c r="D29" s="382" t="n">
        <v>18</v>
      </c>
      <c r="E29" s="377" t="n">
        <v>12</v>
      </c>
      <c r="F29" s="377"/>
      <c r="G29" s="378"/>
    </row>
    <row r="30" customFormat="false" ht="18" hidden="false" customHeight="true" outlineLevel="0" collapsed="false">
      <c r="A30" s="135" t="n">
        <v>25</v>
      </c>
      <c r="B30" s="241" t="s">
        <v>1326</v>
      </c>
      <c r="C30" s="381" t="s">
        <v>1305</v>
      </c>
      <c r="D30" s="382" t="n">
        <v>12</v>
      </c>
      <c r="E30" s="377" t="n">
        <v>8</v>
      </c>
      <c r="F30" s="377"/>
      <c r="G30" s="378"/>
    </row>
    <row r="31" customFormat="false" ht="18" hidden="false" customHeight="true" outlineLevel="0" collapsed="false">
      <c r="A31" s="135" t="n">
        <v>26</v>
      </c>
      <c r="B31" s="241" t="s">
        <v>1327</v>
      </c>
      <c r="C31" s="381" t="s">
        <v>1305</v>
      </c>
      <c r="D31" s="382" t="n">
        <v>8.5</v>
      </c>
      <c r="E31" s="377" t="n">
        <v>6</v>
      </c>
      <c r="F31" s="377"/>
      <c r="G31" s="378"/>
    </row>
    <row r="32" customFormat="false" ht="18" hidden="false" customHeight="true" outlineLevel="0" collapsed="false">
      <c r="A32" s="135" t="n">
        <v>27</v>
      </c>
      <c r="B32" s="241" t="s">
        <v>1328</v>
      </c>
      <c r="C32" s="381" t="s">
        <v>1305</v>
      </c>
      <c r="D32" s="382" t="n">
        <v>28</v>
      </c>
      <c r="E32" s="377" t="n">
        <v>20</v>
      </c>
      <c r="F32" s="377"/>
      <c r="G32" s="378"/>
    </row>
    <row r="33" customFormat="false" ht="18" hidden="false" customHeight="true" outlineLevel="0" collapsed="false">
      <c r="A33" s="135" t="n">
        <v>28</v>
      </c>
      <c r="B33" s="241" t="s">
        <v>1329</v>
      </c>
      <c r="C33" s="381" t="s">
        <v>1305</v>
      </c>
      <c r="D33" s="382" t="n">
        <v>11.5</v>
      </c>
      <c r="E33" s="377" t="n">
        <v>8</v>
      </c>
      <c r="F33" s="377"/>
      <c r="G33" s="58" t="s">
        <v>1330</v>
      </c>
    </row>
    <row r="34" customFormat="false" ht="20.25" hidden="false" customHeight="true" outlineLevel="0" collapsed="false">
      <c r="A34" s="135" t="n">
        <v>29</v>
      </c>
      <c r="B34" s="241" t="s">
        <v>1331</v>
      </c>
      <c r="C34" s="381" t="s">
        <v>1305</v>
      </c>
      <c r="D34" s="382" t="n">
        <v>8</v>
      </c>
      <c r="E34" s="377" t="n">
        <v>6</v>
      </c>
      <c r="F34" s="377"/>
      <c r="G34" s="58" t="s">
        <v>1330</v>
      </c>
    </row>
    <row r="35" customFormat="false" ht="20.25" hidden="false" customHeight="true" outlineLevel="0" collapsed="false">
      <c r="A35" s="135" t="n">
        <v>30</v>
      </c>
      <c r="B35" s="241" t="s">
        <v>1332</v>
      </c>
      <c r="C35" s="381" t="s">
        <v>1305</v>
      </c>
      <c r="D35" s="380"/>
      <c r="E35" s="377"/>
      <c r="F35" s="382" t="n">
        <v>2</v>
      </c>
      <c r="G35" s="378"/>
    </row>
    <row r="36" customFormat="false" ht="24.75" hidden="false" customHeight="true" outlineLevel="0" collapsed="false">
      <c r="A36" s="135" t="n">
        <v>31</v>
      </c>
      <c r="B36" s="241" t="s">
        <v>1333</v>
      </c>
      <c r="C36" s="381" t="s">
        <v>1305</v>
      </c>
      <c r="D36" s="382" t="n">
        <v>20</v>
      </c>
      <c r="E36" s="377" t="n">
        <v>16</v>
      </c>
      <c r="F36" s="377"/>
      <c r="G36" s="378" t="s">
        <v>1334</v>
      </c>
    </row>
    <row r="37" customFormat="false" ht="24.75" hidden="false" customHeight="true" outlineLevel="0" collapsed="false">
      <c r="A37" s="135" t="n">
        <v>32</v>
      </c>
      <c r="B37" s="241" t="s">
        <v>1335</v>
      </c>
      <c r="C37" s="381" t="s">
        <v>1305</v>
      </c>
      <c r="D37" s="382" t="n">
        <v>30</v>
      </c>
      <c r="E37" s="377" t="n">
        <v>25</v>
      </c>
      <c r="F37" s="377"/>
      <c r="G37" s="378" t="s">
        <v>1334</v>
      </c>
    </row>
    <row r="38" customFormat="false" ht="18" hidden="false" customHeight="true" outlineLevel="0" collapsed="false">
      <c r="A38" s="135" t="n">
        <v>33</v>
      </c>
      <c r="B38" s="241" t="s">
        <v>1336</v>
      </c>
      <c r="C38" s="381" t="s">
        <v>1305</v>
      </c>
      <c r="D38" s="382" t="n">
        <v>40</v>
      </c>
      <c r="E38" s="377" t="n">
        <v>30</v>
      </c>
      <c r="F38" s="377"/>
      <c r="G38" s="378" t="s">
        <v>1337</v>
      </c>
    </row>
    <row r="39" customFormat="false" ht="18" hidden="false" customHeight="true" outlineLevel="0" collapsed="false">
      <c r="A39" s="135" t="n">
        <v>34</v>
      </c>
      <c r="B39" s="241" t="s">
        <v>1338</v>
      </c>
      <c r="C39" s="381" t="s">
        <v>1313</v>
      </c>
      <c r="D39" s="382" t="n">
        <v>5</v>
      </c>
      <c r="E39" s="377" t="n">
        <v>4</v>
      </c>
      <c r="F39" s="377"/>
      <c r="G39" s="378"/>
    </row>
    <row r="40" customFormat="false" ht="18" hidden="false" customHeight="true" outlineLevel="0" collapsed="false">
      <c r="A40" s="135" t="n">
        <v>35</v>
      </c>
      <c r="B40" s="241" t="s">
        <v>1339</v>
      </c>
      <c r="C40" s="381" t="s">
        <v>1305</v>
      </c>
      <c r="D40" s="382" t="n">
        <v>20</v>
      </c>
      <c r="E40" s="377" t="n">
        <v>10</v>
      </c>
      <c r="F40" s="377"/>
      <c r="G40" s="378" t="s">
        <v>1337</v>
      </c>
    </row>
    <row r="41" customFormat="false" ht="18" hidden="false" customHeight="true" outlineLevel="0" collapsed="false">
      <c r="A41" s="135" t="n">
        <v>36</v>
      </c>
      <c r="B41" s="241" t="s">
        <v>1340</v>
      </c>
      <c r="C41" s="381" t="s">
        <v>1305</v>
      </c>
      <c r="D41" s="382" t="n">
        <v>35</v>
      </c>
      <c r="E41" s="377" t="n">
        <v>25</v>
      </c>
      <c r="F41" s="377"/>
      <c r="G41" s="385"/>
    </row>
    <row r="42" customFormat="false" ht="18" hidden="false" customHeight="true" outlineLevel="0" collapsed="false">
      <c r="A42" s="135" t="n">
        <v>37</v>
      </c>
      <c r="B42" s="241" t="s">
        <v>1341</v>
      </c>
      <c r="C42" s="381" t="s">
        <v>1305</v>
      </c>
      <c r="D42" s="382" t="n">
        <v>20</v>
      </c>
      <c r="E42" s="377" t="n">
        <v>16</v>
      </c>
      <c r="F42" s="377"/>
      <c r="G42" s="378"/>
    </row>
    <row r="43" customFormat="false" ht="24.75" hidden="false" customHeight="true" outlineLevel="0" collapsed="false">
      <c r="A43" s="135" t="n">
        <v>38</v>
      </c>
      <c r="B43" s="241" t="s">
        <v>1342</v>
      </c>
      <c r="C43" s="381" t="s">
        <v>1305</v>
      </c>
      <c r="D43" s="382" t="n">
        <v>32</v>
      </c>
      <c r="E43" s="377" t="n">
        <v>26</v>
      </c>
      <c r="F43" s="377"/>
      <c r="G43" s="241" t="s">
        <v>1334</v>
      </c>
    </row>
    <row r="44" customFormat="false" ht="18" hidden="false" customHeight="true" outlineLevel="0" collapsed="false">
      <c r="A44" s="135" t="n">
        <v>39</v>
      </c>
      <c r="B44" s="241" t="s">
        <v>1343</v>
      </c>
      <c r="C44" s="381" t="s">
        <v>1305</v>
      </c>
      <c r="D44" s="382" t="n">
        <v>14</v>
      </c>
      <c r="E44" s="377" t="n">
        <v>10</v>
      </c>
      <c r="F44" s="377"/>
      <c r="G44" s="378"/>
    </row>
    <row r="45" customFormat="false" ht="18" hidden="false" customHeight="true" outlineLevel="0" collapsed="false">
      <c r="A45" s="135" t="n">
        <v>40</v>
      </c>
      <c r="B45" s="241" t="s">
        <v>1344</v>
      </c>
      <c r="C45" s="381" t="s">
        <v>1305</v>
      </c>
      <c r="D45" s="382" t="n">
        <v>50</v>
      </c>
      <c r="E45" s="377" t="n">
        <v>40</v>
      </c>
      <c r="F45" s="377"/>
      <c r="G45" s="378" t="s">
        <v>1345</v>
      </c>
    </row>
    <row r="46" customFormat="false" ht="18" hidden="false" customHeight="true" outlineLevel="0" collapsed="false">
      <c r="A46" s="135" t="n">
        <v>41</v>
      </c>
      <c r="B46" s="241" t="s">
        <v>1346</v>
      </c>
      <c r="C46" s="375" t="s">
        <v>160</v>
      </c>
      <c r="D46" s="376" t="n">
        <v>50</v>
      </c>
      <c r="E46" s="377" t="n">
        <v>50</v>
      </c>
      <c r="F46" s="377"/>
      <c r="G46" s="378"/>
    </row>
    <row r="47" customFormat="false" ht="18" hidden="false" customHeight="true" outlineLevel="0" collapsed="false">
      <c r="A47" s="135" t="n">
        <v>42</v>
      </c>
      <c r="B47" s="241" t="s">
        <v>1347</v>
      </c>
      <c r="C47" s="381" t="s">
        <v>1313</v>
      </c>
      <c r="D47" s="376" t="n">
        <v>3</v>
      </c>
      <c r="E47" s="377" t="n">
        <v>5</v>
      </c>
      <c r="F47" s="377"/>
      <c r="G47" s="241"/>
    </row>
    <row r="48" customFormat="false" ht="18" hidden="false" customHeight="true" outlineLevel="0" collapsed="false">
      <c r="A48" s="135" t="n">
        <v>43</v>
      </c>
      <c r="B48" s="241" t="s">
        <v>1348</v>
      </c>
      <c r="C48" s="381" t="s">
        <v>1305</v>
      </c>
      <c r="D48" s="380"/>
      <c r="E48" s="377"/>
      <c r="F48" s="376" t="n">
        <v>25</v>
      </c>
      <c r="G48" s="241" t="s">
        <v>1349</v>
      </c>
    </row>
    <row r="49" customFormat="false" ht="18" hidden="false" customHeight="true" outlineLevel="0" collapsed="false">
      <c r="A49" s="135" t="n">
        <v>44</v>
      </c>
      <c r="B49" s="241" t="s">
        <v>1350</v>
      </c>
      <c r="C49" s="381" t="s">
        <v>1305</v>
      </c>
      <c r="D49" s="380"/>
      <c r="E49" s="377"/>
      <c r="F49" s="376" t="n">
        <v>35</v>
      </c>
      <c r="G49" s="241" t="s">
        <v>1349</v>
      </c>
    </row>
    <row r="50" customFormat="false" ht="18" hidden="false" customHeight="true" outlineLevel="0" collapsed="false">
      <c r="A50" s="135" t="n">
        <v>45</v>
      </c>
      <c r="B50" s="241" t="s">
        <v>1351</v>
      </c>
      <c r="C50" s="381" t="s">
        <v>1305</v>
      </c>
      <c r="D50" s="380"/>
      <c r="E50" s="377"/>
      <c r="F50" s="376" t="n">
        <v>4</v>
      </c>
      <c r="G50" s="241"/>
    </row>
    <row r="51" customFormat="false" ht="18" hidden="false" customHeight="true" outlineLevel="0" collapsed="false">
      <c r="A51" s="135" t="n">
        <v>46</v>
      </c>
      <c r="B51" s="241" t="s">
        <v>1352</v>
      </c>
      <c r="C51" s="375" t="s">
        <v>357</v>
      </c>
      <c r="D51" s="380"/>
      <c r="E51" s="377"/>
      <c r="F51" s="376" t="n">
        <v>50</v>
      </c>
      <c r="G51" s="241"/>
    </row>
    <row r="52" customFormat="false" ht="18" hidden="false" customHeight="true" outlineLevel="0" collapsed="false">
      <c r="A52" s="135" t="n">
        <v>47</v>
      </c>
      <c r="B52" s="241" t="s">
        <v>1353</v>
      </c>
      <c r="C52" s="375" t="s">
        <v>377</v>
      </c>
      <c r="D52" s="380"/>
      <c r="E52" s="377"/>
      <c r="F52" s="376" t="n">
        <v>30</v>
      </c>
      <c r="G52" s="241"/>
    </row>
    <row r="53" customFormat="false" ht="18" hidden="false" customHeight="true" outlineLevel="0" collapsed="false">
      <c r="A53" s="135" t="n">
        <v>48</v>
      </c>
      <c r="B53" s="241" t="s">
        <v>1354</v>
      </c>
      <c r="C53" s="375" t="s">
        <v>122</v>
      </c>
      <c r="D53" s="380"/>
      <c r="E53" s="377"/>
      <c r="F53" s="376" t="n">
        <v>50</v>
      </c>
      <c r="G53" s="241"/>
    </row>
    <row r="54" customFormat="false" ht="18" hidden="false" customHeight="true" outlineLevel="0" collapsed="false">
      <c r="A54" s="135" t="n">
        <v>49</v>
      </c>
      <c r="B54" s="241" t="s">
        <v>1355</v>
      </c>
      <c r="C54" s="381" t="s">
        <v>1313</v>
      </c>
      <c r="D54" s="380"/>
      <c r="E54" s="377"/>
      <c r="F54" s="376" t="n">
        <v>2</v>
      </c>
      <c r="G54" s="241"/>
    </row>
    <row r="55" s="369" customFormat="true" ht="18" hidden="false" customHeight="true" outlineLevel="0" collapsed="false">
      <c r="A55" s="366"/>
      <c r="B55" s="370" t="s">
        <v>1356</v>
      </c>
      <c r="C55" s="368"/>
      <c r="D55" s="367"/>
      <c r="E55" s="383"/>
      <c r="F55" s="383"/>
      <c r="G55" s="384"/>
    </row>
    <row r="56" customFormat="false" ht="18" hidden="false" customHeight="true" outlineLevel="0" collapsed="false">
      <c r="A56" s="135" t="n">
        <v>50</v>
      </c>
      <c r="B56" s="260" t="s">
        <v>1357</v>
      </c>
      <c r="C56" s="381" t="s">
        <v>1305</v>
      </c>
      <c r="D56" s="382" t="n">
        <v>30</v>
      </c>
      <c r="E56" s="377" t="n">
        <v>25</v>
      </c>
      <c r="F56" s="377"/>
      <c r="G56" s="378" t="s">
        <v>1358</v>
      </c>
    </row>
    <row r="57" customFormat="false" ht="24.75" hidden="false" customHeight="true" outlineLevel="0" collapsed="false">
      <c r="A57" s="135" t="n">
        <v>51</v>
      </c>
      <c r="B57" s="260" t="s">
        <v>1359</v>
      </c>
      <c r="C57" s="381" t="s">
        <v>1305</v>
      </c>
      <c r="D57" s="382" t="n">
        <v>35</v>
      </c>
      <c r="E57" s="377" t="n">
        <v>30</v>
      </c>
      <c r="F57" s="377"/>
      <c r="G57" s="378" t="s">
        <v>1360</v>
      </c>
    </row>
    <row r="58" customFormat="false" ht="18" hidden="false" customHeight="true" outlineLevel="0" collapsed="false">
      <c r="A58" s="135" t="n">
        <v>52</v>
      </c>
      <c r="B58" s="260" t="s">
        <v>1361</v>
      </c>
      <c r="C58" s="381" t="s">
        <v>1305</v>
      </c>
      <c r="D58" s="382" t="n">
        <v>20</v>
      </c>
      <c r="E58" s="377" t="n">
        <v>15</v>
      </c>
      <c r="F58" s="377"/>
      <c r="G58" s="378" t="s">
        <v>1362</v>
      </c>
    </row>
    <row r="59" customFormat="false" ht="18" hidden="false" customHeight="true" outlineLevel="0" collapsed="false">
      <c r="A59" s="135" t="n">
        <v>53</v>
      </c>
      <c r="B59" s="260" t="s">
        <v>1363</v>
      </c>
      <c r="C59" s="381" t="s">
        <v>1305</v>
      </c>
      <c r="D59" s="382" t="n">
        <v>25</v>
      </c>
      <c r="E59" s="377" t="n">
        <v>20</v>
      </c>
      <c r="F59" s="377"/>
      <c r="G59" s="378" t="s">
        <v>1364</v>
      </c>
    </row>
    <row r="60" customFormat="false" ht="18" hidden="false" customHeight="true" outlineLevel="0" collapsed="false">
      <c r="A60" s="135" t="n">
        <v>54</v>
      </c>
      <c r="B60" s="260" t="s">
        <v>1365</v>
      </c>
      <c r="C60" s="381" t="s">
        <v>1305</v>
      </c>
      <c r="D60" s="382" t="n">
        <v>40</v>
      </c>
      <c r="E60" s="377" t="n">
        <v>35</v>
      </c>
      <c r="F60" s="377"/>
      <c r="G60" s="241" t="s">
        <v>1366</v>
      </c>
    </row>
    <row r="61" customFormat="false" ht="18" hidden="false" customHeight="true" outlineLevel="0" collapsed="false">
      <c r="A61" s="135" t="n">
        <v>55</v>
      </c>
      <c r="B61" s="53" t="s">
        <v>1367</v>
      </c>
      <c r="C61" s="381" t="s">
        <v>1305</v>
      </c>
      <c r="D61" s="380"/>
      <c r="E61" s="377"/>
      <c r="F61" s="380" t="n">
        <v>25</v>
      </c>
      <c r="G61" s="378"/>
    </row>
    <row r="62" s="369" customFormat="true" ht="18" hidden="false" customHeight="true" outlineLevel="0" collapsed="false">
      <c r="A62" s="366"/>
      <c r="B62" s="370" t="s">
        <v>1368</v>
      </c>
      <c r="C62" s="368"/>
      <c r="D62" s="367"/>
      <c r="E62" s="383"/>
      <c r="F62" s="383"/>
      <c r="G62" s="384"/>
    </row>
    <row r="63" customFormat="false" ht="18" hidden="false" customHeight="true" outlineLevel="0" collapsed="false">
      <c r="A63" s="135" t="n">
        <v>56</v>
      </c>
      <c r="B63" s="241" t="s">
        <v>1369</v>
      </c>
      <c r="C63" s="381" t="s">
        <v>1305</v>
      </c>
      <c r="D63" s="382" t="n">
        <v>25</v>
      </c>
      <c r="E63" s="377" t="n">
        <v>18</v>
      </c>
      <c r="F63" s="377"/>
      <c r="G63" s="378"/>
    </row>
    <row r="64" customFormat="false" ht="18" hidden="false" customHeight="true" outlineLevel="0" collapsed="false">
      <c r="A64" s="135" t="n">
        <v>57</v>
      </c>
      <c r="B64" s="241" t="s">
        <v>1370</v>
      </c>
      <c r="C64" s="381" t="s">
        <v>1305</v>
      </c>
      <c r="D64" s="382" t="n">
        <v>14</v>
      </c>
      <c r="E64" s="377" t="n">
        <v>10</v>
      </c>
      <c r="F64" s="377"/>
      <c r="G64" s="378"/>
    </row>
    <row r="65" customFormat="false" ht="18" hidden="false" customHeight="true" outlineLevel="0" collapsed="false">
      <c r="A65" s="135" t="n">
        <v>58</v>
      </c>
      <c r="B65" s="241" t="s">
        <v>1371</v>
      </c>
      <c r="C65" s="381" t="s">
        <v>1305</v>
      </c>
      <c r="D65" s="382" t="n">
        <v>25</v>
      </c>
      <c r="E65" s="377" t="n">
        <v>25</v>
      </c>
      <c r="F65" s="377"/>
      <c r="G65" s="378"/>
    </row>
    <row r="66" customFormat="false" ht="18" hidden="false" customHeight="true" outlineLevel="0" collapsed="false">
      <c r="A66" s="135" t="n">
        <v>59</v>
      </c>
      <c r="B66" s="241" t="s">
        <v>1372</v>
      </c>
      <c r="C66" s="381" t="s">
        <v>1305</v>
      </c>
      <c r="D66" s="382" t="n">
        <v>35</v>
      </c>
      <c r="E66" s="377" t="n">
        <v>35</v>
      </c>
      <c r="F66" s="377"/>
      <c r="G66" s="378"/>
    </row>
    <row r="67" customFormat="false" ht="18" hidden="false" customHeight="true" outlineLevel="0" collapsed="false">
      <c r="A67" s="135" t="n">
        <v>60</v>
      </c>
      <c r="B67" s="241" t="s">
        <v>1373</v>
      </c>
      <c r="C67" s="381" t="s">
        <v>1305</v>
      </c>
      <c r="D67" s="382" t="n">
        <v>35</v>
      </c>
      <c r="E67" s="377" t="n">
        <v>35</v>
      </c>
      <c r="F67" s="377"/>
      <c r="G67" s="378" t="s">
        <v>1374</v>
      </c>
    </row>
    <row r="68" customFormat="false" ht="18" hidden="false" customHeight="true" outlineLevel="0" collapsed="false">
      <c r="A68" s="135" t="n">
        <v>61</v>
      </c>
      <c r="B68" s="241" t="s">
        <v>1375</v>
      </c>
      <c r="C68" s="381" t="s">
        <v>1305</v>
      </c>
      <c r="D68" s="382" t="n">
        <v>30</v>
      </c>
      <c r="E68" s="377" t="n">
        <v>30</v>
      </c>
      <c r="F68" s="377"/>
      <c r="G68" s="378"/>
    </row>
    <row r="69" s="369" customFormat="true" ht="18" hidden="false" customHeight="true" outlineLevel="0" collapsed="false">
      <c r="A69" s="366"/>
      <c r="B69" s="370" t="s">
        <v>1376</v>
      </c>
      <c r="C69" s="368"/>
      <c r="D69" s="367"/>
      <c r="E69" s="383"/>
      <c r="F69" s="383"/>
      <c r="G69" s="384"/>
    </row>
    <row r="70" s="369" customFormat="true" ht="18" hidden="false" customHeight="true" outlineLevel="0" collapsed="false">
      <c r="A70" s="135" t="n">
        <v>62</v>
      </c>
      <c r="B70" s="58" t="s">
        <v>1377</v>
      </c>
      <c r="C70" s="381" t="s">
        <v>1305</v>
      </c>
      <c r="D70" s="386"/>
      <c r="E70" s="383"/>
      <c r="F70" s="380" t="n">
        <v>20</v>
      </c>
      <c r="G70" s="58" t="s">
        <v>1378</v>
      </c>
    </row>
    <row r="71" s="369" customFormat="true" ht="18" hidden="false" customHeight="true" outlineLevel="0" collapsed="false">
      <c r="A71" s="135" t="n">
        <v>63</v>
      </c>
      <c r="B71" s="58" t="s">
        <v>1379</v>
      </c>
      <c r="C71" s="381" t="s">
        <v>1305</v>
      </c>
      <c r="D71" s="386"/>
      <c r="E71" s="383"/>
      <c r="F71" s="380" t="n">
        <v>20</v>
      </c>
      <c r="G71" s="378" t="s">
        <v>1380</v>
      </c>
    </row>
    <row r="72" customFormat="false" ht="18" hidden="false" customHeight="true" outlineLevel="0" collapsed="false">
      <c r="A72" s="135" t="n">
        <v>64</v>
      </c>
      <c r="B72" s="241" t="s">
        <v>1381</v>
      </c>
      <c r="C72" s="381" t="s">
        <v>1305</v>
      </c>
      <c r="D72" s="382" t="n">
        <v>23</v>
      </c>
      <c r="E72" s="377" t="n">
        <v>20</v>
      </c>
      <c r="F72" s="377"/>
      <c r="G72" s="378" t="s">
        <v>1382</v>
      </c>
    </row>
    <row r="73" customFormat="false" ht="18" hidden="false" customHeight="true" outlineLevel="0" collapsed="false">
      <c r="A73" s="135" t="n">
        <v>65</v>
      </c>
      <c r="B73" s="241" t="s">
        <v>1383</v>
      </c>
      <c r="C73" s="381" t="s">
        <v>1305</v>
      </c>
      <c r="D73" s="382" t="n">
        <v>35</v>
      </c>
      <c r="E73" s="377" t="n">
        <v>28</v>
      </c>
      <c r="F73" s="377"/>
      <c r="G73" s="378" t="s">
        <v>1382</v>
      </c>
    </row>
    <row r="74" customFormat="false" ht="18" hidden="false" customHeight="true" outlineLevel="0" collapsed="false">
      <c r="A74" s="135" t="n">
        <v>66</v>
      </c>
      <c r="B74" s="241" t="s">
        <v>1384</v>
      </c>
      <c r="C74" s="381" t="s">
        <v>1305</v>
      </c>
      <c r="D74" s="382" t="n">
        <v>30</v>
      </c>
      <c r="E74" s="377" t="n">
        <v>25</v>
      </c>
      <c r="F74" s="377"/>
      <c r="G74" s="378"/>
    </row>
    <row r="75" customFormat="false" ht="18" hidden="false" customHeight="true" outlineLevel="0" collapsed="false">
      <c r="A75" s="135" t="n">
        <v>67</v>
      </c>
      <c r="B75" s="241" t="s">
        <v>1385</v>
      </c>
      <c r="C75" s="381" t="s">
        <v>1305</v>
      </c>
      <c r="D75" s="382" t="n">
        <v>42</v>
      </c>
      <c r="E75" s="377" t="n">
        <v>33</v>
      </c>
      <c r="F75" s="377"/>
      <c r="G75" s="378"/>
    </row>
    <row r="76" customFormat="false" ht="18" hidden="false" customHeight="true" outlineLevel="0" collapsed="false">
      <c r="A76" s="135" t="n">
        <v>68</v>
      </c>
      <c r="B76" s="241" t="s">
        <v>1386</v>
      </c>
      <c r="C76" s="381" t="s">
        <v>1305</v>
      </c>
      <c r="D76" s="382" t="n">
        <v>7</v>
      </c>
      <c r="E76" s="377" t="n">
        <v>7</v>
      </c>
      <c r="F76" s="377"/>
      <c r="G76" s="378"/>
    </row>
    <row r="77" customFormat="false" ht="18" hidden="false" customHeight="true" outlineLevel="0" collapsed="false">
      <c r="A77" s="135" t="n">
        <v>69</v>
      </c>
      <c r="B77" s="241" t="s">
        <v>1387</v>
      </c>
      <c r="C77" s="381" t="s">
        <v>1305</v>
      </c>
      <c r="D77" s="382" t="n">
        <v>27</v>
      </c>
      <c r="E77" s="377" t="n">
        <v>25</v>
      </c>
      <c r="F77" s="377"/>
      <c r="G77" s="378" t="s">
        <v>1380</v>
      </c>
    </row>
    <row r="78" customFormat="false" ht="18" hidden="false" customHeight="true" outlineLevel="0" collapsed="false">
      <c r="A78" s="135" t="n">
        <v>70</v>
      </c>
      <c r="B78" s="58" t="s">
        <v>1388</v>
      </c>
      <c r="C78" s="381" t="s">
        <v>1305</v>
      </c>
      <c r="D78" s="380"/>
      <c r="E78" s="387"/>
      <c r="F78" s="380" t="n">
        <v>30</v>
      </c>
      <c r="G78" s="378"/>
    </row>
    <row r="79" customFormat="false" ht="18" hidden="false" customHeight="true" outlineLevel="0" collapsed="false">
      <c r="A79" s="135" t="n">
        <v>71</v>
      </c>
      <c r="B79" s="241" t="s">
        <v>1389</v>
      </c>
      <c r="C79" s="375" t="s">
        <v>1390</v>
      </c>
      <c r="D79" s="376" t="n">
        <v>30</v>
      </c>
      <c r="E79" s="377" t="n">
        <v>30</v>
      </c>
      <c r="F79" s="377"/>
      <c r="G79" s="378" t="s">
        <v>1391</v>
      </c>
    </row>
    <row r="80" customFormat="false" ht="18" hidden="false" customHeight="true" outlineLevel="0" collapsed="false">
      <c r="A80" s="135" t="n">
        <v>72</v>
      </c>
      <c r="B80" s="241" t="s">
        <v>1392</v>
      </c>
      <c r="C80" s="381" t="s">
        <v>1313</v>
      </c>
      <c r="D80" s="376" t="n">
        <v>40</v>
      </c>
      <c r="E80" s="377" t="n">
        <v>35</v>
      </c>
      <c r="F80" s="377"/>
      <c r="G80" s="378" t="s">
        <v>1393</v>
      </c>
    </row>
    <row r="81" customFormat="false" ht="18" hidden="false" customHeight="true" outlineLevel="0" collapsed="false">
      <c r="A81" s="135" t="n">
        <v>73</v>
      </c>
      <c r="B81" s="241" t="s">
        <v>1394</v>
      </c>
      <c r="C81" s="375" t="s">
        <v>1395</v>
      </c>
      <c r="D81" s="376" t="n">
        <v>140</v>
      </c>
      <c r="E81" s="377" t="n">
        <v>100</v>
      </c>
      <c r="F81" s="377"/>
      <c r="G81" s="378"/>
    </row>
    <row r="82" customFormat="false" ht="18" hidden="false" customHeight="true" outlineLevel="0" collapsed="false">
      <c r="A82" s="135" t="n">
        <v>74</v>
      </c>
      <c r="B82" s="241" t="s">
        <v>1396</v>
      </c>
      <c r="C82" s="381" t="s">
        <v>1305</v>
      </c>
      <c r="D82" s="382" t="n">
        <v>7</v>
      </c>
      <c r="E82" s="377" t="n">
        <v>4</v>
      </c>
      <c r="F82" s="377"/>
      <c r="G82" s="378"/>
    </row>
    <row r="83" s="369" customFormat="true" ht="18" hidden="false" customHeight="true" outlineLevel="0" collapsed="false">
      <c r="A83" s="366"/>
      <c r="B83" s="370" t="s">
        <v>1397</v>
      </c>
      <c r="C83" s="368"/>
      <c r="D83" s="367"/>
      <c r="E83" s="383"/>
      <c r="F83" s="383"/>
      <c r="G83" s="384"/>
    </row>
    <row r="84" customFormat="false" ht="18" hidden="false" customHeight="true" outlineLevel="0" collapsed="false">
      <c r="A84" s="135" t="n">
        <v>75</v>
      </c>
      <c r="B84" s="241" t="s">
        <v>1398</v>
      </c>
      <c r="C84" s="375" t="s">
        <v>1291</v>
      </c>
      <c r="D84" s="376" t="n">
        <v>50</v>
      </c>
      <c r="E84" s="377" t="n">
        <v>40</v>
      </c>
      <c r="F84" s="377"/>
      <c r="G84" s="378"/>
    </row>
    <row r="85" customFormat="false" ht="18" hidden="false" customHeight="true" outlineLevel="0" collapsed="false">
      <c r="A85" s="135" t="n">
        <v>76</v>
      </c>
      <c r="B85" s="241" t="s">
        <v>1399</v>
      </c>
      <c r="C85" s="375" t="s">
        <v>550</v>
      </c>
      <c r="D85" s="376" t="n">
        <v>88</v>
      </c>
      <c r="E85" s="377" t="n">
        <v>88</v>
      </c>
      <c r="F85" s="377"/>
      <c r="G85" s="378" t="s">
        <v>1400</v>
      </c>
    </row>
    <row r="86" customFormat="false" ht="18" hidden="false" customHeight="true" outlineLevel="0" collapsed="false">
      <c r="A86" s="135" t="n">
        <v>77</v>
      </c>
      <c r="B86" s="241" t="s">
        <v>1401</v>
      </c>
      <c r="C86" s="375" t="s">
        <v>550</v>
      </c>
      <c r="D86" s="376" t="n">
        <v>100</v>
      </c>
      <c r="E86" s="377" t="n">
        <v>100</v>
      </c>
      <c r="F86" s="377"/>
      <c r="G86" s="378" t="s">
        <v>1400</v>
      </c>
    </row>
    <row r="87" customFormat="false" ht="18" hidden="false" customHeight="true" outlineLevel="0" collapsed="false">
      <c r="A87" s="135" t="n">
        <v>78</v>
      </c>
      <c r="B87" s="241" t="s">
        <v>1402</v>
      </c>
      <c r="C87" s="375" t="s">
        <v>550</v>
      </c>
      <c r="D87" s="376" t="n">
        <v>150</v>
      </c>
      <c r="E87" s="377" t="n">
        <v>150</v>
      </c>
      <c r="F87" s="377"/>
      <c r="G87" s="241" t="s">
        <v>1400</v>
      </c>
    </row>
    <row r="88" customFormat="false" ht="18" hidden="false" customHeight="true" outlineLevel="0" collapsed="false">
      <c r="A88" s="135" t="n">
        <v>79</v>
      </c>
      <c r="B88" s="241" t="s">
        <v>1403</v>
      </c>
      <c r="C88" s="375" t="s">
        <v>550</v>
      </c>
      <c r="D88" s="376" t="n">
        <v>180</v>
      </c>
      <c r="E88" s="377" t="n">
        <v>180</v>
      </c>
      <c r="F88" s="377"/>
      <c r="G88" s="241" t="s">
        <v>1400</v>
      </c>
    </row>
    <row r="89" customFormat="false" ht="18" hidden="false" customHeight="true" outlineLevel="0" collapsed="false">
      <c r="A89" s="135" t="n">
        <v>80</v>
      </c>
      <c r="B89" s="241" t="s">
        <v>1404</v>
      </c>
      <c r="C89" s="375" t="s">
        <v>550</v>
      </c>
      <c r="D89" s="376" t="n">
        <v>60</v>
      </c>
      <c r="E89" s="377" t="n">
        <v>30</v>
      </c>
      <c r="F89" s="377"/>
      <c r="G89" s="58" t="s">
        <v>1405</v>
      </c>
    </row>
    <row r="90" customFormat="false" ht="18" hidden="false" customHeight="true" outlineLevel="0" collapsed="false">
      <c r="A90" s="135" t="n">
        <v>81</v>
      </c>
      <c r="B90" s="241" t="s">
        <v>1406</v>
      </c>
      <c r="C90" s="375" t="s">
        <v>550</v>
      </c>
      <c r="D90" s="376" t="n">
        <v>40</v>
      </c>
      <c r="E90" s="377" t="n">
        <v>30</v>
      </c>
      <c r="F90" s="377"/>
      <c r="G90" s="58"/>
    </row>
    <row r="91" customFormat="false" ht="18" hidden="false" customHeight="true" outlineLevel="0" collapsed="false">
      <c r="A91" s="135" t="n">
        <v>82</v>
      </c>
      <c r="B91" s="58" t="s">
        <v>1407</v>
      </c>
      <c r="C91" s="388" t="s">
        <v>550</v>
      </c>
      <c r="D91" s="380"/>
      <c r="E91" s="387"/>
      <c r="F91" s="380" t="n">
        <v>50</v>
      </c>
      <c r="G91" s="58"/>
    </row>
    <row r="92" s="369" customFormat="true" ht="18" hidden="false" customHeight="true" outlineLevel="0" collapsed="false">
      <c r="A92" s="366"/>
      <c r="B92" s="370" t="s">
        <v>1408</v>
      </c>
      <c r="C92" s="368"/>
      <c r="D92" s="367"/>
      <c r="E92" s="383"/>
      <c r="F92" s="383"/>
      <c r="G92" s="384"/>
    </row>
    <row r="93" customFormat="false" ht="18" hidden="false" customHeight="true" outlineLevel="0" collapsed="false">
      <c r="A93" s="135" t="n">
        <v>83</v>
      </c>
      <c r="B93" s="241" t="s">
        <v>1409</v>
      </c>
      <c r="C93" s="381" t="s">
        <v>1313</v>
      </c>
      <c r="D93" s="382" t="n">
        <v>10</v>
      </c>
      <c r="E93" s="377" t="n">
        <v>8.5</v>
      </c>
      <c r="F93" s="377"/>
      <c r="G93" s="378"/>
    </row>
    <row r="94" customFormat="false" ht="18" hidden="false" customHeight="true" outlineLevel="0" collapsed="false">
      <c r="A94" s="135" t="n">
        <v>84</v>
      </c>
      <c r="B94" s="241" t="s">
        <v>1410</v>
      </c>
      <c r="C94" s="381" t="s">
        <v>1313</v>
      </c>
      <c r="D94" s="382" t="n">
        <v>15</v>
      </c>
      <c r="E94" s="377" t="n">
        <v>11.5</v>
      </c>
      <c r="F94" s="377"/>
      <c r="G94" s="378"/>
    </row>
    <row r="95" customFormat="false" ht="18" hidden="false" customHeight="true" outlineLevel="0" collapsed="false">
      <c r="A95" s="135" t="n">
        <v>85</v>
      </c>
      <c r="B95" s="241" t="s">
        <v>1411</v>
      </c>
      <c r="C95" s="381" t="s">
        <v>1313</v>
      </c>
      <c r="D95" s="382" t="n">
        <v>2</v>
      </c>
      <c r="E95" s="377" t="n">
        <v>1.8</v>
      </c>
      <c r="F95" s="377"/>
      <c r="G95" s="378" t="s">
        <v>1412</v>
      </c>
    </row>
    <row r="96" customFormat="false" ht="18" hidden="false" customHeight="true" outlineLevel="0" collapsed="false">
      <c r="A96" s="135" t="n">
        <v>86</v>
      </c>
      <c r="B96" s="241" t="s">
        <v>1413</v>
      </c>
      <c r="C96" s="381" t="s">
        <v>1313</v>
      </c>
      <c r="D96" s="382" t="n">
        <v>2.5</v>
      </c>
      <c r="E96" s="377" t="n">
        <v>2.2</v>
      </c>
      <c r="F96" s="377"/>
      <c r="G96" s="378" t="s">
        <v>1412</v>
      </c>
    </row>
    <row r="97" customFormat="false" ht="18" hidden="false" customHeight="true" outlineLevel="0" collapsed="false">
      <c r="A97" s="135" t="n">
        <v>87</v>
      </c>
      <c r="B97" s="241" t="s">
        <v>1414</v>
      </c>
      <c r="C97" s="381" t="s">
        <v>1313</v>
      </c>
      <c r="D97" s="382" t="n">
        <v>6</v>
      </c>
      <c r="E97" s="377" t="n">
        <v>4.2</v>
      </c>
      <c r="F97" s="377"/>
      <c r="G97" s="378" t="s">
        <v>1415</v>
      </c>
    </row>
    <row r="98" customFormat="false" ht="18" hidden="false" customHeight="true" outlineLevel="0" collapsed="false">
      <c r="A98" s="135" t="n">
        <v>88</v>
      </c>
      <c r="B98" s="58" t="s">
        <v>1416</v>
      </c>
      <c r="C98" s="381" t="s">
        <v>1313</v>
      </c>
      <c r="D98" s="380"/>
      <c r="E98" s="387"/>
      <c r="F98" s="380" t="n">
        <v>20</v>
      </c>
      <c r="G98" s="58"/>
    </row>
    <row r="99" customFormat="false" ht="18" hidden="false" customHeight="true" outlineLevel="0" collapsed="false">
      <c r="A99" s="135" t="n">
        <v>89</v>
      </c>
      <c r="B99" s="58" t="s">
        <v>1417</v>
      </c>
      <c r="C99" s="381" t="s">
        <v>1313</v>
      </c>
      <c r="D99" s="380"/>
      <c r="E99" s="387"/>
      <c r="F99" s="380" t="n">
        <v>25</v>
      </c>
      <c r="G99" s="58"/>
    </row>
    <row r="100" customFormat="false" ht="18" hidden="false" customHeight="true" outlineLevel="0" collapsed="false">
      <c r="A100" s="135" t="n">
        <v>90</v>
      </c>
      <c r="B100" s="241" t="s">
        <v>1418</v>
      </c>
      <c r="C100" s="381" t="s">
        <v>1313</v>
      </c>
      <c r="D100" s="382" t="n">
        <v>1</v>
      </c>
      <c r="E100" s="377" t="n">
        <v>1.2</v>
      </c>
      <c r="F100" s="377"/>
      <c r="G100" s="378"/>
    </row>
    <row r="101" customFormat="false" ht="18" hidden="false" customHeight="true" outlineLevel="0" collapsed="false">
      <c r="A101" s="135" t="n">
        <v>91</v>
      </c>
      <c r="B101" s="241" t="s">
        <v>1419</v>
      </c>
      <c r="C101" s="381" t="s">
        <v>1313</v>
      </c>
      <c r="D101" s="382" t="n">
        <v>2</v>
      </c>
      <c r="E101" s="377" t="n">
        <v>2.5</v>
      </c>
      <c r="F101" s="377"/>
      <c r="G101" s="378"/>
    </row>
    <row r="102" customFormat="false" ht="18" hidden="false" customHeight="true" outlineLevel="0" collapsed="false">
      <c r="A102" s="135" t="n">
        <v>92</v>
      </c>
      <c r="B102" s="241" t="s">
        <v>1420</v>
      </c>
      <c r="C102" s="381" t="s">
        <v>1313</v>
      </c>
      <c r="D102" s="382" t="n">
        <v>1</v>
      </c>
      <c r="E102" s="377" t="n">
        <v>1.5</v>
      </c>
      <c r="F102" s="377"/>
      <c r="G102" s="378"/>
    </row>
    <row r="103" customFormat="false" ht="18" hidden="false" customHeight="true" outlineLevel="0" collapsed="false">
      <c r="A103" s="135" t="n">
        <v>93</v>
      </c>
      <c r="B103" s="241" t="s">
        <v>1421</v>
      </c>
      <c r="C103" s="381" t="s">
        <v>1313</v>
      </c>
      <c r="D103" s="382" t="n">
        <v>6</v>
      </c>
      <c r="E103" s="377" t="n">
        <v>7</v>
      </c>
      <c r="F103" s="377"/>
      <c r="G103" s="389" t="s">
        <v>1422</v>
      </c>
    </row>
    <row r="104" customFormat="false" ht="18" hidden="false" customHeight="true" outlineLevel="0" collapsed="false">
      <c r="A104" s="135" t="n">
        <v>94</v>
      </c>
      <c r="B104" s="241" t="s">
        <v>1423</v>
      </c>
      <c r="C104" s="381" t="s">
        <v>1313</v>
      </c>
      <c r="D104" s="382" t="n">
        <v>20</v>
      </c>
      <c r="E104" s="377" t="n">
        <v>14</v>
      </c>
      <c r="F104" s="377"/>
      <c r="G104" s="385" t="s">
        <v>1424</v>
      </c>
    </row>
    <row r="105" customFormat="false" ht="18" hidden="false" customHeight="true" outlineLevel="0" collapsed="false">
      <c r="A105" s="135" t="n">
        <v>95</v>
      </c>
      <c r="B105" s="241" t="s">
        <v>1423</v>
      </c>
      <c r="C105" s="381" t="s">
        <v>1313</v>
      </c>
      <c r="D105" s="380"/>
      <c r="E105" s="377"/>
      <c r="F105" s="382" t="n">
        <v>25</v>
      </c>
      <c r="G105" s="40" t="s">
        <v>1425</v>
      </c>
    </row>
    <row r="106" customFormat="false" ht="18" hidden="false" customHeight="true" outlineLevel="0" collapsed="false">
      <c r="A106" s="135" t="n">
        <v>96</v>
      </c>
      <c r="B106" s="241" t="s">
        <v>1426</v>
      </c>
      <c r="C106" s="381" t="s">
        <v>1313</v>
      </c>
      <c r="D106" s="382" t="n">
        <v>15</v>
      </c>
      <c r="E106" s="377" t="n">
        <v>7</v>
      </c>
      <c r="F106" s="377"/>
      <c r="G106" s="378" t="s">
        <v>1427</v>
      </c>
    </row>
    <row r="107" customFormat="false" ht="18" hidden="false" customHeight="true" outlineLevel="0" collapsed="false">
      <c r="A107" s="135" t="n">
        <v>97</v>
      </c>
      <c r="B107" s="241" t="s">
        <v>1426</v>
      </c>
      <c r="C107" s="381" t="s">
        <v>1305</v>
      </c>
      <c r="D107" s="382" t="n">
        <v>35</v>
      </c>
      <c r="E107" s="377" t="n">
        <v>30</v>
      </c>
      <c r="F107" s="377"/>
      <c r="G107" s="378" t="s">
        <v>1428</v>
      </c>
    </row>
    <row r="108" customFormat="false" ht="18" hidden="false" customHeight="true" outlineLevel="0" collapsed="false">
      <c r="A108" s="135" t="n">
        <v>98</v>
      </c>
      <c r="B108" s="241" t="s">
        <v>1429</v>
      </c>
      <c r="C108" s="381" t="s">
        <v>1313</v>
      </c>
      <c r="D108" s="382" t="n">
        <v>12</v>
      </c>
      <c r="E108" s="377" t="n">
        <v>12</v>
      </c>
      <c r="F108" s="377"/>
      <c r="G108" s="389"/>
    </row>
    <row r="109" customFormat="false" ht="18" hidden="false" customHeight="true" outlineLevel="0" collapsed="false">
      <c r="A109" s="135" t="n">
        <v>99</v>
      </c>
      <c r="B109" s="241" t="s">
        <v>1430</v>
      </c>
      <c r="C109" s="381" t="s">
        <v>1313</v>
      </c>
      <c r="D109" s="382" t="n">
        <v>2</v>
      </c>
      <c r="E109" s="377" t="n">
        <v>2</v>
      </c>
      <c r="F109" s="377"/>
      <c r="G109" s="378" t="s">
        <v>1431</v>
      </c>
    </row>
    <row r="110" customFormat="false" ht="18" hidden="false" customHeight="true" outlineLevel="0" collapsed="false">
      <c r="A110" s="135" t="n">
        <v>100</v>
      </c>
      <c r="B110" s="241" t="s">
        <v>1432</v>
      </c>
      <c r="C110" s="381" t="s">
        <v>1313</v>
      </c>
      <c r="D110" s="382" t="n">
        <v>6</v>
      </c>
      <c r="E110" s="377" t="n">
        <v>4.5</v>
      </c>
      <c r="F110" s="377"/>
      <c r="G110" s="389" t="s">
        <v>1433</v>
      </c>
    </row>
    <row r="111" customFormat="false" ht="18" hidden="false" customHeight="true" outlineLevel="0" collapsed="false">
      <c r="A111" s="135" t="n">
        <v>101</v>
      </c>
      <c r="B111" s="58" t="s">
        <v>1434</v>
      </c>
      <c r="C111" s="388" t="s">
        <v>357</v>
      </c>
      <c r="D111" s="380"/>
      <c r="E111" s="135"/>
      <c r="F111" s="390" t="n">
        <v>10</v>
      </c>
      <c r="G111" s="389"/>
    </row>
    <row r="112" customFormat="false" ht="18" hidden="false" customHeight="true" outlineLevel="0" collapsed="false">
      <c r="A112" s="135" t="n">
        <v>102</v>
      </c>
      <c r="B112" s="58" t="s">
        <v>1435</v>
      </c>
      <c r="C112" s="388" t="s">
        <v>357</v>
      </c>
      <c r="D112" s="380"/>
      <c r="E112" s="135"/>
      <c r="F112" s="390" t="n">
        <v>12</v>
      </c>
      <c r="G112" s="389"/>
    </row>
    <row r="113" s="369" customFormat="true" ht="18" hidden="false" customHeight="true" outlineLevel="0" collapsed="false">
      <c r="A113" s="366"/>
      <c r="B113" s="370" t="s">
        <v>1436</v>
      </c>
      <c r="C113" s="368"/>
      <c r="D113" s="367"/>
      <c r="E113" s="383"/>
      <c r="F113" s="383"/>
      <c r="G113" s="384"/>
    </row>
    <row r="114" customFormat="false" ht="18" hidden="false" customHeight="true" outlineLevel="0" collapsed="false">
      <c r="A114" s="135" t="n">
        <v>103</v>
      </c>
      <c r="B114" s="241" t="s">
        <v>1437</v>
      </c>
      <c r="C114" s="381" t="s">
        <v>1313</v>
      </c>
      <c r="D114" s="382" t="n">
        <v>85</v>
      </c>
      <c r="E114" s="377" t="n">
        <v>85</v>
      </c>
      <c r="F114" s="377"/>
      <c r="G114" s="378" t="s">
        <v>1438</v>
      </c>
    </row>
    <row r="115" customFormat="false" ht="18" hidden="false" customHeight="true" outlineLevel="0" collapsed="false">
      <c r="A115" s="135" t="n">
        <v>104</v>
      </c>
      <c r="B115" s="241" t="s">
        <v>1439</v>
      </c>
      <c r="C115" s="381" t="s">
        <v>1313</v>
      </c>
      <c r="D115" s="382" t="n">
        <v>60</v>
      </c>
      <c r="E115" s="377" t="n">
        <v>60</v>
      </c>
      <c r="F115" s="377"/>
      <c r="G115" s="378" t="s">
        <v>1438</v>
      </c>
    </row>
    <row r="116" customFormat="false" ht="18" hidden="false" customHeight="true" outlineLevel="0" collapsed="false">
      <c r="A116" s="135" t="n">
        <v>105</v>
      </c>
      <c r="B116" s="241" t="s">
        <v>1440</v>
      </c>
      <c r="C116" s="381" t="s">
        <v>1313</v>
      </c>
      <c r="D116" s="382" t="n">
        <v>95</v>
      </c>
      <c r="E116" s="377" t="n">
        <v>95</v>
      </c>
      <c r="F116" s="377"/>
      <c r="G116" s="378" t="s">
        <v>1441</v>
      </c>
    </row>
    <row r="117" customFormat="false" ht="18" hidden="false" customHeight="true" outlineLevel="0" collapsed="false">
      <c r="A117" s="135" t="n">
        <v>106</v>
      </c>
      <c r="B117" s="241" t="s">
        <v>1442</v>
      </c>
      <c r="C117" s="381" t="s">
        <v>1313</v>
      </c>
      <c r="D117" s="382" t="n">
        <v>70</v>
      </c>
      <c r="E117" s="377" t="n">
        <v>70</v>
      </c>
      <c r="F117" s="377"/>
      <c r="G117" s="378" t="s">
        <v>1443</v>
      </c>
    </row>
    <row r="118" customFormat="false" ht="18" hidden="false" customHeight="true" outlineLevel="0" collapsed="false">
      <c r="A118" s="135" t="n">
        <v>107</v>
      </c>
      <c r="B118" s="58" t="s">
        <v>1444</v>
      </c>
      <c r="C118" s="388" t="s">
        <v>122</v>
      </c>
      <c r="D118" s="380"/>
      <c r="E118" s="387"/>
      <c r="F118" s="380" t="n">
        <v>30</v>
      </c>
      <c r="G118" s="389"/>
    </row>
    <row r="119" customFormat="false" ht="18" hidden="false" customHeight="true" outlineLevel="0" collapsed="false">
      <c r="A119" s="135" t="n">
        <v>108</v>
      </c>
      <c r="B119" s="58" t="s">
        <v>1445</v>
      </c>
      <c r="C119" s="388" t="s">
        <v>550</v>
      </c>
      <c r="D119" s="380"/>
      <c r="E119" s="387"/>
      <c r="F119" s="380" t="n">
        <v>10</v>
      </c>
      <c r="G119" s="389"/>
    </row>
    <row r="120" customFormat="false" ht="18" hidden="false" customHeight="true" outlineLevel="0" collapsed="false">
      <c r="A120" s="135" t="n">
        <v>109</v>
      </c>
      <c r="B120" s="58" t="s">
        <v>1446</v>
      </c>
      <c r="C120" s="388" t="s">
        <v>550</v>
      </c>
      <c r="D120" s="380"/>
      <c r="E120" s="387"/>
      <c r="F120" s="380" t="n">
        <v>40</v>
      </c>
      <c r="G120" s="389"/>
    </row>
    <row r="121" customFormat="false" ht="18" hidden="false" customHeight="true" outlineLevel="0" collapsed="false">
      <c r="A121" s="135" t="n">
        <v>110</v>
      </c>
      <c r="B121" s="241" t="s">
        <v>1447</v>
      </c>
      <c r="C121" s="381" t="s">
        <v>1305</v>
      </c>
      <c r="D121" s="382" t="n">
        <v>130</v>
      </c>
      <c r="E121" s="377" t="n">
        <v>130</v>
      </c>
      <c r="F121" s="377"/>
      <c r="G121" s="58" t="s">
        <v>1448</v>
      </c>
    </row>
    <row r="122" customFormat="false" ht="18" hidden="false" customHeight="true" outlineLevel="0" collapsed="false">
      <c r="A122" s="135" t="n">
        <v>111</v>
      </c>
      <c r="B122" s="241" t="s">
        <v>1449</v>
      </c>
      <c r="C122" s="381" t="s">
        <v>1305</v>
      </c>
      <c r="D122" s="382" t="n">
        <v>90</v>
      </c>
      <c r="E122" s="377" t="n">
        <v>90</v>
      </c>
      <c r="F122" s="377"/>
      <c r="G122" s="58" t="s">
        <v>1448</v>
      </c>
    </row>
    <row r="123" s="369" customFormat="true" ht="18" hidden="false" customHeight="true" outlineLevel="0" collapsed="false">
      <c r="A123" s="366"/>
      <c r="B123" s="370" t="s">
        <v>1450</v>
      </c>
      <c r="C123" s="368"/>
      <c r="D123" s="367"/>
      <c r="E123" s="383"/>
      <c r="F123" s="383"/>
      <c r="G123" s="384"/>
    </row>
    <row r="124" s="369" customFormat="true" ht="18" hidden="false" customHeight="true" outlineLevel="0" collapsed="false">
      <c r="A124" s="135" t="n">
        <v>112</v>
      </c>
      <c r="B124" s="391" t="s">
        <v>1451</v>
      </c>
      <c r="C124" s="381" t="s">
        <v>1305</v>
      </c>
      <c r="D124" s="386"/>
      <c r="E124" s="392"/>
      <c r="F124" s="380" t="n">
        <v>6</v>
      </c>
      <c r="G124" s="378" t="s">
        <v>1452</v>
      </c>
    </row>
    <row r="125" customFormat="false" ht="18" hidden="false" customHeight="true" outlineLevel="0" collapsed="false">
      <c r="A125" s="135" t="n">
        <v>113</v>
      </c>
      <c r="B125" s="241" t="s">
        <v>1453</v>
      </c>
      <c r="C125" s="381" t="s">
        <v>1305</v>
      </c>
      <c r="D125" s="382" t="n">
        <v>10</v>
      </c>
      <c r="E125" s="377" t="n">
        <v>7.5</v>
      </c>
      <c r="F125" s="377"/>
      <c r="G125" s="378" t="s">
        <v>1454</v>
      </c>
    </row>
    <row r="126" s="369" customFormat="true" ht="18" hidden="false" customHeight="true" outlineLevel="0" collapsed="false">
      <c r="A126" s="135" t="n">
        <v>114</v>
      </c>
      <c r="B126" s="391" t="s">
        <v>1455</v>
      </c>
      <c r="C126" s="381" t="s">
        <v>1305</v>
      </c>
      <c r="D126" s="386"/>
      <c r="E126" s="392"/>
      <c r="F126" s="380" t="n">
        <v>5</v>
      </c>
      <c r="G126" s="384"/>
    </row>
    <row r="127" customFormat="false" ht="18" hidden="false" customHeight="true" outlineLevel="0" collapsed="false">
      <c r="A127" s="135" t="n">
        <v>115</v>
      </c>
      <c r="B127" s="241" t="s">
        <v>1456</v>
      </c>
      <c r="C127" s="381" t="s">
        <v>1305</v>
      </c>
      <c r="D127" s="382" t="n">
        <v>15</v>
      </c>
      <c r="E127" s="377" t="n">
        <v>10</v>
      </c>
      <c r="F127" s="377"/>
      <c r="G127" s="389"/>
    </row>
    <row r="128" customFormat="false" ht="18" hidden="false" customHeight="true" outlineLevel="0" collapsed="false">
      <c r="A128" s="135" t="n">
        <v>116</v>
      </c>
      <c r="B128" s="241" t="s">
        <v>1457</v>
      </c>
      <c r="C128" s="381" t="s">
        <v>1305</v>
      </c>
      <c r="D128" s="382" t="n">
        <v>17</v>
      </c>
      <c r="E128" s="377" t="n">
        <v>10</v>
      </c>
      <c r="F128" s="377"/>
      <c r="G128" s="389"/>
    </row>
    <row r="129" customFormat="false" ht="18" hidden="false" customHeight="true" outlineLevel="0" collapsed="false">
      <c r="A129" s="135" t="n">
        <v>117</v>
      </c>
      <c r="B129" s="241" t="s">
        <v>1458</v>
      </c>
      <c r="C129" s="381" t="s">
        <v>1305</v>
      </c>
      <c r="D129" s="382" t="n">
        <v>16</v>
      </c>
      <c r="E129" s="377" t="n">
        <v>10</v>
      </c>
      <c r="F129" s="377"/>
      <c r="G129" s="389"/>
    </row>
    <row r="130" customFormat="false" ht="18" hidden="false" customHeight="true" outlineLevel="0" collapsed="false">
      <c r="A130" s="135" t="n">
        <v>118</v>
      </c>
      <c r="B130" s="241" t="s">
        <v>1459</v>
      </c>
      <c r="C130" s="381" t="s">
        <v>1305</v>
      </c>
      <c r="D130" s="382" t="n">
        <v>19</v>
      </c>
      <c r="E130" s="377" t="n">
        <v>10</v>
      </c>
      <c r="F130" s="377"/>
      <c r="G130" s="389"/>
    </row>
    <row r="131" customFormat="false" ht="18" hidden="false" customHeight="true" outlineLevel="0" collapsed="false">
      <c r="A131" s="135" t="n">
        <v>119</v>
      </c>
      <c r="B131" s="241" t="s">
        <v>1460</v>
      </c>
      <c r="C131" s="381" t="s">
        <v>1305</v>
      </c>
      <c r="D131" s="382" t="n">
        <v>25</v>
      </c>
      <c r="E131" s="377" t="n">
        <v>12</v>
      </c>
      <c r="F131" s="377"/>
      <c r="G131" s="378" t="s">
        <v>1461</v>
      </c>
    </row>
    <row r="132" customFormat="false" ht="18" hidden="false" customHeight="true" outlineLevel="0" collapsed="false">
      <c r="A132" s="135" t="n">
        <v>120</v>
      </c>
      <c r="B132" s="241" t="s">
        <v>1462</v>
      </c>
      <c r="C132" s="381" t="s">
        <v>1305</v>
      </c>
      <c r="D132" s="382" t="n">
        <v>30</v>
      </c>
      <c r="E132" s="377" t="n">
        <v>16</v>
      </c>
      <c r="F132" s="377"/>
      <c r="G132" s="378" t="s">
        <v>1461</v>
      </c>
    </row>
    <row r="133" customFormat="false" ht="18" hidden="false" customHeight="true" outlineLevel="0" collapsed="false">
      <c r="A133" s="135" t="n">
        <v>121</v>
      </c>
      <c r="B133" s="241" t="s">
        <v>1463</v>
      </c>
      <c r="C133" s="381" t="s">
        <v>1305</v>
      </c>
      <c r="D133" s="382" t="n">
        <v>35</v>
      </c>
      <c r="E133" s="377" t="n">
        <v>20</v>
      </c>
      <c r="F133" s="377"/>
      <c r="G133" s="378" t="s">
        <v>1464</v>
      </c>
    </row>
    <row r="134" s="369" customFormat="true" ht="18" hidden="false" customHeight="true" outlineLevel="0" collapsed="false">
      <c r="A134" s="135" t="n">
        <v>122</v>
      </c>
      <c r="B134" s="391" t="s">
        <v>1465</v>
      </c>
      <c r="C134" s="381" t="s">
        <v>1305</v>
      </c>
      <c r="D134" s="386"/>
      <c r="E134" s="392"/>
      <c r="F134" s="380" t="n">
        <v>5</v>
      </c>
      <c r="G134" s="384"/>
    </row>
    <row r="135" s="369" customFormat="true" ht="18" hidden="false" customHeight="true" outlineLevel="0" collapsed="false">
      <c r="A135" s="135" t="n">
        <v>123</v>
      </c>
      <c r="B135" s="58" t="s">
        <v>1466</v>
      </c>
      <c r="C135" s="381" t="s">
        <v>1305</v>
      </c>
      <c r="D135" s="386"/>
      <c r="E135" s="392"/>
      <c r="F135" s="380" t="n">
        <v>5</v>
      </c>
      <c r="G135" s="384"/>
    </row>
    <row r="136" s="369" customFormat="true" ht="18" hidden="false" customHeight="true" outlineLevel="0" collapsed="false">
      <c r="A136" s="135" t="n">
        <v>124</v>
      </c>
      <c r="B136" s="58" t="s">
        <v>1467</v>
      </c>
      <c r="C136" s="381" t="s">
        <v>1305</v>
      </c>
      <c r="D136" s="386"/>
      <c r="E136" s="392"/>
      <c r="F136" s="380" t="n">
        <v>5</v>
      </c>
      <c r="G136" s="384"/>
    </row>
    <row r="137" customFormat="false" ht="18" hidden="false" customHeight="true" outlineLevel="0" collapsed="false">
      <c r="A137" s="135" t="n">
        <v>125</v>
      </c>
      <c r="B137" s="241" t="s">
        <v>1468</v>
      </c>
      <c r="C137" s="381" t="s">
        <v>1305</v>
      </c>
      <c r="D137" s="382" t="n">
        <v>15</v>
      </c>
      <c r="E137" s="377" t="n">
        <v>10</v>
      </c>
      <c r="F137" s="377"/>
      <c r="G137" s="378" t="s">
        <v>1469</v>
      </c>
    </row>
    <row r="138" customFormat="false" ht="18" hidden="false" customHeight="true" outlineLevel="0" collapsed="false">
      <c r="A138" s="135" t="n">
        <v>126</v>
      </c>
      <c r="B138" s="241" t="s">
        <v>1470</v>
      </c>
      <c r="C138" s="381" t="s">
        <v>1305</v>
      </c>
      <c r="D138" s="382" t="n">
        <v>4</v>
      </c>
      <c r="E138" s="377" t="n">
        <v>3</v>
      </c>
      <c r="F138" s="377"/>
      <c r="G138" s="389"/>
    </row>
    <row r="139" s="369" customFormat="true" ht="18" hidden="false" customHeight="true" outlineLevel="0" collapsed="false">
      <c r="A139" s="135" t="n">
        <v>127</v>
      </c>
      <c r="B139" s="58" t="s">
        <v>1471</v>
      </c>
      <c r="C139" s="381" t="s">
        <v>1305</v>
      </c>
      <c r="D139" s="386"/>
      <c r="E139" s="392"/>
      <c r="F139" s="380" t="n">
        <v>25</v>
      </c>
      <c r="G139" s="384"/>
    </row>
    <row r="140" s="369" customFormat="true" ht="18" hidden="false" customHeight="true" outlineLevel="0" collapsed="false">
      <c r="A140" s="366"/>
      <c r="B140" s="370" t="s">
        <v>1472</v>
      </c>
      <c r="C140" s="368"/>
      <c r="D140" s="367"/>
      <c r="E140" s="383"/>
      <c r="F140" s="383"/>
      <c r="G140" s="384"/>
    </row>
    <row r="141" customFormat="false" ht="18" hidden="false" customHeight="true" outlineLevel="0" collapsed="false">
      <c r="A141" s="135" t="n">
        <v>128</v>
      </c>
      <c r="B141" s="241" t="s">
        <v>1473</v>
      </c>
      <c r="C141" s="381" t="s">
        <v>1313</v>
      </c>
      <c r="D141" s="382" t="n">
        <v>5</v>
      </c>
      <c r="E141" s="377" t="n">
        <v>5</v>
      </c>
      <c r="F141" s="377"/>
      <c r="G141" s="378" t="s">
        <v>1474</v>
      </c>
    </row>
    <row r="142" customFormat="false" ht="18" hidden="false" customHeight="true" outlineLevel="0" collapsed="false">
      <c r="A142" s="135" t="n">
        <v>129</v>
      </c>
      <c r="B142" s="241" t="s">
        <v>1475</v>
      </c>
      <c r="C142" s="381" t="s">
        <v>1313</v>
      </c>
      <c r="D142" s="382" t="n">
        <v>14</v>
      </c>
      <c r="E142" s="377" t="n">
        <v>10</v>
      </c>
      <c r="F142" s="377"/>
      <c r="G142" s="378" t="s">
        <v>1474</v>
      </c>
    </row>
    <row r="143" customFormat="false" ht="18" hidden="false" customHeight="true" outlineLevel="0" collapsed="false">
      <c r="A143" s="135" t="n">
        <v>130</v>
      </c>
      <c r="B143" s="241" t="s">
        <v>1476</v>
      </c>
      <c r="C143" s="381" t="s">
        <v>1313</v>
      </c>
      <c r="D143" s="382" t="n">
        <v>5</v>
      </c>
      <c r="E143" s="377" t="n">
        <v>6.5</v>
      </c>
      <c r="F143" s="377"/>
      <c r="G143" s="389"/>
    </row>
    <row r="144" customFormat="false" ht="18" hidden="false" customHeight="true" outlineLevel="0" collapsed="false">
      <c r="A144" s="135" t="n">
        <v>131</v>
      </c>
      <c r="B144" s="241" t="s">
        <v>1477</v>
      </c>
      <c r="C144" s="381" t="s">
        <v>1313</v>
      </c>
      <c r="D144" s="382" t="n">
        <v>3</v>
      </c>
      <c r="E144" s="377" t="n">
        <v>3.5</v>
      </c>
      <c r="F144" s="377"/>
      <c r="G144" s="389"/>
    </row>
    <row r="145" customFormat="false" ht="18" hidden="false" customHeight="true" outlineLevel="0" collapsed="false">
      <c r="A145" s="135" t="n">
        <v>132</v>
      </c>
      <c r="B145" s="241" t="s">
        <v>1478</v>
      </c>
      <c r="C145" s="375" t="s">
        <v>122</v>
      </c>
      <c r="D145" s="376" t="n">
        <v>4</v>
      </c>
      <c r="E145" s="377" t="n">
        <v>3</v>
      </c>
      <c r="F145" s="377"/>
      <c r="G145" s="389"/>
    </row>
    <row r="146" customFormat="false" ht="18" hidden="false" customHeight="true" outlineLevel="0" collapsed="false">
      <c r="A146" s="135" t="n">
        <v>133</v>
      </c>
      <c r="B146" s="241" t="s">
        <v>1479</v>
      </c>
      <c r="C146" s="375" t="s">
        <v>122</v>
      </c>
      <c r="D146" s="376" t="n">
        <v>14</v>
      </c>
      <c r="E146" s="377" t="n">
        <v>10</v>
      </c>
      <c r="F146" s="377"/>
      <c r="G146" s="389"/>
    </row>
    <row r="147" s="369" customFormat="true" ht="18" hidden="false" customHeight="true" outlineLevel="0" collapsed="false">
      <c r="A147" s="135" t="n">
        <v>134</v>
      </c>
      <c r="B147" s="58" t="s">
        <v>1480</v>
      </c>
      <c r="C147" s="135" t="s">
        <v>1313</v>
      </c>
      <c r="D147" s="386"/>
      <c r="E147" s="392"/>
      <c r="F147" s="380" t="n">
        <v>0.5</v>
      </c>
      <c r="G147" s="58" t="s">
        <v>1481</v>
      </c>
    </row>
    <row r="148" customFormat="false" ht="18" hidden="false" customHeight="true" outlineLevel="0" collapsed="false">
      <c r="A148" s="135" t="n">
        <v>135</v>
      </c>
      <c r="B148" s="241" t="s">
        <v>1482</v>
      </c>
      <c r="C148" s="375" t="s">
        <v>122</v>
      </c>
      <c r="D148" s="376" t="n">
        <v>8</v>
      </c>
      <c r="E148" s="377" t="n">
        <v>6</v>
      </c>
      <c r="F148" s="377"/>
      <c r="G148" s="389"/>
    </row>
    <row r="149" customFormat="false" ht="18" hidden="false" customHeight="true" outlineLevel="0" collapsed="false">
      <c r="A149" s="135" t="n">
        <v>136</v>
      </c>
      <c r="B149" s="241" t="s">
        <v>1483</v>
      </c>
      <c r="C149" s="375" t="s">
        <v>122</v>
      </c>
      <c r="D149" s="376" t="n">
        <v>8</v>
      </c>
      <c r="E149" s="377" t="n">
        <v>8</v>
      </c>
      <c r="F149" s="377"/>
      <c r="G149" s="389"/>
    </row>
    <row r="150" customFormat="false" ht="18" hidden="false" customHeight="true" outlineLevel="0" collapsed="false">
      <c r="A150" s="135" t="n">
        <v>137</v>
      </c>
      <c r="B150" s="241" t="s">
        <v>1484</v>
      </c>
      <c r="C150" s="375" t="s">
        <v>122</v>
      </c>
      <c r="D150" s="376" t="n">
        <v>8</v>
      </c>
      <c r="E150" s="377" t="n">
        <v>5</v>
      </c>
      <c r="F150" s="377"/>
      <c r="G150" s="389"/>
    </row>
    <row r="151" customFormat="false" ht="18" hidden="false" customHeight="true" outlineLevel="0" collapsed="false">
      <c r="A151" s="135" t="n">
        <v>138</v>
      </c>
      <c r="B151" s="241" t="s">
        <v>1485</v>
      </c>
      <c r="C151" s="375" t="s">
        <v>122</v>
      </c>
      <c r="D151" s="376" t="n">
        <v>4</v>
      </c>
      <c r="E151" s="377" t="n">
        <v>3</v>
      </c>
      <c r="F151" s="377"/>
      <c r="G151" s="389"/>
    </row>
    <row r="152" customFormat="false" ht="18" hidden="false" customHeight="true" outlineLevel="0" collapsed="false">
      <c r="A152" s="135" t="n">
        <v>139</v>
      </c>
      <c r="B152" s="58" t="s">
        <v>1486</v>
      </c>
      <c r="C152" s="388" t="s">
        <v>122</v>
      </c>
      <c r="D152" s="380"/>
      <c r="E152" s="393"/>
      <c r="F152" s="394"/>
      <c r="G152" s="58" t="s">
        <v>1487</v>
      </c>
    </row>
    <row r="153" s="369" customFormat="true" ht="18" hidden="false" customHeight="true" outlineLevel="0" collapsed="false">
      <c r="A153" s="135" t="n">
        <v>140</v>
      </c>
      <c r="B153" s="395" t="s">
        <v>1488</v>
      </c>
      <c r="C153" s="388" t="s">
        <v>122</v>
      </c>
      <c r="D153" s="386"/>
      <c r="E153" s="392"/>
      <c r="F153" s="380" t="n">
        <v>10</v>
      </c>
      <c r="G153" s="396" t="s">
        <v>1489</v>
      </c>
    </row>
    <row r="154" customFormat="false" ht="18" hidden="false" customHeight="true" outlineLevel="0" collapsed="false">
      <c r="A154" s="135" t="n">
        <v>141</v>
      </c>
      <c r="B154" s="241" t="s">
        <v>1490</v>
      </c>
      <c r="C154" s="375" t="s">
        <v>122</v>
      </c>
      <c r="D154" s="376" t="n">
        <v>80</v>
      </c>
      <c r="E154" s="377" t="n">
        <v>60</v>
      </c>
      <c r="F154" s="377"/>
      <c r="G154" s="389"/>
    </row>
    <row r="155" s="369" customFormat="true" ht="24" hidden="false" customHeight="true" outlineLevel="0" collapsed="false">
      <c r="A155" s="135" t="n">
        <v>142</v>
      </c>
      <c r="B155" s="58" t="s">
        <v>1491</v>
      </c>
      <c r="C155" s="381" t="s">
        <v>1313</v>
      </c>
      <c r="D155" s="386"/>
      <c r="E155" s="392"/>
      <c r="F155" s="380" t="n">
        <v>15</v>
      </c>
      <c r="G155" s="241" t="s">
        <v>1492</v>
      </c>
    </row>
    <row r="156" s="369" customFormat="true" ht="18" hidden="false" customHeight="true" outlineLevel="0" collapsed="false">
      <c r="A156" s="135" t="n">
        <v>143</v>
      </c>
      <c r="B156" s="58" t="s">
        <v>1493</v>
      </c>
      <c r="C156" s="388" t="s">
        <v>357</v>
      </c>
      <c r="D156" s="386"/>
      <c r="E156" s="392"/>
      <c r="F156" s="380" t="n">
        <v>15</v>
      </c>
      <c r="G156" s="384"/>
    </row>
    <row r="157" customFormat="false" ht="18" hidden="false" customHeight="true" outlineLevel="0" collapsed="false">
      <c r="A157" s="135" t="n">
        <v>144</v>
      </c>
      <c r="B157" s="58" t="s">
        <v>1494</v>
      </c>
      <c r="C157" s="381" t="s">
        <v>1313</v>
      </c>
      <c r="D157" s="380" t="n">
        <v>5</v>
      </c>
      <c r="E157" s="392" t="n">
        <v>4</v>
      </c>
      <c r="F157" s="397"/>
      <c r="G157" s="389"/>
    </row>
    <row r="158" customFormat="false" ht="18" hidden="false" customHeight="true" outlineLevel="0" collapsed="false">
      <c r="A158" s="135" t="n">
        <v>145</v>
      </c>
      <c r="B158" s="241" t="s">
        <v>1495</v>
      </c>
      <c r="C158" s="381" t="s">
        <v>1313</v>
      </c>
      <c r="D158" s="382" t="n">
        <v>2</v>
      </c>
      <c r="E158" s="377" t="n">
        <v>2.2</v>
      </c>
      <c r="F158" s="377"/>
      <c r="G158" s="389"/>
    </row>
    <row r="159" customFormat="false" ht="18" hidden="false" customHeight="true" outlineLevel="0" collapsed="false">
      <c r="A159" s="135" t="n">
        <v>146</v>
      </c>
      <c r="B159" s="241" t="s">
        <v>1496</v>
      </c>
      <c r="C159" s="375" t="s">
        <v>122</v>
      </c>
      <c r="D159" s="376" t="n">
        <v>5</v>
      </c>
      <c r="E159" s="377" t="n">
        <v>5</v>
      </c>
      <c r="F159" s="377"/>
      <c r="G159" s="389"/>
    </row>
    <row r="160" customFormat="false" ht="18" hidden="false" customHeight="true" outlineLevel="0" collapsed="false">
      <c r="A160" s="135" t="n">
        <v>147</v>
      </c>
      <c r="B160" s="241" t="s">
        <v>1497</v>
      </c>
      <c r="C160" s="375" t="s">
        <v>122</v>
      </c>
      <c r="D160" s="376" t="n">
        <v>5</v>
      </c>
      <c r="E160" s="377" t="n">
        <v>3</v>
      </c>
      <c r="F160" s="377"/>
      <c r="G160" s="389"/>
    </row>
    <row r="161" customFormat="false" ht="18" hidden="false" customHeight="true" outlineLevel="0" collapsed="false">
      <c r="A161" s="135" t="n">
        <v>148</v>
      </c>
      <c r="B161" s="241" t="s">
        <v>1498</v>
      </c>
      <c r="C161" s="375" t="s">
        <v>122</v>
      </c>
      <c r="D161" s="376" t="n">
        <v>120</v>
      </c>
      <c r="E161" s="377" t="n">
        <v>150</v>
      </c>
      <c r="F161" s="377"/>
      <c r="G161" s="58" t="s">
        <v>1499</v>
      </c>
    </row>
    <row r="162" customFormat="false" ht="18" hidden="false" customHeight="true" outlineLevel="0" collapsed="false">
      <c r="A162" s="135" t="n">
        <v>149</v>
      </c>
      <c r="B162" s="241" t="s">
        <v>1500</v>
      </c>
      <c r="C162" s="375" t="s">
        <v>122</v>
      </c>
      <c r="D162" s="376" t="n">
        <v>50</v>
      </c>
      <c r="E162" s="377" t="n">
        <v>50</v>
      </c>
      <c r="F162" s="377"/>
      <c r="G162" s="58" t="s">
        <v>1487</v>
      </c>
    </row>
    <row r="163" s="369" customFormat="true" ht="18" hidden="false" customHeight="true" outlineLevel="0" collapsed="false">
      <c r="A163" s="135" t="n">
        <v>150</v>
      </c>
      <c r="B163" s="58" t="s">
        <v>1501</v>
      </c>
      <c r="C163" s="388" t="s">
        <v>122</v>
      </c>
      <c r="D163" s="386"/>
      <c r="E163" s="392"/>
      <c r="F163" s="380" t="n">
        <v>90</v>
      </c>
      <c r="G163" s="58" t="s">
        <v>1502</v>
      </c>
    </row>
    <row r="164" customFormat="false" ht="18" hidden="false" customHeight="true" outlineLevel="0" collapsed="false">
      <c r="A164" s="135" t="n">
        <v>151</v>
      </c>
      <c r="B164" s="241" t="s">
        <v>1503</v>
      </c>
      <c r="C164" s="375" t="s">
        <v>1504</v>
      </c>
      <c r="D164" s="376" t="n">
        <v>25</v>
      </c>
      <c r="E164" s="377" t="n">
        <v>25</v>
      </c>
      <c r="F164" s="377"/>
      <c r="G164" s="58" t="s">
        <v>1487</v>
      </c>
    </row>
    <row r="165" customFormat="false" ht="18" hidden="false" customHeight="true" outlineLevel="0" collapsed="false">
      <c r="A165" s="135" t="n">
        <v>152</v>
      </c>
      <c r="B165" s="241" t="s">
        <v>1505</v>
      </c>
      <c r="C165" s="375" t="s">
        <v>122</v>
      </c>
      <c r="D165" s="376" t="n">
        <v>50</v>
      </c>
      <c r="E165" s="398" t="n">
        <v>50</v>
      </c>
      <c r="F165" s="398"/>
      <c r="G165" s="58" t="s">
        <v>1487</v>
      </c>
    </row>
    <row r="166" customFormat="false" ht="18" hidden="false" customHeight="true" outlineLevel="0" collapsed="false">
      <c r="A166" s="135" t="n">
        <v>153</v>
      </c>
      <c r="B166" s="241" t="s">
        <v>1506</v>
      </c>
      <c r="C166" s="375" t="s">
        <v>122</v>
      </c>
      <c r="D166" s="376" t="n">
        <v>50</v>
      </c>
      <c r="E166" s="377" t="n">
        <v>20</v>
      </c>
      <c r="F166" s="377"/>
      <c r="G166" s="58" t="s">
        <v>1487</v>
      </c>
    </row>
    <row r="167" s="369" customFormat="true" ht="18" hidden="false" customHeight="true" outlineLevel="0" collapsed="false">
      <c r="A167" s="135" t="n">
        <v>154</v>
      </c>
      <c r="B167" s="58" t="s">
        <v>1507</v>
      </c>
      <c r="C167" s="375" t="s">
        <v>122</v>
      </c>
      <c r="D167" s="386"/>
      <c r="E167" s="392"/>
      <c r="F167" s="380" t="n">
        <v>20</v>
      </c>
      <c r="G167" s="58" t="s">
        <v>1502</v>
      </c>
    </row>
    <row r="168" customFormat="false" ht="18" hidden="false" customHeight="true" outlineLevel="0" collapsed="false">
      <c r="A168" s="135" t="n">
        <v>155</v>
      </c>
      <c r="B168" s="241" t="s">
        <v>1508</v>
      </c>
      <c r="C168" s="375" t="s">
        <v>122</v>
      </c>
      <c r="D168" s="376" t="n">
        <v>15</v>
      </c>
      <c r="E168" s="377" t="n">
        <v>15</v>
      </c>
      <c r="F168" s="377"/>
      <c r="G168" s="58" t="s">
        <v>1487</v>
      </c>
    </row>
    <row r="169" customFormat="false" ht="18" hidden="false" customHeight="true" outlineLevel="0" collapsed="false">
      <c r="A169" s="135" t="n">
        <v>156</v>
      </c>
      <c r="B169" s="241" t="s">
        <v>1509</v>
      </c>
      <c r="C169" s="375" t="s">
        <v>122</v>
      </c>
      <c r="D169" s="376" t="n">
        <v>10</v>
      </c>
      <c r="E169" s="377" t="n">
        <v>10</v>
      </c>
      <c r="F169" s="377"/>
      <c r="G169" s="58" t="s">
        <v>1487</v>
      </c>
    </row>
    <row r="170" customFormat="false" ht="18" hidden="false" customHeight="true" outlineLevel="0" collapsed="false">
      <c r="A170" s="135" t="n">
        <v>157</v>
      </c>
      <c r="B170" s="241" t="s">
        <v>1510</v>
      </c>
      <c r="C170" s="375" t="s">
        <v>122</v>
      </c>
      <c r="D170" s="376" t="n">
        <v>5</v>
      </c>
      <c r="E170" s="377" t="n">
        <v>5</v>
      </c>
      <c r="F170" s="377"/>
      <c r="G170" s="58" t="s">
        <v>1487</v>
      </c>
    </row>
    <row r="171" customFormat="false" ht="18" hidden="false" customHeight="true" outlineLevel="0" collapsed="false">
      <c r="A171" s="135" t="n">
        <v>158</v>
      </c>
      <c r="B171" s="58" t="s">
        <v>1511</v>
      </c>
      <c r="C171" s="388" t="s">
        <v>357</v>
      </c>
      <c r="D171" s="380"/>
      <c r="E171" s="392"/>
      <c r="F171" s="380" t="n">
        <v>50</v>
      </c>
      <c r="G171" s="58" t="s">
        <v>1512</v>
      </c>
    </row>
    <row r="172" customFormat="false" ht="18" hidden="false" customHeight="true" outlineLevel="0" collapsed="false">
      <c r="A172" s="135" t="n">
        <v>159</v>
      </c>
      <c r="B172" s="241" t="s">
        <v>1513</v>
      </c>
      <c r="C172" s="375" t="s">
        <v>122</v>
      </c>
      <c r="D172" s="376" t="n">
        <v>30</v>
      </c>
      <c r="E172" s="377" t="n">
        <v>10</v>
      </c>
      <c r="F172" s="377"/>
      <c r="G172" s="378" t="s">
        <v>1514</v>
      </c>
    </row>
    <row r="173" customFormat="false" ht="18" hidden="false" customHeight="true" outlineLevel="0" collapsed="false">
      <c r="A173" s="135" t="n">
        <v>160</v>
      </c>
      <c r="B173" s="241" t="s">
        <v>1515</v>
      </c>
      <c r="C173" s="375" t="s">
        <v>122</v>
      </c>
      <c r="D173" s="376" t="n">
        <v>20</v>
      </c>
      <c r="E173" s="377" t="n">
        <v>5</v>
      </c>
      <c r="F173" s="377"/>
      <c r="G173" s="378" t="s">
        <v>1514</v>
      </c>
    </row>
    <row r="174" customFormat="false" ht="18" hidden="false" customHeight="true" outlineLevel="0" collapsed="false">
      <c r="A174" s="135" t="n">
        <v>161</v>
      </c>
      <c r="B174" s="241" t="s">
        <v>1516</v>
      </c>
      <c r="C174" s="375" t="s">
        <v>122</v>
      </c>
      <c r="D174" s="376" t="n">
        <v>30</v>
      </c>
      <c r="E174" s="377" t="n">
        <v>10</v>
      </c>
      <c r="F174" s="377"/>
      <c r="G174" s="378" t="s">
        <v>1514</v>
      </c>
    </row>
    <row r="175" customFormat="false" ht="18" hidden="false" customHeight="true" outlineLevel="0" collapsed="false">
      <c r="A175" s="135" t="n">
        <v>162</v>
      </c>
      <c r="B175" s="241" t="s">
        <v>1517</v>
      </c>
      <c r="C175" s="375" t="s">
        <v>122</v>
      </c>
      <c r="D175" s="376" t="n">
        <v>60</v>
      </c>
      <c r="E175" s="377" t="n">
        <v>30</v>
      </c>
      <c r="F175" s="377"/>
      <c r="G175" s="378" t="s">
        <v>1514</v>
      </c>
    </row>
    <row r="176" customFormat="false" ht="18" hidden="false" customHeight="true" outlineLevel="0" collapsed="false">
      <c r="A176" s="135" t="n">
        <v>163</v>
      </c>
      <c r="B176" s="58" t="s">
        <v>1518</v>
      </c>
      <c r="C176" s="388" t="s">
        <v>122</v>
      </c>
      <c r="D176" s="380"/>
      <c r="E176" s="392"/>
      <c r="F176" s="380" t="n">
        <v>35</v>
      </c>
      <c r="G176" s="389"/>
    </row>
    <row r="177" customFormat="false" ht="18" hidden="false" customHeight="true" outlineLevel="0" collapsed="false">
      <c r="A177" s="135" t="n">
        <v>164</v>
      </c>
      <c r="B177" s="58" t="s">
        <v>1519</v>
      </c>
      <c r="C177" s="388" t="s">
        <v>122</v>
      </c>
      <c r="D177" s="380"/>
      <c r="E177" s="392"/>
      <c r="F177" s="380" t="n">
        <v>35</v>
      </c>
      <c r="G177" s="389"/>
    </row>
    <row r="178" customFormat="false" ht="18" hidden="false" customHeight="true" outlineLevel="0" collapsed="false">
      <c r="A178" s="399" t="s">
        <v>1520</v>
      </c>
      <c r="B178" s="399"/>
      <c r="C178" s="399"/>
      <c r="D178" s="399"/>
      <c r="E178" s="399"/>
      <c r="F178" s="399"/>
      <c r="G178" s="399"/>
    </row>
    <row r="179" customFormat="false" ht="18" hidden="false" customHeight="true" outlineLevel="0" collapsed="false">
      <c r="A179" s="135" t="n">
        <v>165</v>
      </c>
      <c r="B179" s="58" t="s">
        <v>1521</v>
      </c>
      <c r="C179" s="400" t="s">
        <v>1305</v>
      </c>
      <c r="D179" s="380"/>
      <c r="E179" s="393"/>
      <c r="F179" s="380" t="n">
        <v>30</v>
      </c>
      <c r="G179" s="58" t="s">
        <v>1522</v>
      </c>
    </row>
    <row r="180" customFormat="false" ht="18" hidden="false" customHeight="true" outlineLevel="0" collapsed="false">
      <c r="A180" s="135" t="n">
        <v>166</v>
      </c>
      <c r="B180" s="58" t="s">
        <v>1523</v>
      </c>
      <c r="C180" s="400"/>
      <c r="D180" s="380"/>
      <c r="E180" s="393"/>
      <c r="F180" s="394"/>
      <c r="G180" s="58" t="s">
        <v>1524</v>
      </c>
    </row>
    <row r="181" customFormat="false" ht="18" hidden="false" customHeight="true" outlineLevel="0" collapsed="false">
      <c r="A181" s="135" t="n">
        <v>167</v>
      </c>
      <c r="B181" s="58" t="s">
        <v>1525</v>
      </c>
      <c r="C181" s="135"/>
      <c r="D181" s="380"/>
      <c r="E181" s="393"/>
      <c r="F181" s="394"/>
      <c r="G181" s="58" t="s">
        <v>1524</v>
      </c>
    </row>
    <row r="182" customFormat="false" ht="18" hidden="false" customHeight="true" outlineLevel="0" collapsed="false">
      <c r="A182" s="401" t="s">
        <v>1526</v>
      </c>
      <c r="B182" s="401"/>
      <c r="C182" s="401"/>
      <c r="D182" s="401"/>
      <c r="E182" s="401"/>
      <c r="F182" s="401"/>
      <c r="G182" s="401"/>
    </row>
    <row r="183" customFormat="false" ht="18" hidden="false" customHeight="true" outlineLevel="0" collapsed="false">
      <c r="A183" s="402" t="s">
        <v>1527</v>
      </c>
      <c r="B183" s="403" t="s">
        <v>1528</v>
      </c>
      <c r="C183" s="404"/>
      <c r="D183" s="404"/>
      <c r="E183" s="404"/>
      <c r="F183" s="404"/>
      <c r="G183" s="404"/>
    </row>
    <row r="184" customFormat="false" ht="18" hidden="false" customHeight="true" outlineLevel="0" collapsed="false">
      <c r="A184" s="405" t="s">
        <v>1529</v>
      </c>
      <c r="B184" s="58" t="s">
        <v>1530</v>
      </c>
      <c r="C184" s="406"/>
      <c r="D184" s="406"/>
      <c r="E184" s="406"/>
      <c r="F184" s="406"/>
      <c r="G184" s="406"/>
    </row>
    <row r="185" customFormat="false" ht="18" hidden="false" customHeight="true" outlineLevel="0" collapsed="false">
      <c r="A185" s="405" t="s">
        <v>1531</v>
      </c>
      <c r="B185" s="58" t="s">
        <v>1532</v>
      </c>
      <c r="C185" s="406"/>
      <c r="D185" s="406"/>
      <c r="E185" s="406"/>
      <c r="F185" s="406"/>
      <c r="G185" s="406"/>
    </row>
    <row r="186" customFormat="false" ht="18" hidden="false" customHeight="true" outlineLevel="0" collapsed="false">
      <c r="A186" s="405" t="s">
        <v>1533</v>
      </c>
      <c r="B186" s="58" t="s">
        <v>1534</v>
      </c>
      <c r="C186" s="406"/>
      <c r="D186" s="406"/>
      <c r="E186" s="406"/>
      <c r="F186" s="406"/>
      <c r="G186" s="406"/>
    </row>
    <row r="187" customFormat="false" ht="18" hidden="false" customHeight="true" outlineLevel="0" collapsed="false">
      <c r="A187" s="405" t="s">
        <v>1535</v>
      </c>
      <c r="B187" s="58" t="s">
        <v>1536</v>
      </c>
      <c r="C187" s="406"/>
      <c r="D187" s="406"/>
      <c r="E187" s="406"/>
      <c r="F187" s="406"/>
      <c r="G187" s="406"/>
    </row>
    <row r="188" customFormat="false" ht="18" hidden="false" customHeight="true" outlineLevel="0" collapsed="false">
      <c r="A188" s="405" t="s">
        <v>1537</v>
      </c>
      <c r="B188" s="58" t="s">
        <v>1538</v>
      </c>
      <c r="C188" s="406"/>
      <c r="D188" s="406"/>
      <c r="E188" s="406"/>
      <c r="F188" s="406"/>
      <c r="G188" s="406"/>
    </row>
    <row r="189" customFormat="false" ht="18" hidden="false" customHeight="true" outlineLevel="0" collapsed="false">
      <c r="A189" s="405" t="s">
        <v>1539</v>
      </c>
      <c r="B189" s="58" t="s">
        <v>1540</v>
      </c>
      <c r="C189" s="407" t="s">
        <v>1541</v>
      </c>
      <c r="D189" s="407"/>
      <c r="E189" s="407"/>
      <c r="F189" s="407"/>
      <c r="G189" s="407"/>
    </row>
    <row r="190" customFormat="false" ht="18" hidden="false" customHeight="true" outlineLevel="0" collapsed="false">
      <c r="A190" s="405" t="s">
        <v>1542</v>
      </c>
      <c r="B190" s="58" t="s">
        <v>1543</v>
      </c>
      <c r="C190" s="406"/>
      <c r="D190" s="406"/>
      <c r="E190" s="406"/>
      <c r="F190" s="406"/>
      <c r="G190" s="406"/>
    </row>
    <row r="191" customFormat="false" ht="18" hidden="false" customHeight="true" outlineLevel="0" collapsed="false">
      <c r="A191" s="405" t="s">
        <v>1544</v>
      </c>
      <c r="B191" s="58" t="s">
        <v>1545</v>
      </c>
      <c r="C191" s="406"/>
      <c r="D191" s="406"/>
      <c r="E191" s="406"/>
      <c r="F191" s="406"/>
      <c r="G191" s="406"/>
    </row>
    <row r="192" customFormat="false" ht="18" hidden="false" customHeight="true" outlineLevel="0" collapsed="false">
      <c r="A192" s="405" t="s">
        <v>1546</v>
      </c>
      <c r="B192" s="58" t="s">
        <v>366</v>
      </c>
      <c r="C192" s="408" t="s">
        <v>1547</v>
      </c>
      <c r="D192" s="408"/>
      <c r="E192" s="408"/>
      <c r="F192" s="408"/>
      <c r="G192" s="408"/>
    </row>
    <row r="193" customFormat="false" ht="18" hidden="false" customHeight="true" outlineLevel="0" collapsed="false">
      <c r="A193" s="409" t="s">
        <v>1548</v>
      </c>
      <c r="B193" s="58" t="s">
        <v>1549</v>
      </c>
      <c r="C193" s="408" t="s">
        <v>1550</v>
      </c>
      <c r="D193" s="408"/>
      <c r="E193" s="408"/>
      <c r="F193" s="408"/>
      <c r="G193" s="408"/>
    </row>
    <row r="194" customFormat="false" ht="18" hidden="false" customHeight="true" outlineLevel="0" collapsed="false">
      <c r="A194" s="410" t="s">
        <v>1551</v>
      </c>
      <c r="B194" s="411" t="s">
        <v>101</v>
      </c>
      <c r="C194" s="412" t="s">
        <v>1552</v>
      </c>
      <c r="D194" s="412"/>
      <c r="E194" s="412"/>
      <c r="F194" s="412"/>
      <c r="G194" s="412"/>
    </row>
    <row r="195" customFormat="false" ht="15" hidden="false" customHeight="true" outlineLevel="0" collapsed="false">
      <c r="A195" s="413"/>
      <c r="B195" s="27"/>
      <c r="C195" s="413"/>
      <c r="D195" s="414"/>
      <c r="E195" s="415"/>
      <c r="F195" s="416"/>
      <c r="G195" s="27"/>
    </row>
    <row r="196" customFormat="false" ht="15" hidden="false" customHeight="true" outlineLevel="0" collapsed="false">
      <c r="A196" s="413"/>
      <c r="B196" s="231"/>
      <c r="C196" s="413"/>
      <c r="D196" s="414"/>
      <c r="E196" s="415"/>
      <c r="F196" s="416"/>
      <c r="G196" s="27"/>
    </row>
    <row r="197" customFormat="false" ht="15" hidden="false" customHeight="true" outlineLevel="0" collapsed="false">
      <c r="A197" s="417" t="s">
        <v>1553</v>
      </c>
      <c r="B197" s="418" t="s">
        <v>1554</v>
      </c>
      <c r="C197" s="418"/>
      <c r="D197" s="418"/>
      <c r="E197" s="418"/>
      <c r="F197" s="418"/>
      <c r="G197" s="418"/>
    </row>
    <row r="198" customFormat="false" ht="15" hidden="false" customHeight="true" outlineLevel="0" collapsed="false">
      <c r="A198" s="417"/>
      <c r="B198" s="418"/>
      <c r="C198" s="418"/>
      <c r="D198" s="418"/>
      <c r="E198" s="418"/>
      <c r="F198" s="418"/>
      <c r="G198" s="418"/>
    </row>
    <row r="199" customFormat="false" ht="15" hidden="false" customHeight="true" outlineLevel="0" collapsed="false">
      <c r="A199" s="55"/>
      <c r="B199" s="55"/>
      <c r="C199" s="55"/>
      <c r="D199" s="419"/>
      <c r="E199" s="420"/>
      <c r="F199" s="55"/>
      <c r="G199" s="55"/>
    </row>
    <row r="200" customFormat="false" ht="15" hidden="false" customHeight="true" outlineLevel="0" collapsed="false">
      <c r="A200" s="420"/>
      <c r="B200" s="55"/>
      <c r="C200" s="420"/>
      <c r="D200" s="419"/>
      <c r="E200" s="421"/>
      <c r="F200" s="422"/>
      <c r="G200" s="55"/>
    </row>
    <row r="201" customFormat="false" ht="15" hidden="false" customHeight="true" outlineLevel="0" collapsed="false">
      <c r="A201" s="420"/>
      <c r="B201" s="55"/>
      <c r="C201" s="420"/>
      <c r="D201" s="419"/>
      <c r="E201" s="421"/>
      <c r="F201" s="422"/>
      <c r="G201" s="55"/>
    </row>
    <row r="202" customFormat="false" ht="15" hidden="false" customHeight="true" outlineLevel="0" collapsed="false">
      <c r="A202" s="420"/>
      <c r="B202" s="55"/>
      <c r="C202" s="420"/>
      <c r="D202" s="419"/>
      <c r="E202" s="421"/>
      <c r="F202" s="422"/>
      <c r="G202" s="55"/>
    </row>
    <row r="203" customFormat="false" ht="15" hidden="false" customHeight="true" outlineLevel="0" collapsed="false">
      <c r="A203" s="420"/>
      <c r="B203" s="55"/>
      <c r="C203" s="420"/>
      <c r="D203" s="419"/>
      <c r="E203" s="421"/>
      <c r="F203" s="422"/>
      <c r="G203" s="55"/>
    </row>
    <row r="204" customFormat="false" ht="15" hidden="false" customHeight="true" outlineLevel="0" collapsed="false">
      <c r="A204" s="420"/>
      <c r="B204" s="55"/>
      <c r="C204" s="420"/>
      <c r="D204" s="419"/>
      <c r="E204" s="421"/>
      <c r="F204" s="422"/>
      <c r="G204" s="55"/>
    </row>
    <row r="205" customFormat="false" ht="15" hidden="false" customHeight="true" outlineLevel="0" collapsed="false">
      <c r="A205" s="420"/>
      <c r="B205" s="55"/>
      <c r="C205" s="420"/>
      <c r="D205" s="419"/>
      <c r="E205" s="421"/>
      <c r="F205" s="422"/>
      <c r="G205" s="55"/>
    </row>
    <row r="206" customFormat="false" ht="15" hidden="false" customHeight="true" outlineLevel="0" collapsed="false">
      <c r="A206" s="420"/>
      <c r="B206" s="55"/>
      <c r="C206" s="420"/>
      <c r="D206" s="419"/>
      <c r="E206" s="421"/>
      <c r="F206" s="422"/>
      <c r="G206" s="55"/>
    </row>
    <row r="207" customFormat="false" ht="15" hidden="false" customHeight="true" outlineLevel="0" collapsed="false">
      <c r="A207" s="420"/>
      <c r="B207" s="55"/>
      <c r="C207" s="420"/>
      <c r="D207" s="419"/>
      <c r="E207" s="421"/>
      <c r="F207" s="422"/>
      <c r="G207" s="55"/>
    </row>
    <row r="208" customFormat="false" ht="15" hidden="false" customHeight="true" outlineLevel="0" collapsed="false">
      <c r="A208" s="420"/>
      <c r="B208" s="55"/>
      <c r="C208" s="420"/>
      <c r="D208" s="419"/>
      <c r="E208" s="421"/>
      <c r="F208" s="422"/>
      <c r="G208" s="55"/>
    </row>
    <row r="209" customFormat="false" ht="15" hidden="false" customHeight="true" outlineLevel="0" collapsed="false">
      <c r="A209" s="420"/>
      <c r="B209" s="55"/>
      <c r="C209" s="420"/>
      <c r="D209" s="419"/>
      <c r="E209" s="421"/>
      <c r="F209" s="422"/>
      <c r="G209" s="55"/>
    </row>
    <row r="210" customFormat="false" ht="15" hidden="false" customHeight="true" outlineLevel="0" collapsed="false">
      <c r="A210" s="420"/>
      <c r="B210" s="55"/>
      <c r="C210" s="420"/>
      <c r="D210" s="419"/>
      <c r="E210" s="421"/>
      <c r="F210" s="422"/>
      <c r="G210" s="55"/>
    </row>
    <row r="211" customFormat="false" ht="15" hidden="false" customHeight="true" outlineLevel="0" collapsed="false">
      <c r="A211" s="420"/>
      <c r="B211" s="55"/>
      <c r="C211" s="420"/>
      <c r="D211" s="419"/>
      <c r="E211" s="421"/>
      <c r="F211" s="422"/>
      <c r="G211" s="55"/>
    </row>
    <row r="212" customFormat="false" ht="15" hidden="false" customHeight="true" outlineLevel="0" collapsed="false">
      <c r="A212" s="420"/>
      <c r="B212" s="55"/>
      <c r="C212" s="420"/>
      <c r="D212" s="419"/>
      <c r="E212" s="421"/>
      <c r="F212" s="422"/>
      <c r="G212" s="55"/>
    </row>
    <row r="213" customFormat="false" ht="15" hidden="false" customHeight="true" outlineLevel="0" collapsed="false">
      <c r="A213" s="420"/>
      <c r="B213" s="55"/>
      <c r="C213" s="420"/>
      <c r="D213" s="419"/>
      <c r="E213" s="421"/>
      <c r="F213" s="422"/>
      <c r="G213" s="55"/>
    </row>
    <row r="214" customFormat="false" ht="15" hidden="false" customHeight="true" outlineLevel="0" collapsed="false">
      <c r="A214" s="420"/>
      <c r="B214" s="55"/>
      <c r="C214" s="420"/>
      <c r="D214" s="419"/>
      <c r="E214" s="421"/>
      <c r="F214" s="422"/>
      <c r="G214" s="55"/>
    </row>
    <row r="215" customFormat="false" ht="15" hidden="false" customHeight="true" outlineLevel="0" collapsed="false">
      <c r="A215" s="420"/>
      <c r="B215" s="55"/>
      <c r="C215" s="420"/>
      <c r="D215" s="419"/>
      <c r="E215" s="421"/>
      <c r="F215" s="422"/>
      <c r="G215" s="55"/>
    </row>
    <row r="216" customFormat="false" ht="15" hidden="false" customHeight="true" outlineLevel="0" collapsed="false">
      <c r="A216" s="420"/>
      <c r="B216" s="55"/>
      <c r="C216" s="420"/>
      <c r="D216" s="419"/>
      <c r="E216" s="421"/>
      <c r="F216" s="422"/>
      <c r="G216" s="55"/>
    </row>
    <row r="217" customFormat="false" ht="15" hidden="false" customHeight="true" outlineLevel="0" collapsed="false">
      <c r="A217" s="420"/>
      <c r="B217" s="55"/>
      <c r="C217" s="420"/>
      <c r="D217" s="419"/>
      <c r="E217" s="421"/>
      <c r="F217" s="422"/>
      <c r="G217" s="55"/>
    </row>
    <row r="218" customFormat="false" ht="15" hidden="false" customHeight="true" outlineLevel="0" collapsed="false">
      <c r="A218" s="420"/>
      <c r="B218" s="55"/>
      <c r="C218" s="420"/>
      <c r="D218" s="419"/>
      <c r="E218" s="421"/>
      <c r="F218" s="422"/>
      <c r="G218" s="55"/>
    </row>
    <row r="219" customFormat="false" ht="15" hidden="false" customHeight="true" outlineLevel="0" collapsed="false">
      <c r="A219" s="420"/>
      <c r="B219" s="55"/>
      <c r="C219" s="420"/>
      <c r="D219" s="419"/>
      <c r="E219" s="421"/>
      <c r="F219" s="422"/>
      <c r="G219" s="55"/>
    </row>
    <row r="220" customFormat="false" ht="15" hidden="false" customHeight="true" outlineLevel="0" collapsed="false">
      <c r="A220" s="420"/>
      <c r="B220" s="55"/>
      <c r="C220" s="420"/>
      <c r="D220" s="419"/>
      <c r="E220" s="421"/>
      <c r="F220" s="422"/>
      <c r="G220" s="55"/>
    </row>
    <row r="221" customFormat="false" ht="15" hidden="false" customHeight="true" outlineLevel="0" collapsed="false">
      <c r="A221" s="420"/>
      <c r="B221" s="55"/>
      <c r="C221" s="420"/>
      <c r="D221" s="419"/>
      <c r="E221" s="421"/>
      <c r="F221" s="422"/>
      <c r="G221" s="55"/>
    </row>
    <row r="222" customFormat="false" ht="15" hidden="false" customHeight="true" outlineLevel="0" collapsed="false">
      <c r="A222" s="420"/>
      <c r="B222" s="55"/>
      <c r="C222" s="420"/>
      <c r="D222" s="419"/>
      <c r="E222" s="421"/>
      <c r="F222" s="422"/>
      <c r="G222" s="55"/>
    </row>
    <row r="223" customFormat="false" ht="15" hidden="false" customHeight="true" outlineLevel="0" collapsed="false">
      <c r="A223" s="420"/>
      <c r="B223" s="55"/>
      <c r="C223" s="420"/>
      <c r="D223" s="419"/>
      <c r="E223" s="421"/>
      <c r="F223" s="422"/>
      <c r="G223" s="55"/>
    </row>
    <row r="224" customFormat="false" ht="15" hidden="false" customHeight="true" outlineLevel="0" collapsed="false">
      <c r="A224" s="420"/>
      <c r="B224" s="55"/>
      <c r="C224" s="420"/>
      <c r="D224" s="419"/>
      <c r="E224" s="421"/>
      <c r="F224" s="422"/>
      <c r="G224" s="55"/>
    </row>
    <row r="225" customFormat="false" ht="15" hidden="false" customHeight="true" outlineLevel="0" collapsed="false">
      <c r="A225" s="420"/>
      <c r="B225" s="55"/>
      <c r="C225" s="420"/>
      <c r="D225" s="419"/>
      <c r="E225" s="421"/>
      <c r="F225" s="422"/>
      <c r="G225" s="55"/>
    </row>
    <row r="226" customFormat="false" ht="15" hidden="false" customHeight="true" outlineLevel="0" collapsed="false">
      <c r="A226" s="420"/>
      <c r="B226" s="55"/>
      <c r="C226" s="420"/>
      <c r="D226" s="419"/>
      <c r="E226" s="421"/>
      <c r="F226" s="422"/>
      <c r="G226" s="55"/>
    </row>
    <row r="227" customFormat="false" ht="15" hidden="false" customHeight="true" outlineLevel="0" collapsed="false">
      <c r="A227" s="420"/>
      <c r="B227" s="55"/>
      <c r="C227" s="420"/>
      <c r="D227" s="419"/>
      <c r="E227" s="421"/>
      <c r="F227" s="422"/>
      <c r="G227" s="55"/>
    </row>
    <row r="228" customFormat="false" ht="15" hidden="false" customHeight="true" outlineLevel="0" collapsed="false">
      <c r="A228" s="420"/>
      <c r="B228" s="55"/>
      <c r="C228" s="420"/>
      <c r="D228" s="419"/>
      <c r="E228" s="421"/>
      <c r="F228" s="422"/>
      <c r="G228" s="55"/>
    </row>
    <row r="229" customFormat="false" ht="15" hidden="false" customHeight="true" outlineLevel="0" collapsed="false">
      <c r="A229" s="420"/>
      <c r="B229" s="55"/>
      <c r="C229" s="420"/>
      <c r="D229" s="419"/>
      <c r="E229" s="421"/>
      <c r="F229" s="422"/>
      <c r="G229" s="55"/>
    </row>
    <row r="230" customFormat="false" ht="15" hidden="false" customHeight="true" outlineLevel="0" collapsed="false">
      <c r="A230" s="420"/>
      <c r="B230" s="55"/>
      <c r="C230" s="420"/>
      <c r="D230" s="419"/>
      <c r="E230" s="421"/>
      <c r="F230" s="422"/>
      <c r="G230" s="55"/>
    </row>
    <row r="231" customFormat="false" ht="15" hidden="false" customHeight="true" outlineLevel="0" collapsed="false">
      <c r="A231" s="420"/>
      <c r="B231" s="55"/>
      <c r="C231" s="420"/>
      <c r="D231" s="419"/>
      <c r="E231" s="421"/>
      <c r="F231" s="422"/>
      <c r="G231" s="55"/>
    </row>
    <row r="232" customFormat="false" ht="15" hidden="false" customHeight="true" outlineLevel="0" collapsed="false">
      <c r="A232" s="420"/>
      <c r="B232" s="55"/>
      <c r="C232" s="420"/>
      <c r="D232" s="419"/>
      <c r="E232" s="421"/>
      <c r="F232" s="422"/>
      <c r="G232" s="55"/>
    </row>
    <row r="233" customFormat="false" ht="15" hidden="false" customHeight="true" outlineLevel="0" collapsed="false">
      <c r="A233" s="420"/>
      <c r="B233" s="55"/>
      <c r="C233" s="420"/>
      <c r="D233" s="419"/>
      <c r="E233" s="421"/>
      <c r="F233" s="422"/>
      <c r="G233" s="55"/>
    </row>
    <row r="234" customFormat="false" ht="15" hidden="false" customHeight="true" outlineLevel="0" collapsed="false">
      <c r="A234" s="420"/>
      <c r="B234" s="55"/>
      <c r="C234" s="420"/>
      <c r="D234" s="419"/>
      <c r="E234" s="421"/>
      <c r="F234" s="422"/>
      <c r="G234" s="55"/>
    </row>
    <row r="235" customFormat="false" ht="15" hidden="false" customHeight="true" outlineLevel="0" collapsed="false">
      <c r="A235" s="420"/>
      <c r="B235" s="55"/>
      <c r="C235" s="420"/>
      <c r="D235" s="419"/>
      <c r="E235" s="421"/>
      <c r="F235" s="422"/>
      <c r="G235" s="55"/>
    </row>
    <row r="236" customFormat="false" ht="15" hidden="false" customHeight="true" outlineLevel="0" collapsed="false">
      <c r="A236" s="420"/>
      <c r="B236" s="55"/>
      <c r="C236" s="420"/>
      <c r="D236" s="419"/>
      <c r="E236" s="421"/>
      <c r="F236" s="422"/>
      <c r="G236" s="55"/>
    </row>
    <row r="237" customFormat="false" ht="15" hidden="false" customHeight="true" outlineLevel="0" collapsed="false">
      <c r="A237" s="420"/>
      <c r="B237" s="55"/>
      <c r="C237" s="420"/>
      <c r="D237" s="419"/>
      <c r="E237" s="421"/>
      <c r="F237" s="422"/>
      <c r="G237" s="55"/>
    </row>
    <row r="238" customFormat="false" ht="15" hidden="false" customHeight="true" outlineLevel="0" collapsed="false">
      <c r="A238" s="420"/>
      <c r="B238" s="55"/>
      <c r="C238" s="420"/>
      <c r="D238" s="419"/>
      <c r="E238" s="421"/>
      <c r="F238" s="422"/>
      <c r="G238" s="55"/>
    </row>
    <row r="239" customFormat="false" ht="15" hidden="false" customHeight="true" outlineLevel="0" collapsed="false">
      <c r="A239" s="420"/>
      <c r="B239" s="55"/>
      <c r="C239" s="420"/>
      <c r="D239" s="419"/>
      <c r="E239" s="421"/>
      <c r="F239" s="422"/>
      <c r="G239" s="55"/>
    </row>
    <row r="240" customFormat="false" ht="15" hidden="false" customHeight="true" outlineLevel="0" collapsed="false">
      <c r="A240" s="420"/>
      <c r="B240" s="55"/>
      <c r="C240" s="420"/>
      <c r="D240" s="419"/>
      <c r="E240" s="421"/>
      <c r="F240" s="422"/>
      <c r="G240" s="55"/>
    </row>
    <row r="241" customFormat="false" ht="15" hidden="false" customHeight="true" outlineLevel="0" collapsed="false">
      <c r="A241" s="420"/>
      <c r="B241" s="55"/>
      <c r="C241" s="420"/>
      <c r="D241" s="419"/>
      <c r="E241" s="421"/>
      <c r="F241" s="422"/>
      <c r="G241" s="55"/>
    </row>
    <row r="242" customFormat="false" ht="15" hidden="false" customHeight="true" outlineLevel="0" collapsed="false">
      <c r="A242" s="420"/>
      <c r="B242" s="55"/>
      <c r="C242" s="420"/>
      <c r="D242" s="419"/>
      <c r="E242" s="421"/>
      <c r="F242" s="422"/>
      <c r="G242" s="55"/>
    </row>
    <row r="243" customFormat="false" ht="15" hidden="false" customHeight="true" outlineLevel="0" collapsed="false">
      <c r="A243" s="420"/>
      <c r="B243" s="55"/>
      <c r="C243" s="420"/>
      <c r="D243" s="419"/>
      <c r="E243" s="421"/>
      <c r="F243" s="422"/>
      <c r="G243" s="55"/>
    </row>
    <row r="244" customFormat="false" ht="15" hidden="false" customHeight="true" outlineLevel="0" collapsed="false">
      <c r="A244" s="420"/>
      <c r="B244" s="55"/>
      <c r="C244" s="420"/>
      <c r="D244" s="419"/>
      <c r="E244" s="421"/>
      <c r="F244" s="422"/>
      <c r="G244" s="55"/>
    </row>
    <row r="245" customFormat="false" ht="15" hidden="false" customHeight="true" outlineLevel="0" collapsed="false">
      <c r="A245" s="420"/>
      <c r="B245" s="55"/>
      <c r="C245" s="420"/>
      <c r="D245" s="419"/>
      <c r="E245" s="421"/>
      <c r="F245" s="422"/>
      <c r="G245" s="55"/>
    </row>
    <row r="246" customFormat="false" ht="15" hidden="false" customHeight="true" outlineLevel="0" collapsed="false">
      <c r="A246" s="420"/>
      <c r="B246" s="55"/>
      <c r="C246" s="420"/>
      <c r="D246" s="419"/>
      <c r="E246" s="421"/>
      <c r="F246" s="422"/>
      <c r="G246" s="55"/>
    </row>
    <row r="247" customFormat="false" ht="15" hidden="false" customHeight="true" outlineLevel="0" collapsed="false">
      <c r="A247" s="420"/>
      <c r="B247" s="55"/>
      <c r="C247" s="420"/>
      <c r="D247" s="419"/>
      <c r="E247" s="421"/>
      <c r="F247" s="422"/>
      <c r="G247" s="55"/>
    </row>
    <row r="248" customFormat="false" ht="15" hidden="false" customHeight="true" outlineLevel="0" collapsed="false">
      <c r="A248" s="420"/>
      <c r="B248" s="55"/>
      <c r="C248" s="420"/>
      <c r="D248" s="419"/>
      <c r="E248" s="421"/>
      <c r="F248" s="422"/>
      <c r="G248" s="55"/>
    </row>
    <row r="249" customFormat="false" ht="15" hidden="false" customHeight="true" outlineLevel="0" collapsed="false">
      <c r="A249" s="420"/>
      <c r="B249" s="55"/>
      <c r="C249" s="420"/>
      <c r="D249" s="419"/>
      <c r="E249" s="421"/>
      <c r="F249" s="422"/>
      <c r="G249" s="55"/>
    </row>
    <row r="250" customFormat="false" ht="15" hidden="false" customHeight="true" outlineLevel="0" collapsed="false">
      <c r="A250" s="420"/>
      <c r="B250" s="55"/>
      <c r="C250" s="420"/>
      <c r="D250" s="419"/>
      <c r="E250" s="421"/>
      <c r="F250" s="422"/>
      <c r="G250" s="55"/>
    </row>
    <row r="251" customFormat="false" ht="15" hidden="false" customHeight="true" outlineLevel="0" collapsed="false">
      <c r="A251" s="420"/>
      <c r="B251" s="55"/>
      <c r="C251" s="420"/>
      <c r="D251" s="419"/>
      <c r="E251" s="421"/>
      <c r="F251" s="422"/>
      <c r="G251" s="55"/>
    </row>
    <row r="252" customFormat="false" ht="15" hidden="false" customHeight="true" outlineLevel="0" collapsed="false">
      <c r="A252" s="420"/>
      <c r="B252" s="55"/>
      <c r="C252" s="420"/>
      <c r="D252" s="419"/>
      <c r="E252" s="421"/>
      <c r="F252" s="422"/>
      <c r="G252" s="55"/>
    </row>
    <row r="253" customFormat="false" ht="15" hidden="false" customHeight="true" outlineLevel="0" collapsed="false">
      <c r="A253" s="420"/>
      <c r="B253" s="55"/>
      <c r="C253" s="420"/>
      <c r="D253" s="419"/>
      <c r="E253" s="421"/>
      <c r="F253" s="422"/>
      <c r="G253" s="55"/>
    </row>
    <row r="254" customFormat="false" ht="15" hidden="false" customHeight="true" outlineLevel="0" collapsed="false">
      <c r="A254" s="420"/>
      <c r="B254" s="55"/>
      <c r="C254" s="420"/>
      <c r="D254" s="419"/>
      <c r="E254" s="421"/>
      <c r="F254" s="422"/>
      <c r="G254" s="55"/>
    </row>
    <row r="255" customFormat="false" ht="15" hidden="false" customHeight="true" outlineLevel="0" collapsed="false">
      <c r="A255" s="420"/>
      <c r="B255" s="55"/>
      <c r="C255" s="420"/>
      <c r="D255" s="419"/>
      <c r="E255" s="421"/>
      <c r="F255" s="422"/>
      <c r="G255" s="55"/>
    </row>
    <row r="256" customFormat="false" ht="15" hidden="false" customHeight="true" outlineLevel="0" collapsed="false">
      <c r="A256" s="420"/>
      <c r="B256" s="55"/>
      <c r="C256" s="420"/>
      <c r="D256" s="419"/>
      <c r="E256" s="421"/>
      <c r="F256" s="422"/>
      <c r="G256" s="55"/>
    </row>
    <row r="257" customFormat="false" ht="15" hidden="false" customHeight="true" outlineLevel="0" collapsed="false">
      <c r="A257" s="420"/>
      <c r="B257" s="55"/>
      <c r="C257" s="420"/>
      <c r="D257" s="419"/>
      <c r="E257" s="421"/>
      <c r="F257" s="422"/>
      <c r="G257" s="55"/>
    </row>
    <row r="258" customFormat="false" ht="15" hidden="false" customHeight="true" outlineLevel="0" collapsed="false">
      <c r="A258" s="420"/>
      <c r="B258" s="55"/>
      <c r="C258" s="420"/>
      <c r="D258" s="419"/>
      <c r="E258" s="421"/>
      <c r="F258" s="422"/>
      <c r="G258" s="55"/>
    </row>
    <row r="259" customFormat="false" ht="15" hidden="false" customHeight="true" outlineLevel="0" collapsed="false">
      <c r="A259" s="420"/>
      <c r="B259" s="55"/>
      <c r="C259" s="420"/>
      <c r="D259" s="419"/>
      <c r="E259" s="421"/>
      <c r="F259" s="422"/>
      <c r="G259" s="55"/>
    </row>
    <row r="260" customFormat="false" ht="15" hidden="false" customHeight="true" outlineLevel="0" collapsed="false">
      <c r="A260" s="420"/>
      <c r="B260" s="55"/>
      <c r="C260" s="420"/>
      <c r="D260" s="419"/>
      <c r="E260" s="421"/>
      <c r="F260" s="422"/>
      <c r="G260" s="55"/>
    </row>
    <row r="261" customFormat="false" ht="15" hidden="false" customHeight="true" outlineLevel="0" collapsed="false">
      <c r="A261" s="420"/>
      <c r="B261" s="55"/>
      <c r="C261" s="420"/>
      <c r="D261" s="419"/>
      <c r="E261" s="421"/>
      <c r="F261" s="422"/>
      <c r="G261" s="55"/>
    </row>
    <row r="262" customFormat="false" ht="15" hidden="false" customHeight="true" outlineLevel="0" collapsed="false">
      <c r="A262" s="420"/>
      <c r="B262" s="55"/>
      <c r="C262" s="420"/>
      <c r="D262" s="419"/>
      <c r="E262" s="421"/>
      <c r="F262" s="422"/>
      <c r="G262" s="55"/>
    </row>
    <row r="263" customFormat="false" ht="15" hidden="false" customHeight="true" outlineLevel="0" collapsed="false">
      <c r="A263" s="420"/>
      <c r="B263" s="55"/>
      <c r="C263" s="420"/>
      <c r="D263" s="419"/>
      <c r="E263" s="421"/>
      <c r="F263" s="422"/>
      <c r="G263" s="55"/>
    </row>
    <row r="264" customFormat="false" ht="15" hidden="false" customHeight="true" outlineLevel="0" collapsed="false">
      <c r="A264" s="420"/>
      <c r="B264" s="55"/>
      <c r="C264" s="420"/>
      <c r="D264" s="419"/>
      <c r="E264" s="421"/>
      <c r="F264" s="422"/>
      <c r="G264" s="55"/>
    </row>
    <row r="265" customFormat="false" ht="15" hidden="false" customHeight="true" outlineLevel="0" collapsed="false">
      <c r="A265" s="420"/>
      <c r="B265" s="55"/>
      <c r="C265" s="420"/>
      <c r="D265" s="419"/>
      <c r="E265" s="421"/>
      <c r="F265" s="422"/>
      <c r="G265" s="55"/>
    </row>
    <row r="266" customFormat="false" ht="15" hidden="false" customHeight="true" outlineLevel="0" collapsed="false">
      <c r="A266" s="420"/>
      <c r="B266" s="55"/>
      <c r="C266" s="420"/>
      <c r="D266" s="419"/>
      <c r="E266" s="421"/>
      <c r="F266" s="422"/>
      <c r="G266" s="55"/>
    </row>
    <row r="267" customFormat="false" ht="15" hidden="false" customHeight="true" outlineLevel="0" collapsed="false">
      <c r="A267" s="420"/>
      <c r="B267" s="55"/>
      <c r="C267" s="420"/>
      <c r="D267" s="419"/>
      <c r="E267" s="421"/>
      <c r="F267" s="422"/>
      <c r="G267" s="55"/>
    </row>
    <row r="268" customFormat="false" ht="15" hidden="false" customHeight="true" outlineLevel="0" collapsed="false">
      <c r="A268" s="420"/>
      <c r="B268" s="55"/>
      <c r="C268" s="420"/>
      <c r="D268" s="419"/>
      <c r="E268" s="421"/>
      <c r="F268" s="422"/>
      <c r="G268" s="55"/>
    </row>
    <row r="269" customFormat="false" ht="15" hidden="false" customHeight="true" outlineLevel="0" collapsed="false">
      <c r="A269" s="420"/>
      <c r="B269" s="55"/>
      <c r="C269" s="420"/>
      <c r="D269" s="419"/>
      <c r="E269" s="421"/>
      <c r="F269" s="422"/>
      <c r="G269" s="55"/>
    </row>
    <row r="270" customFormat="false" ht="15" hidden="false" customHeight="true" outlineLevel="0" collapsed="false">
      <c r="A270" s="420"/>
      <c r="B270" s="55"/>
      <c r="C270" s="420"/>
      <c r="D270" s="419"/>
      <c r="E270" s="421"/>
      <c r="F270" s="422"/>
      <c r="G270" s="55"/>
    </row>
    <row r="271" customFormat="false" ht="15" hidden="false" customHeight="true" outlineLevel="0" collapsed="false">
      <c r="A271" s="420"/>
      <c r="B271" s="55"/>
      <c r="C271" s="420"/>
      <c r="D271" s="419"/>
      <c r="E271" s="421"/>
      <c r="F271" s="422"/>
      <c r="G271" s="55"/>
    </row>
    <row r="272" customFormat="false" ht="15" hidden="false" customHeight="true" outlineLevel="0" collapsed="false">
      <c r="A272" s="420"/>
      <c r="B272" s="55"/>
      <c r="C272" s="420"/>
      <c r="D272" s="419"/>
      <c r="E272" s="421"/>
      <c r="F272" s="422"/>
      <c r="G272" s="55"/>
    </row>
    <row r="273" customFormat="false" ht="15" hidden="false" customHeight="true" outlineLevel="0" collapsed="false">
      <c r="A273" s="420"/>
      <c r="B273" s="55"/>
      <c r="C273" s="420"/>
      <c r="D273" s="419"/>
      <c r="E273" s="421"/>
      <c r="F273" s="422"/>
      <c r="G273" s="55"/>
    </row>
    <row r="274" customFormat="false" ht="15" hidden="false" customHeight="true" outlineLevel="0" collapsed="false">
      <c r="A274" s="420"/>
      <c r="B274" s="55"/>
      <c r="C274" s="420"/>
      <c r="D274" s="419"/>
      <c r="E274" s="421"/>
      <c r="F274" s="422"/>
      <c r="G274" s="55"/>
    </row>
    <row r="275" customFormat="false" ht="15" hidden="false" customHeight="true" outlineLevel="0" collapsed="false">
      <c r="A275" s="420"/>
      <c r="B275" s="55"/>
      <c r="C275" s="420"/>
      <c r="D275" s="419"/>
      <c r="E275" s="421"/>
      <c r="F275" s="422"/>
      <c r="G275" s="55"/>
    </row>
    <row r="276" customFormat="false" ht="15" hidden="false" customHeight="true" outlineLevel="0" collapsed="false">
      <c r="A276" s="420"/>
      <c r="B276" s="55"/>
      <c r="C276" s="420"/>
      <c r="D276" s="419"/>
      <c r="E276" s="421"/>
      <c r="F276" s="422"/>
      <c r="G276" s="55"/>
    </row>
    <row r="277" customFormat="false" ht="15" hidden="false" customHeight="true" outlineLevel="0" collapsed="false">
      <c r="A277" s="420"/>
      <c r="B277" s="55"/>
      <c r="C277" s="420"/>
      <c r="D277" s="419"/>
      <c r="E277" s="421"/>
      <c r="F277" s="422"/>
      <c r="G277" s="55"/>
    </row>
    <row r="278" customFormat="false" ht="15" hidden="false" customHeight="true" outlineLevel="0" collapsed="false">
      <c r="A278" s="420"/>
      <c r="B278" s="55"/>
      <c r="C278" s="420"/>
      <c r="D278" s="419"/>
      <c r="E278" s="421"/>
      <c r="F278" s="422"/>
      <c r="G278" s="55"/>
    </row>
    <row r="279" customFormat="false" ht="15" hidden="false" customHeight="true" outlineLevel="0" collapsed="false">
      <c r="A279" s="420"/>
      <c r="B279" s="55"/>
      <c r="C279" s="420"/>
      <c r="D279" s="419"/>
      <c r="E279" s="421"/>
      <c r="F279" s="422"/>
      <c r="G279" s="55"/>
    </row>
    <row r="280" customFormat="false" ht="15" hidden="false" customHeight="true" outlineLevel="0" collapsed="false">
      <c r="A280" s="420"/>
      <c r="B280" s="55"/>
      <c r="C280" s="420"/>
      <c r="D280" s="419"/>
      <c r="E280" s="421"/>
      <c r="F280" s="422"/>
      <c r="G280" s="55"/>
    </row>
    <row r="281" customFormat="false" ht="15" hidden="false" customHeight="true" outlineLevel="0" collapsed="false">
      <c r="A281" s="420"/>
      <c r="B281" s="55"/>
      <c r="C281" s="420"/>
      <c r="D281" s="419"/>
      <c r="E281" s="421"/>
      <c r="F281" s="422"/>
      <c r="G281" s="55"/>
    </row>
    <row r="282" customFormat="false" ht="15" hidden="false" customHeight="true" outlineLevel="0" collapsed="false">
      <c r="A282" s="420"/>
      <c r="B282" s="55"/>
      <c r="C282" s="420"/>
      <c r="D282" s="419"/>
      <c r="E282" s="421"/>
      <c r="F282" s="422"/>
      <c r="G282" s="55"/>
    </row>
    <row r="283" customFormat="false" ht="15" hidden="false" customHeight="true" outlineLevel="0" collapsed="false">
      <c r="A283" s="420"/>
      <c r="B283" s="55"/>
      <c r="C283" s="420"/>
      <c r="D283" s="419"/>
      <c r="E283" s="421"/>
      <c r="F283" s="422"/>
      <c r="G283" s="55"/>
    </row>
    <row r="284" customFormat="false" ht="15" hidden="false" customHeight="true" outlineLevel="0" collapsed="false">
      <c r="A284" s="420"/>
      <c r="B284" s="55"/>
      <c r="C284" s="420"/>
      <c r="D284" s="419"/>
      <c r="E284" s="421"/>
      <c r="F284" s="422"/>
      <c r="G284" s="55"/>
    </row>
    <row r="285" customFormat="false" ht="15" hidden="false" customHeight="true" outlineLevel="0" collapsed="false">
      <c r="A285" s="420"/>
      <c r="B285" s="55"/>
      <c r="C285" s="420"/>
      <c r="D285" s="419"/>
      <c r="E285" s="421"/>
      <c r="F285" s="422"/>
      <c r="G285" s="55"/>
    </row>
    <row r="286" customFormat="false" ht="15" hidden="false" customHeight="true" outlineLevel="0" collapsed="false">
      <c r="A286" s="420"/>
      <c r="B286" s="55"/>
      <c r="C286" s="420"/>
      <c r="D286" s="419"/>
      <c r="E286" s="421"/>
      <c r="F286" s="422"/>
      <c r="G286" s="55"/>
    </row>
    <row r="287" customFormat="false" ht="15" hidden="false" customHeight="true" outlineLevel="0" collapsed="false">
      <c r="A287" s="420"/>
      <c r="B287" s="55"/>
      <c r="C287" s="420"/>
      <c r="D287" s="419"/>
      <c r="E287" s="421"/>
      <c r="F287" s="422"/>
      <c r="G287" s="55"/>
    </row>
    <row r="288" customFormat="false" ht="15" hidden="false" customHeight="true" outlineLevel="0" collapsed="false">
      <c r="A288" s="420"/>
      <c r="B288" s="55"/>
      <c r="C288" s="420"/>
      <c r="D288" s="419"/>
      <c r="E288" s="421"/>
      <c r="F288" s="422"/>
      <c r="G288" s="55"/>
    </row>
    <row r="289" customFormat="false" ht="15" hidden="false" customHeight="true" outlineLevel="0" collapsed="false">
      <c r="A289" s="420"/>
      <c r="B289" s="55"/>
      <c r="C289" s="420"/>
      <c r="D289" s="419"/>
      <c r="E289" s="421"/>
      <c r="F289" s="422"/>
      <c r="G289" s="55"/>
    </row>
    <row r="290" customFormat="false" ht="15" hidden="false" customHeight="true" outlineLevel="0" collapsed="false">
      <c r="A290" s="420"/>
      <c r="B290" s="55"/>
      <c r="C290" s="420"/>
      <c r="D290" s="419"/>
      <c r="E290" s="421"/>
      <c r="F290" s="422"/>
      <c r="G290" s="55"/>
    </row>
    <row r="291" customFormat="false" ht="15" hidden="false" customHeight="true" outlineLevel="0" collapsed="false">
      <c r="A291" s="420"/>
      <c r="B291" s="55"/>
      <c r="C291" s="420"/>
      <c r="D291" s="419"/>
      <c r="E291" s="421"/>
      <c r="F291" s="422"/>
      <c r="G291" s="55"/>
    </row>
    <row r="292" customFormat="false" ht="15" hidden="false" customHeight="true" outlineLevel="0" collapsed="false">
      <c r="A292" s="420"/>
      <c r="B292" s="55"/>
      <c r="C292" s="420"/>
      <c r="D292" s="419"/>
      <c r="E292" s="421"/>
      <c r="F292" s="422"/>
      <c r="G292" s="55"/>
    </row>
    <row r="293" customFormat="false" ht="15" hidden="false" customHeight="true" outlineLevel="0" collapsed="false">
      <c r="A293" s="420"/>
      <c r="B293" s="55"/>
      <c r="C293" s="420"/>
      <c r="D293" s="419"/>
      <c r="E293" s="421"/>
      <c r="F293" s="422"/>
      <c r="G293" s="55"/>
    </row>
    <row r="294" customFormat="false" ht="15" hidden="false" customHeight="true" outlineLevel="0" collapsed="false">
      <c r="A294" s="420"/>
      <c r="B294" s="55"/>
      <c r="C294" s="420"/>
      <c r="D294" s="419"/>
      <c r="E294" s="421"/>
      <c r="F294" s="422"/>
      <c r="G294" s="55"/>
    </row>
    <row r="295" customFormat="false" ht="15" hidden="false" customHeight="true" outlineLevel="0" collapsed="false">
      <c r="A295" s="420"/>
      <c r="B295" s="55"/>
      <c r="C295" s="420"/>
      <c r="D295" s="419"/>
      <c r="E295" s="421"/>
      <c r="F295" s="422"/>
      <c r="G295" s="55"/>
    </row>
    <row r="296" customFormat="false" ht="15" hidden="false" customHeight="true" outlineLevel="0" collapsed="false">
      <c r="A296" s="420"/>
      <c r="B296" s="55"/>
      <c r="C296" s="420"/>
      <c r="D296" s="419"/>
      <c r="E296" s="421"/>
      <c r="F296" s="422"/>
      <c r="G296" s="55"/>
    </row>
    <row r="297" customFormat="false" ht="15" hidden="false" customHeight="true" outlineLevel="0" collapsed="false">
      <c r="A297" s="420"/>
      <c r="B297" s="55"/>
      <c r="C297" s="420"/>
      <c r="D297" s="419"/>
      <c r="E297" s="421"/>
      <c r="F297" s="422"/>
      <c r="G297" s="55"/>
    </row>
    <row r="298" customFormat="false" ht="15" hidden="false" customHeight="true" outlineLevel="0" collapsed="false">
      <c r="A298" s="420"/>
      <c r="B298" s="55"/>
      <c r="C298" s="420"/>
      <c r="D298" s="419"/>
      <c r="E298" s="421"/>
      <c r="F298" s="422"/>
      <c r="G298" s="55"/>
    </row>
    <row r="299" customFormat="false" ht="15" hidden="false" customHeight="true" outlineLevel="0" collapsed="false">
      <c r="A299" s="420"/>
      <c r="B299" s="55"/>
      <c r="C299" s="420"/>
      <c r="D299" s="419"/>
      <c r="E299" s="421"/>
      <c r="F299" s="422"/>
      <c r="G299" s="55"/>
    </row>
    <row r="300" customFormat="false" ht="15" hidden="false" customHeight="true" outlineLevel="0" collapsed="false">
      <c r="A300" s="420"/>
      <c r="B300" s="55"/>
      <c r="C300" s="420"/>
      <c r="D300" s="419"/>
      <c r="E300" s="421"/>
      <c r="F300" s="422"/>
      <c r="G300" s="55"/>
    </row>
    <row r="301" customFormat="false" ht="15" hidden="false" customHeight="true" outlineLevel="0" collapsed="false">
      <c r="A301" s="420"/>
      <c r="B301" s="55"/>
      <c r="C301" s="420"/>
      <c r="D301" s="419"/>
      <c r="E301" s="421"/>
      <c r="F301" s="422"/>
      <c r="G301" s="55"/>
    </row>
    <row r="302" customFormat="false" ht="15" hidden="false" customHeight="true" outlineLevel="0" collapsed="false">
      <c r="A302" s="420"/>
      <c r="B302" s="55"/>
      <c r="C302" s="420"/>
      <c r="D302" s="419"/>
      <c r="E302" s="421"/>
      <c r="F302" s="422"/>
      <c r="G302" s="55"/>
    </row>
    <row r="303" customFormat="false" ht="15" hidden="false" customHeight="true" outlineLevel="0" collapsed="false">
      <c r="A303" s="420"/>
      <c r="B303" s="55"/>
      <c r="C303" s="420"/>
      <c r="D303" s="419"/>
      <c r="E303" s="421"/>
      <c r="F303" s="422"/>
      <c r="G303" s="55"/>
    </row>
    <row r="304" customFormat="false" ht="15" hidden="false" customHeight="true" outlineLevel="0" collapsed="false">
      <c r="A304" s="420"/>
      <c r="B304" s="55"/>
      <c r="C304" s="420"/>
      <c r="D304" s="419"/>
      <c r="E304" s="421"/>
      <c r="F304" s="422"/>
      <c r="G304" s="55"/>
    </row>
    <row r="305" customFormat="false" ht="15" hidden="false" customHeight="true" outlineLevel="0" collapsed="false">
      <c r="A305" s="420"/>
      <c r="B305" s="55"/>
      <c r="C305" s="420"/>
      <c r="D305" s="419"/>
      <c r="E305" s="421"/>
      <c r="F305" s="422"/>
      <c r="G305" s="55"/>
    </row>
    <row r="306" customFormat="false" ht="15" hidden="false" customHeight="true" outlineLevel="0" collapsed="false">
      <c r="A306" s="420"/>
      <c r="B306" s="55"/>
      <c r="C306" s="420"/>
      <c r="D306" s="419"/>
      <c r="E306" s="421"/>
      <c r="F306" s="422"/>
      <c r="G306" s="55"/>
    </row>
    <row r="307" customFormat="false" ht="15" hidden="false" customHeight="true" outlineLevel="0" collapsed="false">
      <c r="A307" s="420"/>
      <c r="B307" s="55"/>
      <c r="C307" s="420"/>
      <c r="D307" s="419"/>
      <c r="E307" s="421"/>
      <c r="F307" s="422"/>
      <c r="G307" s="55"/>
    </row>
    <row r="308" customFormat="false" ht="15" hidden="false" customHeight="true" outlineLevel="0" collapsed="false">
      <c r="A308" s="420"/>
      <c r="B308" s="55"/>
      <c r="C308" s="420"/>
      <c r="D308" s="419"/>
      <c r="E308" s="421"/>
      <c r="F308" s="422"/>
      <c r="G308" s="55"/>
    </row>
    <row r="309" customFormat="false" ht="15" hidden="false" customHeight="true" outlineLevel="0" collapsed="false">
      <c r="A309" s="420"/>
      <c r="B309" s="55"/>
      <c r="C309" s="420"/>
      <c r="D309" s="419"/>
      <c r="E309" s="421"/>
      <c r="F309" s="422"/>
      <c r="G309" s="55"/>
    </row>
    <row r="310" customFormat="false" ht="15" hidden="false" customHeight="true" outlineLevel="0" collapsed="false">
      <c r="A310" s="420"/>
      <c r="B310" s="55"/>
      <c r="C310" s="420"/>
      <c r="D310" s="419"/>
      <c r="E310" s="421"/>
      <c r="F310" s="422"/>
      <c r="G310" s="55"/>
    </row>
    <row r="311" customFormat="false" ht="15" hidden="false" customHeight="true" outlineLevel="0" collapsed="false">
      <c r="A311" s="420"/>
      <c r="B311" s="55"/>
      <c r="C311" s="420"/>
      <c r="D311" s="419"/>
      <c r="E311" s="421"/>
      <c r="F311" s="422"/>
      <c r="G311" s="55"/>
    </row>
    <row r="312" customFormat="false" ht="15" hidden="false" customHeight="true" outlineLevel="0" collapsed="false">
      <c r="A312" s="420"/>
      <c r="B312" s="55"/>
      <c r="C312" s="420"/>
      <c r="D312" s="419"/>
      <c r="E312" s="421"/>
      <c r="F312" s="422"/>
      <c r="G312" s="55"/>
    </row>
    <row r="313" customFormat="false" ht="15" hidden="false" customHeight="true" outlineLevel="0" collapsed="false">
      <c r="A313" s="420"/>
      <c r="B313" s="55"/>
      <c r="C313" s="420"/>
      <c r="D313" s="419"/>
      <c r="E313" s="421"/>
      <c r="F313" s="422"/>
      <c r="G313" s="55"/>
    </row>
    <row r="314" customFormat="false" ht="15" hidden="false" customHeight="true" outlineLevel="0" collapsed="false">
      <c r="A314" s="420"/>
      <c r="B314" s="55"/>
      <c r="C314" s="420"/>
      <c r="D314" s="419"/>
      <c r="E314" s="421"/>
      <c r="F314" s="422"/>
      <c r="G314" s="55"/>
    </row>
    <row r="315" customFormat="false" ht="15" hidden="false" customHeight="true" outlineLevel="0" collapsed="false">
      <c r="A315" s="420"/>
      <c r="B315" s="55"/>
      <c r="C315" s="420"/>
      <c r="D315" s="419"/>
      <c r="E315" s="421"/>
      <c r="F315" s="422"/>
      <c r="G315" s="55"/>
    </row>
    <row r="316" customFormat="false" ht="15" hidden="false" customHeight="true" outlineLevel="0" collapsed="false">
      <c r="A316" s="420"/>
      <c r="B316" s="55"/>
      <c r="C316" s="420"/>
      <c r="D316" s="419"/>
      <c r="E316" s="421"/>
      <c r="F316" s="422"/>
      <c r="G316" s="55"/>
    </row>
    <row r="317" customFormat="false" ht="15" hidden="false" customHeight="true" outlineLevel="0" collapsed="false">
      <c r="A317" s="420"/>
      <c r="B317" s="55"/>
      <c r="C317" s="420"/>
      <c r="D317" s="419"/>
      <c r="E317" s="421"/>
      <c r="F317" s="422"/>
      <c r="G317" s="55"/>
    </row>
    <row r="318" customFormat="false" ht="15" hidden="false" customHeight="true" outlineLevel="0" collapsed="false">
      <c r="A318" s="420"/>
      <c r="B318" s="55"/>
      <c r="C318" s="420"/>
      <c r="D318" s="419"/>
      <c r="E318" s="421"/>
      <c r="F318" s="422"/>
      <c r="G318" s="55"/>
    </row>
    <row r="319" customFormat="false" ht="15" hidden="false" customHeight="true" outlineLevel="0" collapsed="false">
      <c r="A319" s="420"/>
      <c r="B319" s="55"/>
      <c r="C319" s="420"/>
      <c r="D319" s="419"/>
      <c r="E319" s="421"/>
      <c r="F319" s="422"/>
      <c r="G319" s="55"/>
    </row>
    <row r="320" customFormat="false" ht="15" hidden="false" customHeight="true" outlineLevel="0" collapsed="false">
      <c r="A320" s="420"/>
      <c r="B320" s="55"/>
      <c r="C320" s="420"/>
      <c r="D320" s="419"/>
      <c r="E320" s="421"/>
      <c r="F320" s="422"/>
      <c r="G320" s="55"/>
    </row>
    <row r="321" customFormat="false" ht="15" hidden="false" customHeight="true" outlineLevel="0" collapsed="false">
      <c r="A321" s="420"/>
      <c r="B321" s="55"/>
      <c r="C321" s="420"/>
      <c r="D321" s="419"/>
      <c r="E321" s="421"/>
      <c r="F321" s="422"/>
      <c r="G321" s="55"/>
    </row>
    <row r="322" customFormat="false" ht="15" hidden="false" customHeight="true" outlineLevel="0" collapsed="false">
      <c r="A322" s="420"/>
      <c r="B322" s="55"/>
      <c r="C322" s="420"/>
      <c r="D322" s="419"/>
      <c r="E322" s="421"/>
      <c r="F322" s="422"/>
      <c r="G322" s="55"/>
    </row>
    <row r="323" customFormat="false" ht="15" hidden="false" customHeight="true" outlineLevel="0" collapsed="false">
      <c r="A323" s="420"/>
      <c r="B323" s="55"/>
      <c r="C323" s="420"/>
      <c r="D323" s="419"/>
      <c r="E323" s="421"/>
      <c r="F323" s="422"/>
      <c r="G323" s="55"/>
    </row>
    <row r="324" customFormat="false" ht="15" hidden="false" customHeight="true" outlineLevel="0" collapsed="false">
      <c r="A324" s="420"/>
      <c r="B324" s="55"/>
      <c r="C324" s="420"/>
      <c r="D324" s="419"/>
      <c r="E324" s="421"/>
      <c r="F324" s="422"/>
      <c r="G324" s="55"/>
    </row>
    <row r="325" customFormat="false" ht="15" hidden="false" customHeight="true" outlineLevel="0" collapsed="false">
      <c r="A325" s="420"/>
      <c r="B325" s="55"/>
      <c r="C325" s="420"/>
      <c r="D325" s="419"/>
      <c r="E325" s="421"/>
      <c r="F325" s="422"/>
      <c r="G325" s="55"/>
    </row>
    <row r="326" customFormat="false" ht="15" hidden="false" customHeight="true" outlineLevel="0" collapsed="false">
      <c r="A326" s="420"/>
      <c r="B326" s="55"/>
      <c r="C326" s="420"/>
      <c r="D326" s="419"/>
      <c r="E326" s="421"/>
      <c r="F326" s="422"/>
      <c r="G326" s="55"/>
    </row>
    <row r="327" customFormat="false" ht="15" hidden="false" customHeight="true" outlineLevel="0" collapsed="false">
      <c r="A327" s="420"/>
      <c r="B327" s="55"/>
      <c r="C327" s="420"/>
      <c r="D327" s="419"/>
      <c r="E327" s="421"/>
      <c r="F327" s="422"/>
      <c r="G327" s="55"/>
    </row>
    <row r="328" customFormat="false" ht="15" hidden="false" customHeight="true" outlineLevel="0" collapsed="false">
      <c r="A328" s="420"/>
      <c r="B328" s="55"/>
      <c r="C328" s="420"/>
      <c r="D328" s="419"/>
      <c r="E328" s="421"/>
      <c r="F328" s="422"/>
      <c r="G328" s="55"/>
    </row>
    <row r="329" customFormat="false" ht="15" hidden="false" customHeight="true" outlineLevel="0" collapsed="false">
      <c r="A329" s="420"/>
      <c r="B329" s="55"/>
      <c r="C329" s="420"/>
      <c r="D329" s="419"/>
      <c r="E329" s="421"/>
      <c r="F329" s="422"/>
      <c r="G329" s="55"/>
    </row>
    <row r="330" customFormat="false" ht="15" hidden="false" customHeight="true" outlineLevel="0" collapsed="false">
      <c r="A330" s="420"/>
      <c r="B330" s="55"/>
      <c r="C330" s="420"/>
      <c r="D330" s="419"/>
      <c r="E330" s="421"/>
      <c r="F330" s="422"/>
      <c r="G330" s="55"/>
    </row>
    <row r="331" customFormat="false" ht="15" hidden="false" customHeight="true" outlineLevel="0" collapsed="false">
      <c r="A331" s="420"/>
      <c r="B331" s="55"/>
      <c r="C331" s="420"/>
      <c r="D331" s="419"/>
      <c r="E331" s="421"/>
      <c r="F331" s="422"/>
      <c r="G331" s="55"/>
    </row>
    <row r="332" customFormat="false" ht="15" hidden="false" customHeight="true" outlineLevel="0" collapsed="false">
      <c r="A332" s="420"/>
      <c r="B332" s="55"/>
      <c r="C332" s="420"/>
      <c r="D332" s="419"/>
      <c r="E332" s="421"/>
      <c r="F332" s="422"/>
      <c r="G332" s="55"/>
    </row>
    <row r="333" customFormat="false" ht="15" hidden="false" customHeight="true" outlineLevel="0" collapsed="false">
      <c r="A333" s="420"/>
      <c r="B333" s="55"/>
      <c r="C333" s="420"/>
      <c r="D333" s="419"/>
      <c r="E333" s="421"/>
      <c r="F333" s="422"/>
      <c r="G333" s="55"/>
    </row>
    <row r="334" customFormat="false" ht="15" hidden="false" customHeight="true" outlineLevel="0" collapsed="false">
      <c r="A334" s="420"/>
      <c r="B334" s="55"/>
      <c r="C334" s="420"/>
      <c r="D334" s="419"/>
      <c r="E334" s="421"/>
      <c r="F334" s="422"/>
      <c r="G334" s="55"/>
    </row>
    <row r="335" customFormat="false" ht="15" hidden="false" customHeight="true" outlineLevel="0" collapsed="false">
      <c r="A335" s="420"/>
      <c r="B335" s="55"/>
      <c r="C335" s="420"/>
      <c r="D335" s="419"/>
      <c r="E335" s="421"/>
      <c r="F335" s="422"/>
      <c r="G335" s="55"/>
    </row>
    <row r="336" customFormat="false" ht="15" hidden="false" customHeight="true" outlineLevel="0" collapsed="false">
      <c r="A336" s="420"/>
      <c r="B336" s="55"/>
      <c r="C336" s="420"/>
      <c r="D336" s="419"/>
      <c r="E336" s="421"/>
      <c r="F336" s="422"/>
      <c r="G336" s="55"/>
    </row>
    <row r="337" customFormat="false" ht="15" hidden="false" customHeight="true" outlineLevel="0" collapsed="false">
      <c r="A337" s="420"/>
      <c r="B337" s="55"/>
      <c r="C337" s="420"/>
      <c r="D337" s="419"/>
      <c r="E337" s="421"/>
      <c r="F337" s="422"/>
      <c r="G337" s="55"/>
    </row>
    <row r="338" customFormat="false" ht="15" hidden="false" customHeight="true" outlineLevel="0" collapsed="false">
      <c r="A338" s="420"/>
      <c r="B338" s="55"/>
      <c r="C338" s="420"/>
      <c r="D338" s="419"/>
      <c r="E338" s="421"/>
      <c r="F338" s="422"/>
      <c r="G338" s="55"/>
    </row>
    <row r="339" customFormat="false" ht="15" hidden="false" customHeight="true" outlineLevel="0" collapsed="false">
      <c r="A339" s="420"/>
      <c r="B339" s="55"/>
      <c r="C339" s="420"/>
      <c r="D339" s="419"/>
      <c r="E339" s="421"/>
      <c r="F339" s="422"/>
      <c r="G339" s="55"/>
    </row>
    <row r="340" customFormat="false" ht="15" hidden="false" customHeight="true" outlineLevel="0" collapsed="false">
      <c r="A340" s="420"/>
      <c r="B340" s="55"/>
      <c r="C340" s="420"/>
      <c r="D340" s="419"/>
      <c r="E340" s="421"/>
      <c r="F340" s="422"/>
      <c r="G340" s="55"/>
    </row>
    <row r="341" customFormat="false" ht="15" hidden="false" customHeight="true" outlineLevel="0" collapsed="false">
      <c r="A341" s="420"/>
      <c r="B341" s="55"/>
      <c r="C341" s="420"/>
      <c r="D341" s="419"/>
      <c r="E341" s="421"/>
      <c r="F341" s="422"/>
      <c r="G341" s="55"/>
    </row>
    <row r="342" customFormat="false" ht="15" hidden="false" customHeight="true" outlineLevel="0" collapsed="false">
      <c r="A342" s="420"/>
      <c r="B342" s="55"/>
      <c r="C342" s="420"/>
      <c r="D342" s="419"/>
      <c r="E342" s="421"/>
      <c r="F342" s="422"/>
      <c r="G342" s="55"/>
    </row>
    <row r="343" customFormat="false" ht="15" hidden="false" customHeight="true" outlineLevel="0" collapsed="false">
      <c r="A343" s="420"/>
      <c r="B343" s="55"/>
      <c r="C343" s="420"/>
      <c r="D343" s="419"/>
      <c r="E343" s="421"/>
      <c r="F343" s="422"/>
      <c r="G343" s="55"/>
    </row>
    <row r="344" customFormat="false" ht="15" hidden="false" customHeight="true" outlineLevel="0" collapsed="false">
      <c r="A344" s="420"/>
      <c r="B344" s="55"/>
      <c r="C344" s="420"/>
      <c r="D344" s="419"/>
      <c r="E344" s="421"/>
      <c r="F344" s="422"/>
      <c r="G344" s="55"/>
    </row>
    <row r="345" customFormat="false" ht="15" hidden="false" customHeight="true" outlineLevel="0" collapsed="false">
      <c r="A345" s="420"/>
      <c r="B345" s="55"/>
      <c r="C345" s="420"/>
      <c r="D345" s="419"/>
      <c r="E345" s="421"/>
      <c r="F345" s="422"/>
      <c r="G345" s="55"/>
    </row>
    <row r="346" customFormat="false" ht="15" hidden="false" customHeight="true" outlineLevel="0" collapsed="false">
      <c r="A346" s="420"/>
      <c r="B346" s="55"/>
      <c r="C346" s="420"/>
      <c r="D346" s="419"/>
      <c r="E346" s="421"/>
      <c r="F346" s="422"/>
      <c r="G346" s="55"/>
    </row>
    <row r="347" customFormat="false" ht="15" hidden="false" customHeight="true" outlineLevel="0" collapsed="false">
      <c r="A347" s="420"/>
      <c r="B347" s="55"/>
      <c r="C347" s="420"/>
      <c r="D347" s="419"/>
      <c r="E347" s="421"/>
      <c r="F347" s="422"/>
      <c r="G347" s="55"/>
    </row>
    <row r="348" customFormat="false" ht="15" hidden="false" customHeight="true" outlineLevel="0" collapsed="false">
      <c r="A348" s="420"/>
      <c r="B348" s="55"/>
      <c r="C348" s="420"/>
      <c r="D348" s="419"/>
      <c r="E348" s="421"/>
      <c r="F348" s="422"/>
      <c r="G348" s="55"/>
    </row>
    <row r="349" customFormat="false" ht="15" hidden="false" customHeight="true" outlineLevel="0" collapsed="false">
      <c r="A349" s="420"/>
      <c r="B349" s="55"/>
      <c r="C349" s="420"/>
      <c r="D349" s="419"/>
      <c r="E349" s="421"/>
      <c r="F349" s="422"/>
      <c r="G349" s="55"/>
    </row>
    <row r="350" customFormat="false" ht="15" hidden="false" customHeight="true" outlineLevel="0" collapsed="false">
      <c r="A350" s="420"/>
      <c r="B350" s="55"/>
      <c r="C350" s="420"/>
      <c r="D350" s="419"/>
      <c r="E350" s="421"/>
      <c r="F350" s="422"/>
      <c r="G350" s="55"/>
    </row>
    <row r="351" customFormat="false" ht="15" hidden="false" customHeight="true" outlineLevel="0" collapsed="false">
      <c r="A351" s="420"/>
      <c r="B351" s="55"/>
      <c r="C351" s="420"/>
      <c r="D351" s="419"/>
      <c r="E351" s="421"/>
      <c r="F351" s="422"/>
      <c r="G351" s="55"/>
    </row>
    <row r="352" customFormat="false" ht="15" hidden="false" customHeight="true" outlineLevel="0" collapsed="false">
      <c r="A352" s="420"/>
      <c r="B352" s="55"/>
      <c r="C352" s="420"/>
      <c r="D352" s="419"/>
      <c r="E352" s="421"/>
      <c r="F352" s="422"/>
      <c r="G352" s="55"/>
    </row>
    <row r="353" customFormat="false" ht="15" hidden="false" customHeight="true" outlineLevel="0" collapsed="false">
      <c r="A353" s="420"/>
      <c r="B353" s="55"/>
      <c r="C353" s="420"/>
      <c r="D353" s="419"/>
      <c r="E353" s="421"/>
      <c r="F353" s="422"/>
      <c r="G353" s="55"/>
    </row>
    <row r="354" customFormat="false" ht="15" hidden="false" customHeight="true" outlineLevel="0" collapsed="false">
      <c r="A354" s="420"/>
      <c r="B354" s="55"/>
      <c r="C354" s="420"/>
      <c r="D354" s="419"/>
      <c r="E354" s="421"/>
      <c r="F354" s="422"/>
      <c r="G354" s="55"/>
    </row>
    <row r="355" customFormat="false" ht="15" hidden="false" customHeight="true" outlineLevel="0" collapsed="false">
      <c r="A355" s="420"/>
      <c r="B355" s="55"/>
      <c r="C355" s="420"/>
      <c r="D355" s="419"/>
      <c r="E355" s="421"/>
      <c r="F355" s="422"/>
      <c r="G355" s="55"/>
    </row>
    <row r="356" customFormat="false" ht="15" hidden="false" customHeight="true" outlineLevel="0" collapsed="false">
      <c r="A356" s="420"/>
      <c r="B356" s="55"/>
      <c r="C356" s="420"/>
      <c r="D356" s="419"/>
      <c r="E356" s="421"/>
      <c r="F356" s="422"/>
      <c r="G356" s="55"/>
    </row>
    <row r="357" customFormat="false" ht="15" hidden="false" customHeight="true" outlineLevel="0" collapsed="false">
      <c r="A357" s="420"/>
      <c r="B357" s="55"/>
      <c r="C357" s="420"/>
      <c r="D357" s="419"/>
      <c r="E357" s="421"/>
      <c r="F357" s="422"/>
      <c r="G357" s="55"/>
    </row>
    <row r="358" customFormat="false" ht="15" hidden="false" customHeight="true" outlineLevel="0" collapsed="false">
      <c r="A358" s="420"/>
      <c r="B358" s="55"/>
      <c r="C358" s="420"/>
      <c r="D358" s="419"/>
      <c r="E358" s="421"/>
      <c r="F358" s="422"/>
      <c r="G358" s="55"/>
    </row>
    <row r="359" customFormat="false" ht="15" hidden="false" customHeight="true" outlineLevel="0" collapsed="false">
      <c r="A359" s="420"/>
      <c r="B359" s="55"/>
      <c r="C359" s="420"/>
      <c r="D359" s="419"/>
      <c r="E359" s="421"/>
      <c r="F359" s="422"/>
      <c r="G359" s="55"/>
    </row>
    <row r="360" customFormat="false" ht="15" hidden="false" customHeight="true" outlineLevel="0" collapsed="false">
      <c r="A360" s="420"/>
      <c r="B360" s="55"/>
      <c r="C360" s="420"/>
      <c r="D360" s="419"/>
      <c r="E360" s="421"/>
      <c r="F360" s="422"/>
      <c r="G360" s="55"/>
    </row>
    <row r="361" customFormat="false" ht="15" hidden="false" customHeight="true" outlineLevel="0" collapsed="false">
      <c r="A361" s="420"/>
      <c r="B361" s="55"/>
      <c r="C361" s="420"/>
      <c r="D361" s="419"/>
      <c r="E361" s="421"/>
      <c r="F361" s="422"/>
      <c r="G361" s="55"/>
    </row>
    <row r="362" customFormat="false" ht="15" hidden="false" customHeight="true" outlineLevel="0" collapsed="false">
      <c r="A362" s="420"/>
      <c r="B362" s="55"/>
      <c r="C362" s="420"/>
      <c r="D362" s="419"/>
      <c r="E362" s="421"/>
      <c r="F362" s="422"/>
      <c r="G362" s="55"/>
    </row>
    <row r="363" customFormat="false" ht="15" hidden="false" customHeight="true" outlineLevel="0" collapsed="false">
      <c r="A363" s="420"/>
      <c r="B363" s="55"/>
      <c r="C363" s="420"/>
      <c r="D363" s="419"/>
      <c r="E363" s="421"/>
      <c r="F363" s="422"/>
      <c r="G363" s="55"/>
    </row>
    <row r="364" customFormat="false" ht="15" hidden="false" customHeight="true" outlineLevel="0" collapsed="false">
      <c r="A364" s="420"/>
      <c r="B364" s="55"/>
      <c r="C364" s="420"/>
      <c r="D364" s="419"/>
      <c r="E364" s="421"/>
      <c r="F364" s="422"/>
      <c r="G364" s="55"/>
    </row>
    <row r="365" customFormat="false" ht="15" hidden="false" customHeight="true" outlineLevel="0" collapsed="false">
      <c r="A365" s="420"/>
      <c r="B365" s="55"/>
      <c r="C365" s="420"/>
      <c r="D365" s="419"/>
      <c r="E365" s="421"/>
      <c r="F365" s="422"/>
      <c r="G365" s="55"/>
    </row>
    <row r="366" customFormat="false" ht="15" hidden="false" customHeight="true" outlineLevel="0" collapsed="false">
      <c r="A366" s="420"/>
      <c r="B366" s="55"/>
      <c r="C366" s="420"/>
      <c r="D366" s="419"/>
      <c r="E366" s="421"/>
      <c r="F366" s="422"/>
      <c r="G366" s="55"/>
    </row>
    <row r="367" customFormat="false" ht="15" hidden="false" customHeight="true" outlineLevel="0" collapsed="false">
      <c r="A367" s="420"/>
      <c r="B367" s="55"/>
      <c r="C367" s="420"/>
      <c r="D367" s="419"/>
      <c r="E367" s="421"/>
      <c r="F367" s="422"/>
      <c r="G367" s="55"/>
    </row>
    <row r="368" customFormat="false" ht="15" hidden="false" customHeight="true" outlineLevel="0" collapsed="false">
      <c r="A368" s="420"/>
      <c r="B368" s="55"/>
      <c r="C368" s="420"/>
      <c r="D368" s="419"/>
      <c r="E368" s="421"/>
      <c r="F368" s="422"/>
      <c r="G368" s="55"/>
    </row>
    <row r="369" customFormat="false" ht="15" hidden="false" customHeight="true" outlineLevel="0" collapsed="false">
      <c r="A369" s="420"/>
      <c r="B369" s="55"/>
      <c r="C369" s="420"/>
      <c r="D369" s="419"/>
      <c r="E369" s="421"/>
      <c r="F369" s="422"/>
      <c r="G369" s="55"/>
    </row>
    <row r="370" customFormat="false" ht="15" hidden="false" customHeight="true" outlineLevel="0" collapsed="false">
      <c r="A370" s="420"/>
      <c r="B370" s="55"/>
      <c r="C370" s="420"/>
      <c r="D370" s="419"/>
      <c r="E370" s="421"/>
      <c r="F370" s="422"/>
      <c r="G370" s="55"/>
    </row>
    <row r="371" customFormat="false" ht="15" hidden="false" customHeight="true" outlineLevel="0" collapsed="false">
      <c r="A371" s="420"/>
      <c r="B371" s="55"/>
      <c r="C371" s="420"/>
      <c r="D371" s="419"/>
      <c r="E371" s="421"/>
      <c r="F371" s="422"/>
      <c r="G371" s="55"/>
    </row>
    <row r="372" customFormat="false" ht="15" hidden="false" customHeight="true" outlineLevel="0" collapsed="false">
      <c r="A372" s="420"/>
      <c r="B372" s="55"/>
      <c r="C372" s="420"/>
      <c r="D372" s="419"/>
      <c r="E372" s="421"/>
      <c r="F372" s="422"/>
      <c r="G372" s="55"/>
    </row>
    <row r="373" customFormat="false" ht="15" hidden="false" customHeight="true" outlineLevel="0" collapsed="false">
      <c r="A373" s="420"/>
      <c r="B373" s="55"/>
      <c r="C373" s="420"/>
      <c r="D373" s="419"/>
      <c r="E373" s="421"/>
      <c r="F373" s="422"/>
      <c r="G373" s="55"/>
    </row>
    <row r="374" customFormat="false" ht="15" hidden="false" customHeight="true" outlineLevel="0" collapsed="false">
      <c r="A374" s="420"/>
      <c r="B374" s="55"/>
      <c r="C374" s="420"/>
      <c r="D374" s="419"/>
      <c r="E374" s="421"/>
      <c r="F374" s="422"/>
      <c r="G374" s="55"/>
    </row>
    <row r="375" customFormat="false" ht="15" hidden="false" customHeight="true" outlineLevel="0" collapsed="false">
      <c r="A375" s="420"/>
      <c r="B375" s="55"/>
      <c r="C375" s="420"/>
      <c r="D375" s="419"/>
      <c r="E375" s="421"/>
      <c r="F375" s="422"/>
      <c r="G375" s="55"/>
    </row>
    <row r="376" customFormat="false" ht="15" hidden="false" customHeight="true" outlineLevel="0" collapsed="false">
      <c r="A376" s="420"/>
      <c r="B376" s="55"/>
      <c r="C376" s="420"/>
      <c r="D376" s="419"/>
      <c r="E376" s="421"/>
      <c r="F376" s="422"/>
      <c r="G376" s="55"/>
    </row>
    <row r="377" customFormat="false" ht="15" hidden="false" customHeight="true" outlineLevel="0" collapsed="false">
      <c r="A377" s="420"/>
      <c r="B377" s="55"/>
      <c r="C377" s="420"/>
      <c r="D377" s="419"/>
      <c r="E377" s="421"/>
      <c r="F377" s="422"/>
      <c r="G377" s="55"/>
    </row>
    <row r="378" customFormat="false" ht="15" hidden="false" customHeight="true" outlineLevel="0" collapsed="false">
      <c r="A378" s="420"/>
      <c r="B378" s="55"/>
      <c r="C378" s="420"/>
      <c r="D378" s="419"/>
      <c r="E378" s="421"/>
      <c r="F378" s="422"/>
      <c r="G378" s="55"/>
    </row>
    <row r="379" customFormat="false" ht="15" hidden="false" customHeight="true" outlineLevel="0" collapsed="false">
      <c r="A379" s="420"/>
      <c r="B379" s="55"/>
      <c r="C379" s="420"/>
      <c r="D379" s="419"/>
      <c r="E379" s="421"/>
      <c r="F379" s="422"/>
      <c r="G379" s="55"/>
    </row>
    <row r="380" customFormat="false" ht="15" hidden="false" customHeight="true" outlineLevel="0" collapsed="false">
      <c r="A380" s="420"/>
      <c r="B380" s="55"/>
      <c r="C380" s="420"/>
      <c r="D380" s="419"/>
      <c r="E380" s="421"/>
      <c r="F380" s="422"/>
      <c r="G380" s="55"/>
    </row>
    <row r="381" customFormat="false" ht="15" hidden="false" customHeight="true" outlineLevel="0" collapsed="false">
      <c r="A381" s="420"/>
      <c r="B381" s="55"/>
      <c r="C381" s="420"/>
      <c r="D381" s="419"/>
      <c r="E381" s="421"/>
      <c r="F381" s="422"/>
      <c r="G381" s="55"/>
    </row>
    <row r="382" customFormat="false" ht="15" hidden="false" customHeight="true" outlineLevel="0" collapsed="false">
      <c r="A382" s="420"/>
      <c r="B382" s="55"/>
      <c r="C382" s="420"/>
      <c r="D382" s="419"/>
      <c r="E382" s="421"/>
      <c r="F382" s="422"/>
      <c r="G382" s="55"/>
    </row>
    <row r="383" customFormat="false" ht="15" hidden="false" customHeight="true" outlineLevel="0" collapsed="false">
      <c r="A383" s="420"/>
      <c r="B383" s="55"/>
      <c r="C383" s="420"/>
      <c r="D383" s="419"/>
      <c r="E383" s="421"/>
      <c r="F383" s="422"/>
      <c r="G383" s="55"/>
    </row>
    <row r="384" customFormat="false" ht="15" hidden="false" customHeight="true" outlineLevel="0" collapsed="false">
      <c r="A384" s="420"/>
      <c r="B384" s="55"/>
      <c r="C384" s="420"/>
      <c r="D384" s="419"/>
      <c r="E384" s="421"/>
      <c r="F384" s="422"/>
      <c r="G384" s="55"/>
    </row>
    <row r="385" customFormat="false" ht="15" hidden="false" customHeight="true" outlineLevel="0" collapsed="false">
      <c r="A385" s="420"/>
      <c r="B385" s="55"/>
      <c r="C385" s="420"/>
      <c r="D385" s="419"/>
      <c r="E385" s="421"/>
      <c r="F385" s="422"/>
      <c r="G385" s="55"/>
    </row>
    <row r="386" customFormat="false" ht="15" hidden="false" customHeight="true" outlineLevel="0" collapsed="false">
      <c r="A386" s="420"/>
      <c r="B386" s="55"/>
      <c r="C386" s="420"/>
      <c r="D386" s="419"/>
      <c r="E386" s="421"/>
      <c r="F386" s="422"/>
      <c r="G386" s="55"/>
    </row>
    <row r="387" customFormat="false" ht="15" hidden="false" customHeight="true" outlineLevel="0" collapsed="false">
      <c r="A387" s="420"/>
      <c r="B387" s="55"/>
      <c r="C387" s="420"/>
      <c r="D387" s="419"/>
      <c r="E387" s="421"/>
      <c r="F387" s="422"/>
      <c r="G387" s="55"/>
    </row>
    <row r="388" customFormat="false" ht="15" hidden="false" customHeight="true" outlineLevel="0" collapsed="false">
      <c r="A388" s="420"/>
      <c r="B388" s="55"/>
      <c r="C388" s="420"/>
      <c r="D388" s="419"/>
      <c r="E388" s="421"/>
      <c r="F388" s="422"/>
      <c r="G388" s="55"/>
    </row>
    <row r="389" customFormat="false" ht="15" hidden="false" customHeight="true" outlineLevel="0" collapsed="false">
      <c r="A389" s="420"/>
      <c r="B389" s="55"/>
      <c r="C389" s="420"/>
      <c r="D389" s="419"/>
      <c r="E389" s="421"/>
      <c r="F389" s="422"/>
      <c r="G389" s="55"/>
    </row>
    <row r="390" customFormat="false" ht="15" hidden="false" customHeight="true" outlineLevel="0" collapsed="false">
      <c r="A390" s="420"/>
      <c r="B390" s="55"/>
      <c r="C390" s="420"/>
      <c r="D390" s="419"/>
      <c r="E390" s="421"/>
      <c r="F390" s="422"/>
      <c r="G390" s="55"/>
    </row>
    <row r="391" customFormat="false" ht="15" hidden="false" customHeight="true" outlineLevel="0" collapsed="false">
      <c r="A391" s="420"/>
      <c r="B391" s="55"/>
      <c r="C391" s="420"/>
      <c r="D391" s="419"/>
      <c r="E391" s="421"/>
      <c r="F391" s="422"/>
      <c r="G391" s="55"/>
    </row>
    <row r="392" customFormat="false" ht="15" hidden="false" customHeight="true" outlineLevel="0" collapsed="false">
      <c r="A392" s="420"/>
      <c r="B392" s="55"/>
      <c r="C392" s="420"/>
      <c r="D392" s="419"/>
      <c r="E392" s="421"/>
      <c r="F392" s="422"/>
      <c r="G392" s="55"/>
    </row>
    <row r="393" customFormat="false" ht="15" hidden="false" customHeight="true" outlineLevel="0" collapsed="false">
      <c r="A393" s="420"/>
      <c r="B393" s="55"/>
      <c r="C393" s="420"/>
      <c r="D393" s="419"/>
      <c r="E393" s="421"/>
      <c r="F393" s="422"/>
      <c r="G393" s="55"/>
    </row>
    <row r="394" customFormat="false" ht="15" hidden="false" customHeight="true" outlineLevel="0" collapsed="false">
      <c r="A394" s="420"/>
      <c r="B394" s="55"/>
      <c r="C394" s="420"/>
      <c r="D394" s="419"/>
      <c r="E394" s="421"/>
      <c r="F394" s="422"/>
      <c r="G394" s="55"/>
    </row>
    <row r="395" customFormat="false" ht="15" hidden="false" customHeight="true" outlineLevel="0" collapsed="false">
      <c r="A395" s="420"/>
      <c r="B395" s="55"/>
      <c r="C395" s="420"/>
      <c r="D395" s="419"/>
      <c r="E395" s="421"/>
      <c r="F395" s="422"/>
      <c r="G395" s="55"/>
    </row>
    <row r="396" customFormat="false" ht="15" hidden="false" customHeight="true" outlineLevel="0" collapsed="false">
      <c r="A396" s="420"/>
      <c r="B396" s="55"/>
      <c r="C396" s="420"/>
      <c r="D396" s="419"/>
      <c r="E396" s="421"/>
      <c r="F396" s="422"/>
      <c r="G396" s="55"/>
    </row>
    <row r="397" customFormat="false" ht="15" hidden="false" customHeight="true" outlineLevel="0" collapsed="false">
      <c r="A397" s="420"/>
      <c r="B397" s="55"/>
      <c r="C397" s="420"/>
      <c r="D397" s="419"/>
      <c r="E397" s="421"/>
      <c r="F397" s="422"/>
      <c r="G397" s="55"/>
    </row>
    <row r="398" customFormat="false" ht="15" hidden="false" customHeight="true" outlineLevel="0" collapsed="false">
      <c r="A398" s="420"/>
      <c r="B398" s="55"/>
      <c r="C398" s="420"/>
      <c r="D398" s="419"/>
      <c r="E398" s="421"/>
      <c r="F398" s="422"/>
      <c r="G398" s="55"/>
    </row>
    <row r="399" customFormat="false" ht="15" hidden="false" customHeight="true" outlineLevel="0" collapsed="false">
      <c r="A399" s="420"/>
      <c r="B399" s="55"/>
      <c r="C399" s="420"/>
      <c r="D399" s="419"/>
      <c r="E399" s="421"/>
      <c r="F399" s="422"/>
      <c r="G399" s="55"/>
    </row>
    <row r="400" customFormat="false" ht="15" hidden="false" customHeight="true" outlineLevel="0" collapsed="false">
      <c r="A400" s="420"/>
      <c r="B400" s="55"/>
      <c r="C400" s="420"/>
      <c r="D400" s="419"/>
      <c r="E400" s="421"/>
      <c r="F400" s="422"/>
      <c r="G400" s="55"/>
    </row>
    <row r="401" customFormat="false" ht="15" hidden="false" customHeight="true" outlineLevel="0" collapsed="false">
      <c r="A401" s="420"/>
      <c r="B401" s="55"/>
      <c r="C401" s="420"/>
      <c r="D401" s="419"/>
      <c r="E401" s="421"/>
      <c r="F401" s="422"/>
      <c r="G401" s="55"/>
    </row>
    <row r="402" customFormat="false" ht="15" hidden="false" customHeight="true" outlineLevel="0" collapsed="false">
      <c r="A402" s="420"/>
      <c r="B402" s="55"/>
      <c r="C402" s="420"/>
      <c r="D402" s="419"/>
      <c r="E402" s="421"/>
      <c r="F402" s="422"/>
      <c r="G402" s="55"/>
    </row>
    <row r="403" customFormat="false" ht="15" hidden="false" customHeight="true" outlineLevel="0" collapsed="false">
      <c r="A403" s="420"/>
      <c r="B403" s="55"/>
      <c r="C403" s="420"/>
      <c r="D403" s="419"/>
      <c r="E403" s="421"/>
      <c r="F403" s="422"/>
      <c r="G403" s="55"/>
    </row>
    <row r="404" customFormat="false" ht="15" hidden="false" customHeight="true" outlineLevel="0" collapsed="false">
      <c r="A404" s="420"/>
      <c r="B404" s="55"/>
      <c r="C404" s="420"/>
      <c r="D404" s="419"/>
      <c r="E404" s="421"/>
      <c r="F404" s="422"/>
      <c r="G404" s="55"/>
    </row>
    <row r="405" customFormat="false" ht="15" hidden="false" customHeight="true" outlineLevel="0" collapsed="false">
      <c r="A405" s="420"/>
      <c r="B405" s="55"/>
      <c r="C405" s="420"/>
      <c r="D405" s="419"/>
      <c r="E405" s="421"/>
      <c r="F405" s="422"/>
      <c r="G405" s="55"/>
    </row>
    <row r="406" customFormat="false" ht="15" hidden="false" customHeight="true" outlineLevel="0" collapsed="false">
      <c r="A406" s="420"/>
      <c r="B406" s="55"/>
      <c r="C406" s="420"/>
      <c r="D406" s="419"/>
      <c r="E406" s="421"/>
      <c r="F406" s="422"/>
      <c r="G406" s="55"/>
    </row>
    <row r="407" customFormat="false" ht="15" hidden="false" customHeight="true" outlineLevel="0" collapsed="false">
      <c r="A407" s="420"/>
      <c r="B407" s="55"/>
      <c r="C407" s="420"/>
      <c r="D407" s="419"/>
      <c r="E407" s="421"/>
      <c r="F407" s="422"/>
      <c r="G407" s="55"/>
    </row>
    <row r="408" customFormat="false" ht="15" hidden="false" customHeight="true" outlineLevel="0" collapsed="false">
      <c r="A408" s="420"/>
      <c r="B408" s="55"/>
      <c r="C408" s="420"/>
      <c r="D408" s="419"/>
      <c r="E408" s="421"/>
      <c r="F408" s="422"/>
      <c r="G408" s="55"/>
    </row>
    <row r="409" customFormat="false" ht="15" hidden="false" customHeight="true" outlineLevel="0" collapsed="false">
      <c r="A409" s="420"/>
      <c r="B409" s="55"/>
      <c r="C409" s="420"/>
      <c r="D409" s="419"/>
      <c r="E409" s="421"/>
      <c r="F409" s="422"/>
      <c r="G409" s="55"/>
    </row>
    <row r="410" customFormat="false" ht="15" hidden="false" customHeight="true" outlineLevel="0" collapsed="false">
      <c r="A410" s="420"/>
      <c r="B410" s="55"/>
      <c r="C410" s="420"/>
      <c r="D410" s="419"/>
      <c r="E410" s="421"/>
      <c r="F410" s="422"/>
      <c r="G410" s="55"/>
    </row>
    <row r="411" customFormat="false" ht="15" hidden="false" customHeight="true" outlineLevel="0" collapsed="false">
      <c r="A411" s="420"/>
      <c r="B411" s="55"/>
      <c r="C411" s="420"/>
      <c r="D411" s="419"/>
      <c r="E411" s="421"/>
      <c r="F411" s="422"/>
      <c r="G411" s="55"/>
    </row>
    <row r="412" customFormat="false" ht="15" hidden="false" customHeight="true" outlineLevel="0" collapsed="false">
      <c r="A412" s="420"/>
      <c r="B412" s="55"/>
      <c r="C412" s="420"/>
      <c r="D412" s="419"/>
      <c r="E412" s="421"/>
      <c r="F412" s="422"/>
      <c r="G412" s="55"/>
    </row>
    <row r="413" customFormat="false" ht="15" hidden="false" customHeight="true" outlineLevel="0" collapsed="false">
      <c r="A413" s="420"/>
      <c r="B413" s="55"/>
      <c r="C413" s="420"/>
      <c r="D413" s="419"/>
      <c r="E413" s="421"/>
      <c r="F413" s="422"/>
      <c r="G413" s="55"/>
    </row>
    <row r="414" customFormat="false" ht="15" hidden="false" customHeight="true" outlineLevel="0" collapsed="false">
      <c r="A414" s="420"/>
      <c r="B414" s="55"/>
      <c r="C414" s="420"/>
      <c r="D414" s="419"/>
      <c r="E414" s="421"/>
      <c r="F414" s="422"/>
      <c r="G414" s="55"/>
    </row>
    <row r="415" customFormat="false" ht="15" hidden="false" customHeight="true" outlineLevel="0" collapsed="false">
      <c r="A415" s="420"/>
      <c r="B415" s="55"/>
      <c r="C415" s="420"/>
      <c r="D415" s="419"/>
      <c r="E415" s="421"/>
      <c r="F415" s="422"/>
      <c r="G415" s="55"/>
    </row>
    <row r="416" customFormat="false" ht="15" hidden="false" customHeight="true" outlineLevel="0" collapsed="false">
      <c r="A416" s="420"/>
      <c r="B416" s="55"/>
      <c r="C416" s="420"/>
      <c r="D416" s="419"/>
      <c r="E416" s="421"/>
      <c r="F416" s="422"/>
      <c r="G416" s="55"/>
    </row>
    <row r="417" customFormat="false" ht="15" hidden="false" customHeight="true" outlineLevel="0" collapsed="false">
      <c r="A417" s="420"/>
      <c r="B417" s="55"/>
      <c r="C417" s="420"/>
      <c r="D417" s="419"/>
      <c r="E417" s="421"/>
      <c r="F417" s="422"/>
      <c r="G417" s="55"/>
    </row>
    <row r="418" customFormat="false" ht="15" hidden="false" customHeight="true" outlineLevel="0" collapsed="false">
      <c r="A418" s="420"/>
      <c r="B418" s="55"/>
      <c r="C418" s="420"/>
      <c r="D418" s="419"/>
      <c r="E418" s="421"/>
      <c r="F418" s="422"/>
      <c r="G418" s="55"/>
    </row>
    <row r="419" customFormat="false" ht="15" hidden="false" customHeight="true" outlineLevel="0" collapsed="false">
      <c r="A419" s="420"/>
      <c r="B419" s="55"/>
      <c r="C419" s="420"/>
      <c r="D419" s="419"/>
      <c r="E419" s="421"/>
      <c r="F419" s="422"/>
      <c r="G419" s="55"/>
    </row>
    <row r="420" customFormat="false" ht="15" hidden="false" customHeight="true" outlineLevel="0" collapsed="false">
      <c r="A420" s="420"/>
      <c r="B420" s="55"/>
      <c r="C420" s="420"/>
      <c r="D420" s="419"/>
      <c r="E420" s="421"/>
      <c r="F420" s="422"/>
      <c r="G420" s="55"/>
    </row>
    <row r="421" customFormat="false" ht="15" hidden="false" customHeight="true" outlineLevel="0" collapsed="false">
      <c r="A421" s="420"/>
      <c r="B421" s="55"/>
      <c r="C421" s="420"/>
      <c r="D421" s="419"/>
      <c r="E421" s="421"/>
      <c r="F421" s="422"/>
      <c r="G421" s="55"/>
    </row>
    <row r="422" customFormat="false" ht="15" hidden="false" customHeight="true" outlineLevel="0" collapsed="false">
      <c r="A422" s="420"/>
      <c r="B422" s="55"/>
      <c r="C422" s="420"/>
      <c r="D422" s="419"/>
      <c r="E422" s="421"/>
      <c r="F422" s="422"/>
      <c r="G422" s="55"/>
    </row>
    <row r="423" customFormat="false" ht="15" hidden="false" customHeight="true" outlineLevel="0" collapsed="false">
      <c r="A423" s="420"/>
      <c r="B423" s="55"/>
      <c r="C423" s="420"/>
      <c r="D423" s="419"/>
      <c r="E423" s="421"/>
      <c r="F423" s="422"/>
      <c r="G423" s="55"/>
    </row>
    <row r="424" customFormat="false" ht="15" hidden="false" customHeight="true" outlineLevel="0" collapsed="false">
      <c r="A424" s="420"/>
      <c r="B424" s="55"/>
      <c r="C424" s="420"/>
      <c r="D424" s="419"/>
      <c r="E424" s="421"/>
      <c r="F424" s="422"/>
      <c r="G424" s="55"/>
    </row>
    <row r="425" customFormat="false" ht="15" hidden="false" customHeight="true" outlineLevel="0" collapsed="false">
      <c r="A425" s="420"/>
      <c r="B425" s="55"/>
      <c r="C425" s="420"/>
      <c r="D425" s="419"/>
      <c r="E425" s="421"/>
      <c r="F425" s="422"/>
      <c r="G425" s="55"/>
    </row>
    <row r="426" customFormat="false" ht="15" hidden="false" customHeight="true" outlineLevel="0" collapsed="false">
      <c r="A426" s="420"/>
      <c r="B426" s="55"/>
      <c r="C426" s="420"/>
      <c r="D426" s="419"/>
      <c r="E426" s="421"/>
      <c r="F426" s="422"/>
      <c r="G426" s="55"/>
    </row>
    <row r="427" customFormat="false" ht="15" hidden="false" customHeight="true" outlineLevel="0" collapsed="false">
      <c r="A427" s="420"/>
      <c r="B427" s="55"/>
      <c r="C427" s="420"/>
      <c r="D427" s="419"/>
      <c r="E427" s="421"/>
      <c r="F427" s="422"/>
      <c r="G427" s="55"/>
    </row>
    <row r="428" customFormat="false" ht="15" hidden="false" customHeight="true" outlineLevel="0" collapsed="false">
      <c r="A428" s="420"/>
      <c r="B428" s="55"/>
      <c r="C428" s="420"/>
      <c r="D428" s="419"/>
      <c r="E428" s="421"/>
      <c r="F428" s="422"/>
      <c r="G428" s="55"/>
    </row>
    <row r="429" customFormat="false" ht="15" hidden="false" customHeight="true" outlineLevel="0" collapsed="false">
      <c r="A429" s="420"/>
      <c r="B429" s="55"/>
      <c r="C429" s="420"/>
      <c r="D429" s="419"/>
      <c r="E429" s="421"/>
      <c r="F429" s="422"/>
      <c r="G429" s="55"/>
    </row>
    <row r="430" customFormat="false" ht="15" hidden="false" customHeight="true" outlineLevel="0" collapsed="false">
      <c r="A430" s="420"/>
      <c r="B430" s="55"/>
      <c r="C430" s="420"/>
      <c r="D430" s="419"/>
      <c r="E430" s="421"/>
      <c r="F430" s="422"/>
      <c r="G430" s="55"/>
    </row>
    <row r="431" customFormat="false" ht="15" hidden="false" customHeight="true" outlineLevel="0" collapsed="false">
      <c r="A431" s="420"/>
      <c r="B431" s="55"/>
      <c r="C431" s="420"/>
      <c r="D431" s="419"/>
      <c r="E431" s="421"/>
      <c r="F431" s="422"/>
      <c r="G431" s="55"/>
    </row>
    <row r="432" customFormat="false" ht="15" hidden="false" customHeight="true" outlineLevel="0" collapsed="false">
      <c r="A432" s="420"/>
      <c r="B432" s="55"/>
      <c r="C432" s="420"/>
      <c r="D432" s="419"/>
      <c r="E432" s="421"/>
      <c r="F432" s="422"/>
      <c r="G432" s="55"/>
    </row>
    <row r="433" customFormat="false" ht="15" hidden="false" customHeight="true" outlineLevel="0" collapsed="false">
      <c r="A433" s="420"/>
      <c r="B433" s="55"/>
      <c r="C433" s="420"/>
      <c r="D433" s="419"/>
      <c r="E433" s="421"/>
      <c r="F433" s="422"/>
      <c r="G433" s="55"/>
    </row>
    <row r="434" customFormat="false" ht="15" hidden="false" customHeight="true" outlineLevel="0" collapsed="false">
      <c r="A434" s="420"/>
      <c r="B434" s="55"/>
      <c r="C434" s="420"/>
      <c r="D434" s="419"/>
      <c r="E434" s="421"/>
      <c r="F434" s="422"/>
      <c r="G434" s="55"/>
    </row>
    <row r="435" customFormat="false" ht="15" hidden="false" customHeight="true" outlineLevel="0" collapsed="false">
      <c r="A435" s="420"/>
      <c r="B435" s="55"/>
      <c r="C435" s="420"/>
      <c r="D435" s="419"/>
      <c r="E435" s="421"/>
      <c r="F435" s="422"/>
      <c r="G435" s="55"/>
    </row>
    <row r="436" customFormat="false" ht="15" hidden="false" customHeight="true" outlineLevel="0" collapsed="false">
      <c r="A436" s="420"/>
      <c r="B436" s="55"/>
      <c r="C436" s="420"/>
      <c r="D436" s="419"/>
      <c r="E436" s="421"/>
      <c r="F436" s="422"/>
      <c r="G436" s="55"/>
    </row>
    <row r="437" customFormat="false" ht="15" hidden="false" customHeight="true" outlineLevel="0" collapsed="false">
      <c r="A437" s="420"/>
      <c r="B437" s="55"/>
      <c r="C437" s="420"/>
      <c r="D437" s="419"/>
      <c r="E437" s="421"/>
      <c r="F437" s="422"/>
      <c r="G437" s="55"/>
    </row>
    <row r="438" customFormat="false" ht="15" hidden="false" customHeight="true" outlineLevel="0" collapsed="false">
      <c r="A438" s="420"/>
      <c r="B438" s="55"/>
      <c r="C438" s="420"/>
      <c r="D438" s="419"/>
      <c r="E438" s="421"/>
      <c r="F438" s="422"/>
      <c r="G438" s="55"/>
    </row>
    <row r="439" customFormat="false" ht="15" hidden="false" customHeight="true" outlineLevel="0" collapsed="false">
      <c r="A439" s="420"/>
      <c r="B439" s="55"/>
      <c r="C439" s="420"/>
      <c r="D439" s="419"/>
      <c r="E439" s="421"/>
      <c r="F439" s="422"/>
      <c r="G439" s="55"/>
    </row>
    <row r="440" customFormat="false" ht="15" hidden="false" customHeight="true" outlineLevel="0" collapsed="false">
      <c r="A440" s="420"/>
      <c r="B440" s="55"/>
      <c r="C440" s="420"/>
      <c r="D440" s="419"/>
      <c r="E440" s="421"/>
      <c r="F440" s="422"/>
      <c r="G440" s="55"/>
    </row>
    <row r="441" customFormat="false" ht="15" hidden="false" customHeight="true" outlineLevel="0" collapsed="false">
      <c r="A441" s="420"/>
      <c r="B441" s="55"/>
      <c r="C441" s="420"/>
      <c r="D441" s="419"/>
      <c r="E441" s="421"/>
      <c r="F441" s="422"/>
      <c r="G441" s="55"/>
    </row>
    <row r="442" customFormat="false" ht="15" hidden="false" customHeight="true" outlineLevel="0" collapsed="false">
      <c r="A442" s="420"/>
      <c r="B442" s="55"/>
      <c r="C442" s="420"/>
      <c r="D442" s="419"/>
      <c r="E442" s="421"/>
      <c r="F442" s="422"/>
      <c r="G442" s="55"/>
    </row>
    <row r="443" customFormat="false" ht="15" hidden="false" customHeight="true" outlineLevel="0" collapsed="false">
      <c r="A443" s="420"/>
      <c r="B443" s="55"/>
      <c r="C443" s="420"/>
      <c r="D443" s="419"/>
      <c r="E443" s="421"/>
      <c r="F443" s="422"/>
      <c r="G443" s="55"/>
    </row>
    <row r="444" customFormat="false" ht="15" hidden="false" customHeight="true" outlineLevel="0" collapsed="false">
      <c r="A444" s="420"/>
      <c r="B444" s="55"/>
      <c r="C444" s="420"/>
      <c r="D444" s="419"/>
      <c r="E444" s="421"/>
      <c r="F444" s="422"/>
      <c r="G444" s="55"/>
    </row>
    <row r="445" customFormat="false" ht="15" hidden="false" customHeight="true" outlineLevel="0" collapsed="false">
      <c r="A445" s="420"/>
      <c r="B445" s="55"/>
      <c r="C445" s="420"/>
      <c r="D445" s="419"/>
      <c r="E445" s="421"/>
      <c r="F445" s="422"/>
      <c r="G445" s="55"/>
    </row>
    <row r="446" customFormat="false" ht="15" hidden="false" customHeight="true" outlineLevel="0" collapsed="false">
      <c r="A446" s="420"/>
      <c r="B446" s="55"/>
      <c r="C446" s="420"/>
      <c r="D446" s="419"/>
      <c r="E446" s="421"/>
      <c r="F446" s="422"/>
      <c r="G446" s="55"/>
    </row>
    <row r="447" customFormat="false" ht="15" hidden="false" customHeight="true" outlineLevel="0" collapsed="false">
      <c r="A447" s="420"/>
      <c r="B447" s="55"/>
      <c r="C447" s="420"/>
      <c r="D447" s="419"/>
      <c r="E447" s="421"/>
      <c r="F447" s="422"/>
      <c r="G447" s="55"/>
    </row>
    <row r="448" customFormat="false" ht="15" hidden="false" customHeight="true" outlineLevel="0" collapsed="false">
      <c r="A448" s="420"/>
      <c r="B448" s="55"/>
      <c r="C448" s="420"/>
      <c r="D448" s="419"/>
      <c r="E448" s="421"/>
      <c r="F448" s="422"/>
      <c r="G448" s="55"/>
    </row>
    <row r="449" customFormat="false" ht="15" hidden="false" customHeight="true" outlineLevel="0" collapsed="false">
      <c r="A449" s="420"/>
      <c r="B449" s="55"/>
      <c r="C449" s="420"/>
      <c r="D449" s="419"/>
      <c r="E449" s="421"/>
      <c r="F449" s="422"/>
      <c r="G449" s="55"/>
    </row>
    <row r="450" customFormat="false" ht="15" hidden="false" customHeight="true" outlineLevel="0" collapsed="false">
      <c r="A450" s="420"/>
      <c r="B450" s="55"/>
      <c r="C450" s="420"/>
      <c r="D450" s="419"/>
      <c r="E450" s="421"/>
      <c r="F450" s="422"/>
      <c r="G450" s="55"/>
    </row>
    <row r="451" customFormat="false" ht="15" hidden="false" customHeight="true" outlineLevel="0" collapsed="false">
      <c r="A451" s="420"/>
      <c r="B451" s="55"/>
      <c r="C451" s="420"/>
      <c r="D451" s="419"/>
      <c r="E451" s="421"/>
      <c r="F451" s="422"/>
      <c r="G451" s="55"/>
    </row>
    <row r="452" customFormat="false" ht="15" hidden="false" customHeight="true" outlineLevel="0" collapsed="false">
      <c r="A452" s="420"/>
      <c r="B452" s="55"/>
      <c r="C452" s="420"/>
      <c r="D452" s="419"/>
      <c r="E452" s="421"/>
      <c r="F452" s="422"/>
      <c r="G452" s="55"/>
    </row>
    <row r="453" customFormat="false" ht="15" hidden="false" customHeight="true" outlineLevel="0" collapsed="false">
      <c r="A453" s="420"/>
      <c r="B453" s="55"/>
      <c r="C453" s="420"/>
      <c r="D453" s="419"/>
      <c r="E453" s="421"/>
      <c r="F453" s="422"/>
      <c r="G453" s="55"/>
    </row>
    <row r="454" customFormat="false" ht="15" hidden="false" customHeight="true" outlineLevel="0" collapsed="false">
      <c r="A454" s="420"/>
      <c r="B454" s="55"/>
      <c r="C454" s="420"/>
      <c r="D454" s="419"/>
      <c r="E454" s="421"/>
      <c r="F454" s="422"/>
      <c r="G454" s="55"/>
    </row>
    <row r="455" customFormat="false" ht="15" hidden="false" customHeight="true" outlineLevel="0" collapsed="false">
      <c r="A455" s="420"/>
      <c r="B455" s="55"/>
      <c r="C455" s="420"/>
      <c r="D455" s="419"/>
      <c r="E455" s="421"/>
      <c r="F455" s="422"/>
      <c r="G455" s="55"/>
    </row>
    <row r="456" customFormat="false" ht="15" hidden="false" customHeight="true" outlineLevel="0" collapsed="false">
      <c r="A456" s="420"/>
      <c r="B456" s="55"/>
      <c r="C456" s="420"/>
      <c r="D456" s="419"/>
      <c r="E456" s="421"/>
      <c r="F456" s="422"/>
      <c r="G456" s="55"/>
    </row>
    <row r="457" customFormat="false" ht="15" hidden="false" customHeight="true" outlineLevel="0" collapsed="false">
      <c r="A457" s="420"/>
      <c r="B457" s="55"/>
      <c r="C457" s="420"/>
      <c r="D457" s="419"/>
      <c r="E457" s="421"/>
      <c r="F457" s="422"/>
      <c r="G457" s="55"/>
    </row>
    <row r="458" customFormat="false" ht="15" hidden="false" customHeight="true" outlineLevel="0" collapsed="false">
      <c r="A458" s="420"/>
      <c r="B458" s="55"/>
      <c r="C458" s="420"/>
      <c r="D458" s="419"/>
      <c r="E458" s="421"/>
      <c r="F458" s="422"/>
      <c r="G458" s="55"/>
    </row>
    <row r="459" customFormat="false" ht="15" hidden="false" customHeight="true" outlineLevel="0" collapsed="false">
      <c r="A459" s="420"/>
      <c r="B459" s="55"/>
      <c r="C459" s="420"/>
      <c r="D459" s="419"/>
      <c r="E459" s="421"/>
      <c r="F459" s="422"/>
      <c r="G459" s="55"/>
    </row>
    <row r="460" customFormat="false" ht="15" hidden="false" customHeight="true" outlineLevel="0" collapsed="false">
      <c r="A460" s="420"/>
      <c r="B460" s="55"/>
      <c r="C460" s="420"/>
      <c r="D460" s="419"/>
      <c r="E460" s="421"/>
      <c r="F460" s="422"/>
      <c r="G460" s="55"/>
    </row>
    <row r="461" customFormat="false" ht="15" hidden="false" customHeight="true" outlineLevel="0" collapsed="false">
      <c r="A461" s="420"/>
      <c r="B461" s="55"/>
      <c r="C461" s="420"/>
      <c r="D461" s="419"/>
      <c r="E461" s="421"/>
      <c r="F461" s="422"/>
      <c r="G461" s="55"/>
    </row>
    <row r="462" customFormat="false" ht="15" hidden="false" customHeight="true" outlineLevel="0" collapsed="false">
      <c r="A462" s="420"/>
      <c r="B462" s="55"/>
      <c r="C462" s="420"/>
      <c r="D462" s="419"/>
      <c r="E462" s="421"/>
      <c r="F462" s="422"/>
      <c r="G462" s="55"/>
    </row>
    <row r="463" customFormat="false" ht="15" hidden="false" customHeight="true" outlineLevel="0" collapsed="false">
      <c r="A463" s="420"/>
      <c r="B463" s="55"/>
      <c r="C463" s="420"/>
      <c r="D463" s="419"/>
      <c r="E463" s="421"/>
      <c r="F463" s="422"/>
      <c r="G463" s="55"/>
    </row>
    <row r="464" customFormat="false" ht="15" hidden="false" customHeight="true" outlineLevel="0" collapsed="false">
      <c r="A464" s="420"/>
      <c r="B464" s="55"/>
      <c r="C464" s="420"/>
      <c r="D464" s="419"/>
      <c r="E464" s="421"/>
      <c r="F464" s="422"/>
      <c r="G464" s="55"/>
    </row>
    <row r="465" customFormat="false" ht="15" hidden="false" customHeight="true" outlineLevel="0" collapsed="false">
      <c r="A465" s="420"/>
      <c r="B465" s="55"/>
      <c r="C465" s="420"/>
      <c r="D465" s="419"/>
      <c r="E465" s="421"/>
      <c r="F465" s="422"/>
      <c r="G465" s="55"/>
    </row>
    <row r="466" customFormat="false" ht="15" hidden="false" customHeight="true" outlineLevel="0" collapsed="false">
      <c r="A466" s="420"/>
      <c r="B466" s="55"/>
      <c r="C466" s="420"/>
      <c r="D466" s="419"/>
      <c r="E466" s="421"/>
      <c r="F466" s="422"/>
      <c r="G466" s="55"/>
    </row>
    <row r="467" customFormat="false" ht="15" hidden="false" customHeight="true" outlineLevel="0" collapsed="false">
      <c r="A467" s="420"/>
      <c r="B467" s="55"/>
      <c r="C467" s="420"/>
      <c r="D467" s="419"/>
      <c r="E467" s="421"/>
      <c r="F467" s="422"/>
      <c r="G467" s="55"/>
    </row>
    <row r="468" customFormat="false" ht="15" hidden="false" customHeight="true" outlineLevel="0" collapsed="false">
      <c r="A468" s="420"/>
      <c r="B468" s="55"/>
      <c r="C468" s="420"/>
      <c r="D468" s="419"/>
      <c r="E468" s="421"/>
      <c r="F468" s="422"/>
      <c r="G468" s="55"/>
    </row>
    <row r="469" customFormat="false" ht="15" hidden="false" customHeight="true" outlineLevel="0" collapsed="false">
      <c r="A469" s="420"/>
      <c r="B469" s="55"/>
      <c r="C469" s="420"/>
      <c r="D469" s="419"/>
      <c r="E469" s="421"/>
      <c r="F469" s="422"/>
      <c r="G469" s="55"/>
    </row>
    <row r="470" customFormat="false" ht="15" hidden="false" customHeight="true" outlineLevel="0" collapsed="false">
      <c r="A470" s="420"/>
      <c r="B470" s="55"/>
      <c r="C470" s="420"/>
      <c r="D470" s="419"/>
      <c r="E470" s="421"/>
      <c r="F470" s="422"/>
      <c r="G470" s="55"/>
    </row>
    <row r="471" customFormat="false" ht="15" hidden="false" customHeight="true" outlineLevel="0" collapsed="false">
      <c r="A471" s="420"/>
      <c r="B471" s="55"/>
      <c r="C471" s="420"/>
      <c r="D471" s="419"/>
      <c r="E471" s="421"/>
      <c r="F471" s="422"/>
      <c r="G471" s="55"/>
    </row>
    <row r="472" customFormat="false" ht="15" hidden="false" customHeight="true" outlineLevel="0" collapsed="false">
      <c r="A472" s="420"/>
      <c r="B472" s="55"/>
      <c r="C472" s="420"/>
      <c r="D472" s="419"/>
      <c r="E472" s="421"/>
      <c r="F472" s="422"/>
      <c r="G472" s="55"/>
    </row>
    <row r="473" customFormat="false" ht="15" hidden="false" customHeight="true" outlineLevel="0" collapsed="false">
      <c r="A473" s="420"/>
      <c r="B473" s="55"/>
      <c r="C473" s="420"/>
      <c r="D473" s="419"/>
      <c r="E473" s="421"/>
      <c r="F473" s="422"/>
      <c r="G473" s="55"/>
    </row>
    <row r="474" customFormat="false" ht="15" hidden="false" customHeight="true" outlineLevel="0" collapsed="false">
      <c r="A474" s="420"/>
      <c r="B474" s="55"/>
      <c r="C474" s="420"/>
      <c r="D474" s="419"/>
      <c r="E474" s="421"/>
      <c r="F474" s="422"/>
      <c r="G474" s="55"/>
    </row>
    <row r="475" customFormat="false" ht="15" hidden="false" customHeight="true" outlineLevel="0" collapsed="false">
      <c r="A475" s="420"/>
      <c r="B475" s="55"/>
      <c r="C475" s="420"/>
      <c r="D475" s="419"/>
      <c r="E475" s="421"/>
      <c r="F475" s="422"/>
      <c r="G475" s="55"/>
    </row>
    <row r="476" customFormat="false" ht="15" hidden="false" customHeight="true" outlineLevel="0" collapsed="false">
      <c r="A476" s="420"/>
      <c r="B476" s="55"/>
      <c r="C476" s="420"/>
      <c r="D476" s="419"/>
      <c r="E476" s="421"/>
      <c r="F476" s="422"/>
      <c r="G476" s="55"/>
    </row>
    <row r="477" customFormat="false" ht="15" hidden="false" customHeight="true" outlineLevel="0" collapsed="false">
      <c r="A477" s="420"/>
      <c r="B477" s="55"/>
      <c r="C477" s="420"/>
      <c r="D477" s="419"/>
      <c r="E477" s="421"/>
      <c r="F477" s="422"/>
      <c r="G477" s="55"/>
    </row>
    <row r="478" customFormat="false" ht="15" hidden="false" customHeight="true" outlineLevel="0" collapsed="false">
      <c r="A478" s="420"/>
      <c r="B478" s="55"/>
      <c r="C478" s="420"/>
      <c r="D478" s="419"/>
      <c r="E478" s="421"/>
      <c r="F478" s="422"/>
      <c r="G478" s="55"/>
    </row>
    <row r="479" customFormat="false" ht="15" hidden="false" customHeight="true" outlineLevel="0" collapsed="false">
      <c r="A479" s="420"/>
      <c r="B479" s="55"/>
      <c r="C479" s="420"/>
      <c r="D479" s="419"/>
      <c r="E479" s="421"/>
      <c r="F479" s="422"/>
      <c r="G479" s="55"/>
    </row>
    <row r="480" customFormat="false" ht="15" hidden="false" customHeight="true" outlineLevel="0" collapsed="false">
      <c r="A480" s="420"/>
      <c r="B480" s="55"/>
      <c r="C480" s="420"/>
      <c r="D480" s="419"/>
      <c r="E480" s="421"/>
      <c r="F480" s="422"/>
      <c r="G480" s="55"/>
    </row>
    <row r="481" customFormat="false" ht="15" hidden="false" customHeight="true" outlineLevel="0" collapsed="false">
      <c r="A481" s="420"/>
      <c r="B481" s="55"/>
      <c r="C481" s="420"/>
      <c r="D481" s="419"/>
      <c r="E481" s="421"/>
      <c r="F481" s="422"/>
      <c r="G481" s="55"/>
    </row>
    <row r="482" customFormat="false" ht="15" hidden="false" customHeight="true" outlineLevel="0" collapsed="false">
      <c r="A482" s="420"/>
      <c r="B482" s="55"/>
      <c r="C482" s="420"/>
      <c r="D482" s="419"/>
      <c r="E482" s="421"/>
      <c r="F482" s="422"/>
      <c r="G482" s="55"/>
    </row>
    <row r="483" customFormat="false" ht="15" hidden="false" customHeight="true" outlineLevel="0" collapsed="false">
      <c r="A483" s="420"/>
      <c r="B483" s="55"/>
      <c r="C483" s="420"/>
      <c r="D483" s="419"/>
      <c r="E483" s="421"/>
      <c r="F483" s="422"/>
      <c r="G483" s="55"/>
    </row>
    <row r="484" customFormat="false" ht="15" hidden="false" customHeight="true" outlineLevel="0" collapsed="false">
      <c r="A484" s="420"/>
      <c r="B484" s="55"/>
      <c r="C484" s="420"/>
      <c r="D484" s="419"/>
      <c r="E484" s="421"/>
      <c r="F484" s="422"/>
      <c r="G484" s="55"/>
    </row>
    <row r="485" customFormat="false" ht="15" hidden="false" customHeight="true" outlineLevel="0" collapsed="false">
      <c r="A485" s="420"/>
      <c r="B485" s="55"/>
      <c r="C485" s="420"/>
      <c r="D485" s="419"/>
      <c r="E485" s="421"/>
      <c r="F485" s="422"/>
      <c r="G485" s="55"/>
    </row>
    <row r="486" customFormat="false" ht="15" hidden="false" customHeight="true" outlineLevel="0" collapsed="false">
      <c r="A486" s="420"/>
      <c r="B486" s="55"/>
      <c r="C486" s="420"/>
      <c r="D486" s="419"/>
      <c r="E486" s="421"/>
      <c r="F486" s="422"/>
      <c r="G486" s="55"/>
    </row>
    <row r="487" customFormat="false" ht="15" hidden="false" customHeight="true" outlineLevel="0" collapsed="false">
      <c r="A487" s="420"/>
      <c r="B487" s="55"/>
      <c r="C487" s="420"/>
      <c r="D487" s="419"/>
      <c r="E487" s="421"/>
      <c r="F487" s="422"/>
      <c r="G487" s="55"/>
    </row>
    <row r="488" customFormat="false" ht="15" hidden="false" customHeight="true" outlineLevel="0" collapsed="false">
      <c r="A488" s="420"/>
      <c r="B488" s="55"/>
      <c r="C488" s="420"/>
      <c r="D488" s="419"/>
      <c r="E488" s="421"/>
      <c r="F488" s="422"/>
      <c r="G488" s="55"/>
    </row>
    <row r="489" customFormat="false" ht="15" hidden="false" customHeight="true" outlineLevel="0" collapsed="false">
      <c r="A489" s="420"/>
      <c r="B489" s="55"/>
      <c r="C489" s="420"/>
      <c r="D489" s="419"/>
      <c r="E489" s="421"/>
      <c r="F489" s="422"/>
      <c r="G489" s="55"/>
    </row>
    <row r="490" customFormat="false" ht="15" hidden="false" customHeight="true" outlineLevel="0" collapsed="false">
      <c r="A490" s="420"/>
      <c r="B490" s="55"/>
      <c r="C490" s="420"/>
      <c r="D490" s="419"/>
      <c r="E490" s="421"/>
      <c r="F490" s="422"/>
      <c r="G490" s="55"/>
    </row>
    <row r="491" customFormat="false" ht="15" hidden="false" customHeight="true" outlineLevel="0" collapsed="false">
      <c r="A491" s="420"/>
      <c r="B491" s="55"/>
      <c r="C491" s="420"/>
      <c r="D491" s="419"/>
      <c r="E491" s="421"/>
      <c r="F491" s="422"/>
      <c r="G491" s="55"/>
    </row>
    <row r="492" customFormat="false" ht="15" hidden="false" customHeight="true" outlineLevel="0" collapsed="false">
      <c r="A492" s="420"/>
      <c r="B492" s="55"/>
      <c r="C492" s="420"/>
      <c r="D492" s="419"/>
      <c r="E492" s="421"/>
      <c r="F492" s="422"/>
      <c r="G492" s="55"/>
    </row>
    <row r="493" customFormat="false" ht="15" hidden="false" customHeight="true" outlineLevel="0" collapsed="false">
      <c r="A493" s="420"/>
      <c r="B493" s="55"/>
      <c r="C493" s="420"/>
      <c r="D493" s="419"/>
      <c r="E493" s="421"/>
      <c r="F493" s="422"/>
      <c r="G493" s="55"/>
    </row>
    <row r="494" customFormat="false" ht="15" hidden="false" customHeight="true" outlineLevel="0" collapsed="false">
      <c r="A494" s="420"/>
      <c r="B494" s="55"/>
      <c r="C494" s="420"/>
      <c r="D494" s="419"/>
      <c r="E494" s="421"/>
      <c r="F494" s="422"/>
      <c r="G494" s="55"/>
    </row>
    <row r="495" customFormat="false" ht="15" hidden="false" customHeight="true" outlineLevel="0" collapsed="false">
      <c r="A495" s="420"/>
      <c r="B495" s="55"/>
      <c r="C495" s="420"/>
      <c r="D495" s="419"/>
      <c r="E495" s="421"/>
      <c r="F495" s="422"/>
      <c r="G495" s="55"/>
    </row>
    <row r="496" customFormat="false" ht="15" hidden="false" customHeight="true" outlineLevel="0" collapsed="false">
      <c r="A496" s="420"/>
      <c r="B496" s="55"/>
      <c r="C496" s="420"/>
      <c r="D496" s="419"/>
      <c r="E496" s="421"/>
      <c r="F496" s="422"/>
      <c r="G496" s="55"/>
    </row>
    <row r="497" customFormat="false" ht="15" hidden="false" customHeight="true" outlineLevel="0" collapsed="false">
      <c r="A497" s="420"/>
      <c r="B497" s="55"/>
      <c r="C497" s="420"/>
      <c r="D497" s="419"/>
      <c r="E497" s="421"/>
      <c r="F497" s="422"/>
      <c r="G497" s="55"/>
    </row>
    <row r="498" customFormat="false" ht="15" hidden="false" customHeight="true" outlineLevel="0" collapsed="false">
      <c r="A498" s="420"/>
      <c r="B498" s="55"/>
      <c r="C498" s="420"/>
      <c r="D498" s="419"/>
      <c r="E498" s="421"/>
      <c r="F498" s="422"/>
      <c r="G498" s="55"/>
    </row>
    <row r="499" customFormat="false" ht="15" hidden="false" customHeight="true" outlineLevel="0" collapsed="false">
      <c r="A499" s="420"/>
      <c r="B499" s="55"/>
      <c r="C499" s="420"/>
      <c r="D499" s="419"/>
      <c r="E499" s="421"/>
      <c r="F499" s="422"/>
      <c r="G499" s="55"/>
    </row>
    <row r="500" customFormat="false" ht="15" hidden="false" customHeight="true" outlineLevel="0" collapsed="false">
      <c r="A500" s="420"/>
      <c r="B500" s="55"/>
      <c r="C500" s="420"/>
      <c r="D500" s="419"/>
      <c r="E500" s="421"/>
      <c r="F500" s="422"/>
      <c r="G500" s="55"/>
    </row>
    <row r="501" customFormat="false" ht="15" hidden="false" customHeight="true" outlineLevel="0" collapsed="false">
      <c r="A501" s="420"/>
      <c r="B501" s="55"/>
      <c r="C501" s="420"/>
      <c r="D501" s="419"/>
      <c r="E501" s="421"/>
      <c r="F501" s="422"/>
      <c r="G501" s="55"/>
    </row>
    <row r="502" customFormat="false" ht="15" hidden="false" customHeight="true" outlineLevel="0" collapsed="false">
      <c r="A502" s="420"/>
      <c r="B502" s="55"/>
      <c r="C502" s="420"/>
      <c r="D502" s="419"/>
      <c r="E502" s="421"/>
      <c r="F502" s="422"/>
      <c r="G502" s="55"/>
    </row>
    <row r="503" customFormat="false" ht="15" hidden="false" customHeight="true" outlineLevel="0" collapsed="false">
      <c r="A503" s="420"/>
      <c r="B503" s="55"/>
      <c r="C503" s="420"/>
      <c r="D503" s="419"/>
      <c r="E503" s="421"/>
      <c r="F503" s="422"/>
      <c r="G503" s="55"/>
    </row>
    <row r="504" customFormat="false" ht="15" hidden="false" customHeight="true" outlineLevel="0" collapsed="false">
      <c r="A504" s="420"/>
      <c r="B504" s="55"/>
      <c r="C504" s="420"/>
      <c r="D504" s="419"/>
      <c r="E504" s="421"/>
      <c r="F504" s="422"/>
      <c r="G504" s="55"/>
    </row>
    <row r="505" customFormat="false" ht="15" hidden="false" customHeight="true" outlineLevel="0" collapsed="false">
      <c r="A505" s="420"/>
      <c r="B505" s="55"/>
      <c r="C505" s="420"/>
      <c r="D505" s="419"/>
      <c r="E505" s="421"/>
      <c r="F505" s="422"/>
      <c r="G505" s="55"/>
    </row>
    <row r="506" customFormat="false" ht="15" hidden="false" customHeight="true" outlineLevel="0" collapsed="false">
      <c r="A506" s="420"/>
      <c r="B506" s="55"/>
      <c r="C506" s="420"/>
      <c r="D506" s="419"/>
      <c r="E506" s="421"/>
      <c r="F506" s="422"/>
      <c r="G506" s="55"/>
    </row>
    <row r="507" customFormat="false" ht="15" hidden="false" customHeight="true" outlineLevel="0" collapsed="false">
      <c r="A507" s="420"/>
      <c r="B507" s="55"/>
      <c r="C507" s="420"/>
      <c r="D507" s="419"/>
      <c r="E507" s="421"/>
      <c r="F507" s="422"/>
      <c r="G507" s="55"/>
    </row>
    <row r="508" customFormat="false" ht="15" hidden="false" customHeight="true" outlineLevel="0" collapsed="false">
      <c r="A508" s="420"/>
      <c r="B508" s="55"/>
      <c r="C508" s="420"/>
      <c r="D508" s="419"/>
      <c r="E508" s="421"/>
      <c r="F508" s="422"/>
      <c r="G508" s="55"/>
    </row>
    <row r="509" customFormat="false" ht="15" hidden="false" customHeight="true" outlineLevel="0" collapsed="false">
      <c r="A509" s="420"/>
      <c r="B509" s="55"/>
      <c r="C509" s="420"/>
      <c r="D509" s="419"/>
      <c r="E509" s="421"/>
      <c r="F509" s="422"/>
      <c r="G509" s="55"/>
    </row>
    <row r="510" customFormat="false" ht="15" hidden="false" customHeight="true" outlineLevel="0" collapsed="false">
      <c r="A510" s="420"/>
      <c r="B510" s="55"/>
      <c r="C510" s="420"/>
      <c r="D510" s="419"/>
      <c r="E510" s="421"/>
      <c r="F510" s="422"/>
      <c r="G510" s="55"/>
    </row>
    <row r="511" customFormat="false" ht="15" hidden="false" customHeight="true" outlineLevel="0" collapsed="false">
      <c r="A511" s="420"/>
      <c r="B511" s="55"/>
      <c r="C511" s="420"/>
      <c r="D511" s="419"/>
      <c r="E511" s="421"/>
      <c r="F511" s="422"/>
      <c r="G511" s="55"/>
    </row>
    <row r="512" customFormat="false" ht="15" hidden="false" customHeight="true" outlineLevel="0" collapsed="false">
      <c r="A512" s="420"/>
      <c r="B512" s="55"/>
      <c r="C512" s="420"/>
      <c r="D512" s="419"/>
      <c r="E512" s="421"/>
      <c r="F512" s="422"/>
      <c r="G512" s="55"/>
    </row>
    <row r="513" customFormat="false" ht="15" hidden="false" customHeight="true" outlineLevel="0" collapsed="false">
      <c r="A513" s="420"/>
      <c r="B513" s="55"/>
      <c r="C513" s="420"/>
      <c r="D513" s="419"/>
      <c r="E513" s="421"/>
      <c r="F513" s="422"/>
      <c r="G513" s="55"/>
    </row>
    <row r="514" customFormat="false" ht="15" hidden="false" customHeight="true" outlineLevel="0" collapsed="false">
      <c r="A514" s="420"/>
      <c r="B514" s="55"/>
      <c r="C514" s="420"/>
      <c r="D514" s="419"/>
      <c r="E514" s="421"/>
      <c r="F514" s="422"/>
      <c r="G514" s="55"/>
    </row>
    <row r="515" customFormat="false" ht="15" hidden="false" customHeight="true" outlineLevel="0" collapsed="false">
      <c r="A515" s="420"/>
      <c r="B515" s="55"/>
      <c r="C515" s="420"/>
      <c r="D515" s="419"/>
      <c r="E515" s="421"/>
      <c r="F515" s="422"/>
      <c r="G515" s="55"/>
    </row>
    <row r="516" customFormat="false" ht="15" hidden="false" customHeight="true" outlineLevel="0" collapsed="false">
      <c r="A516" s="420"/>
      <c r="B516" s="55"/>
      <c r="C516" s="420"/>
      <c r="D516" s="419"/>
      <c r="E516" s="421"/>
      <c r="F516" s="422"/>
      <c r="G516" s="55"/>
    </row>
    <row r="517" customFormat="false" ht="15" hidden="false" customHeight="true" outlineLevel="0" collapsed="false">
      <c r="A517" s="420"/>
      <c r="B517" s="55"/>
      <c r="C517" s="420"/>
      <c r="D517" s="419"/>
      <c r="E517" s="421"/>
      <c r="F517" s="422"/>
      <c r="G517" s="55"/>
    </row>
    <row r="518" customFormat="false" ht="15" hidden="false" customHeight="true" outlineLevel="0" collapsed="false">
      <c r="A518" s="420"/>
      <c r="B518" s="55"/>
      <c r="C518" s="420"/>
      <c r="D518" s="419"/>
      <c r="E518" s="421"/>
      <c r="F518" s="422"/>
      <c r="G518" s="55"/>
    </row>
    <row r="519" customFormat="false" ht="15" hidden="false" customHeight="true" outlineLevel="0" collapsed="false">
      <c r="A519" s="420"/>
      <c r="B519" s="55"/>
      <c r="C519" s="420"/>
      <c r="D519" s="419"/>
      <c r="E519" s="421"/>
      <c r="F519" s="422"/>
      <c r="G519" s="55"/>
    </row>
    <row r="520" customFormat="false" ht="15" hidden="false" customHeight="true" outlineLevel="0" collapsed="false">
      <c r="A520" s="420"/>
      <c r="B520" s="55"/>
      <c r="C520" s="420"/>
      <c r="D520" s="419"/>
      <c r="E520" s="421"/>
      <c r="F520" s="422"/>
      <c r="G520" s="55"/>
    </row>
    <row r="521" customFormat="false" ht="15" hidden="false" customHeight="true" outlineLevel="0" collapsed="false">
      <c r="A521" s="420"/>
      <c r="B521" s="55"/>
      <c r="C521" s="420"/>
      <c r="D521" s="419"/>
      <c r="E521" s="421"/>
      <c r="F521" s="422"/>
      <c r="G521" s="55"/>
    </row>
    <row r="522" customFormat="false" ht="15" hidden="false" customHeight="true" outlineLevel="0" collapsed="false">
      <c r="A522" s="420"/>
      <c r="B522" s="55"/>
      <c r="C522" s="420"/>
      <c r="D522" s="419"/>
      <c r="E522" s="421"/>
      <c r="F522" s="422"/>
      <c r="G522" s="55"/>
    </row>
    <row r="523" customFormat="false" ht="15" hidden="false" customHeight="true" outlineLevel="0" collapsed="false">
      <c r="A523" s="420"/>
      <c r="B523" s="55"/>
      <c r="C523" s="420"/>
      <c r="D523" s="419"/>
      <c r="E523" s="421"/>
      <c r="F523" s="422"/>
      <c r="G523" s="55"/>
    </row>
    <row r="524" customFormat="false" ht="15" hidden="false" customHeight="true" outlineLevel="0" collapsed="false">
      <c r="A524" s="420"/>
      <c r="B524" s="55"/>
      <c r="C524" s="420"/>
      <c r="D524" s="419"/>
      <c r="E524" s="421"/>
      <c r="F524" s="422"/>
      <c r="G524" s="55"/>
    </row>
    <row r="525" customFormat="false" ht="15" hidden="false" customHeight="true" outlineLevel="0" collapsed="false">
      <c r="A525" s="420"/>
      <c r="B525" s="55"/>
      <c r="C525" s="420"/>
      <c r="D525" s="419"/>
      <c r="E525" s="421"/>
      <c r="F525" s="422"/>
      <c r="G525" s="55"/>
    </row>
    <row r="526" customFormat="false" ht="15" hidden="false" customHeight="true" outlineLevel="0" collapsed="false">
      <c r="A526" s="420"/>
      <c r="B526" s="55"/>
      <c r="C526" s="420"/>
      <c r="D526" s="419"/>
      <c r="E526" s="421"/>
      <c r="F526" s="422"/>
      <c r="G526" s="55"/>
    </row>
    <row r="527" customFormat="false" ht="15" hidden="false" customHeight="true" outlineLevel="0" collapsed="false">
      <c r="A527" s="420"/>
      <c r="B527" s="55"/>
      <c r="C527" s="420"/>
      <c r="D527" s="419"/>
      <c r="E527" s="421"/>
      <c r="F527" s="422"/>
      <c r="G527" s="55"/>
    </row>
    <row r="528" customFormat="false" ht="15" hidden="false" customHeight="true" outlineLevel="0" collapsed="false">
      <c r="A528" s="420"/>
      <c r="B528" s="55"/>
      <c r="C528" s="420"/>
      <c r="D528" s="419"/>
      <c r="E528" s="421"/>
      <c r="F528" s="422"/>
      <c r="G528" s="55"/>
    </row>
    <row r="529" customFormat="false" ht="15" hidden="false" customHeight="true" outlineLevel="0" collapsed="false">
      <c r="A529" s="420"/>
      <c r="B529" s="55"/>
      <c r="C529" s="420"/>
      <c r="D529" s="419"/>
      <c r="E529" s="421"/>
      <c r="F529" s="422"/>
      <c r="G529" s="55"/>
    </row>
    <row r="530" customFormat="false" ht="15" hidden="false" customHeight="true" outlineLevel="0" collapsed="false">
      <c r="A530" s="420"/>
      <c r="B530" s="55"/>
      <c r="C530" s="420"/>
      <c r="D530" s="419"/>
      <c r="E530" s="421"/>
      <c r="F530" s="422"/>
      <c r="G530" s="55"/>
    </row>
    <row r="531" customFormat="false" ht="15" hidden="false" customHeight="true" outlineLevel="0" collapsed="false">
      <c r="A531" s="420"/>
      <c r="B531" s="55"/>
      <c r="C531" s="420"/>
      <c r="D531" s="419"/>
      <c r="E531" s="421"/>
      <c r="F531" s="422"/>
      <c r="G531" s="55"/>
    </row>
    <row r="532" customFormat="false" ht="15" hidden="false" customHeight="true" outlineLevel="0" collapsed="false">
      <c r="A532" s="420"/>
      <c r="B532" s="55"/>
      <c r="C532" s="420"/>
      <c r="D532" s="419"/>
      <c r="E532" s="421"/>
      <c r="F532" s="422"/>
      <c r="G532" s="55"/>
    </row>
    <row r="533" customFormat="false" ht="15" hidden="false" customHeight="true" outlineLevel="0" collapsed="false">
      <c r="A533" s="420"/>
      <c r="B533" s="55"/>
      <c r="C533" s="420"/>
      <c r="D533" s="419"/>
      <c r="E533" s="421"/>
      <c r="F533" s="422"/>
      <c r="G533" s="55"/>
    </row>
    <row r="534" customFormat="false" ht="15" hidden="false" customHeight="true" outlineLevel="0" collapsed="false">
      <c r="A534" s="420"/>
      <c r="B534" s="55"/>
      <c r="C534" s="420"/>
      <c r="D534" s="419"/>
      <c r="E534" s="421"/>
      <c r="F534" s="422"/>
      <c r="G534" s="55"/>
    </row>
    <row r="535" customFormat="false" ht="15" hidden="false" customHeight="true" outlineLevel="0" collapsed="false">
      <c r="A535" s="420"/>
      <c r="B535" s="55"/>
      <c r="C535" s="420"/>
      <c r="D535" s="419"/>
      <c r="E535" s="421"/>
      <c r="F535" s="422"/>
      <c r="G535" s="55"/>
    </row>
    <row r="536" customFormat="false" ht="15" hidden="false" customHeight="true" outlineLevel="0" collapsed="false">
      <c r="A536" s="420"/>
      <c r="B536" s="55"/>
      <c r="C536" s="420"/>
      <c r="D536" s="419"/>
      <c r="E536" s="421"/>
      <c r="F536" s="422"/>
      <c r="G536" s="55"/>
    </row>
    <row r="537" customFormat="false" ht="15" hidden="false" customHeight="true" outlineLevel="0" collapsed="false">
      <c r="A537" s="420"/>
      <c r="B537" s="55"/>
      <c r="C537" s="420"/>
      <c r="D537" s="419"/>
      <c r="E537" s="421"/>
      <c r="F537" s="422"/>
      <c r="G537" s="55"/>
    </row>
    <row r="538" customFormat="false" ht="15" hidden="false" customHeight="true" outlineLevel="0" collapsed="false">
      <c r="A538" s="420"/>
      <c r="B538" s="55"/>
      <c r="C538" s="420"/>
      <c r="D538" s="419"/>
      <c r="E538" s="421"/>
      <c r="F538" s="422"/>
      <c r="G538" s="55"/>
    </row>
    <row r="539" customFormat="false" ht="15" hidden="false" customHeight="true" outlineLevel="0" collapsed="false">
      <c r="A539" s="420"/>
      <c r="B539" s="55"/>
      <c r="C539" s="420"/>
      <c r="D539" s="419"/>
      <c r="E539" s="421"/>
      <c r="F539" s="422"/>
      <c r="G539" s="55"/>
    </row>
    <row r="540" customFormat="false" ht="15" hidden="false" customHeight="true" outlineLevel="0" collapsed="false">
      <c r="A540" s="420"/>
      <c r="B540" s="55"/>
      <c r="C540" s="420"/>
      <c r="D540" s="419"/>
      <c r="E540" s="421"/>
      <c r="F540" s="422"/>
      <c r="G540" s="55"/>
    </row>
    <row r="541" customFormat="false" ht="15" hidden="false" customHeight="true" outlineLevel="0" collapsed="false">
      <c r="A541" s="420"/>
      <c r="B541" s="55"/>
      <c r="C541" s="420"/>
      <c r="D541" s="419"/>
      <c r="E541" s="421"/>
      <c r="F541" s="422"/>
      <c r="G541" s="55"/>
    </row>
    <row r="542" customFormat="false" ht="15" hidden="false" customHeight="true" outlineLevel="0" collapsed="false">
      <c r="A542" s="420"/>
      <c r="B542" s="55"/>
      <c r="C542" s="420"/>
      <c r="D542" s="419"/>
      <c r="E542" s="421"/>
      <c r="F542" s="422"/>
      <c r="G542" s="55"/>
    </row>
    <row r="543" customFormat="false" ht="15" hidden="false" customHeight="true" outlineLevel="0" collapsed="false">
      <c r="A543" s="420"/>
      <c r="B543" s="55"/>
      <c r="C543" s="420"/>
      <c r="D543" s="419"/>
      <c r="E543" s="421"/>
      <c r="F543" s="422"/>
      <c r="G543" s="55"/>
    </row>
    <row r="544" customFormat="false" ht="15" hidden="false" customHeight="true" outlineLevel="0" collapsed="false">
      <c r="A544" s="420"/>
      <c r="B544" s="55"/>
      <c r="C544" s="420"/>
      <c r="D544" s="419"/>
      <c r="E544" s="421"/>
      <c r="F544" s="422"/>
      <c r="G544" s="55"/>
    </row>
    <row r="545" customFormat="false" ht="15" hidden="false" customHeight="true" outlineLevel="0" collapsed="false">
      <c r="A545" s="420"/>
      <c r="B545" s="55"/>
      <c r="C545" s="420"/>
      <c r="D545" s="419"/>
      <c r="E545" s="421"/>
      <c r="F545" s="422"/>
      <c r="G545" s="55"/>
    </row>
    <row r="546" customFormat="false" ht="15" hidden="false" customHeight="true" outlineLevel="0" collapsed="false">
      <c r="A546" s="420"/>
      <c r="B546" s="55"/>
      <c r="C546" s="420"/>
      <c r="D546" s="419"/>
      <c r="E546" s="421"/>
      <c r="F546" s="422"/>
      <c r="G546" s="55"/>
    </row>
    <row r="547" customFormat="false" ht="15" hidden="false" customHeight="true" outlineLevel="0" collapsed="false">
      <c r="A547" s="420"/>
      <c r="B547" s="55"/>
      <c r="C547" s="420"/>
      <c r="D547" s="419"/>
      <c r="E547" s="421"/>
      <c r="F547" s="422"/>
      <c r="G547" s="55"/>
    </row>
    <row r="548" customFormat="false" ht="15" hidden="false" customHeight="true" outlineLevel="0" collapsed="false">
      <c r="A548" s="420"/>
      <c r="B548" s="55"/>
      <c r="C548" s="420"/>
      <c r="D548" s="419"/>
      <c r="E548" s="421"/>
      <c r="F548" s="422"/>
      <c r="G548" s="55"/>
    </row>
    <row r="549" customFormat="false" ht="15" hidden="false" customHeight="true" outlineLevel="0" collapsed="false">
      <c r="A549" s="420"/>
      <c r="B549" s="55"/>
      <c r="C549" s="420"/>
      <c r="D549" s="419"/>
      <c r="E549" s="421"/>
      <c r="F549" s="422"/>
      <c r="G549" s="55"/>
    </row>
    <row r="550" customFormat="false" ht="15" hidden="false" customHeight="true" outlineLevel="0" collapsed="false">
      <c r="A550" s="420"/>
      <c r="B550" s="55"/>
      <c r="C550" s="420"/>
      <c r="D550" s="419"/>
      <c r="E550" s="421"/>
      <c r="F550" s="422"/>
      <c r="G550" s="55"/>
    </row>
    <row r="551" customFormat="false" ht="15" hidden="false" customHeight="true" outlineLevel="0" collapsed="false">
      <c r="A551" s="420"/>
      <c r="B551" s="55"/>
      <c r="C551" s="420"/>
      <c r="D551" s="419"/>
      <c r="E551" s="421"/>
      <c r="F551" s="422"/>
      <c r="G551" s="55"/>
    </row>
    <row r="552" customFormat="false" ht="15" hidden="false" customHeight="true" outlineLevel="0" collapsed="false">
      <c r="A552" s="420"/>
      <c r="B552" s="55"/>
      <c r="C552" s="420"/>
      <c r="D552" s="419"/>
      <c r="E552" s="421"/>
      <c r="F552" s="422"/>
      <c r="G552" s="55"/>
    </row>
    <row r="553" customFormat="false" ht="15" hidden="false" customHeight="true" outlineLevel="0" collapsed="false">
      <c r="A553" s="420"/>
      <c r="B553" s="55"/>
      <c r="C553" s="420"/>
      <c r="D553" s="419"/>
      <c r="E553" s="421"/>
      <c r="F553" s="422"/>
      <c r="G553" s="55"/>
    </row>
    <row r="554" customFormat="false" ht="15" hidden="false" customHeight="true" outlineLevel="0" collapsed="false">
      <c r="A554" s="420"/>
      <c r="B554" s="55"/>
      <c r="C554" s="420"/>
      <c r="D554" s="419"/>
      <c r="E554" s="421"/>
      <c r="F554" s="422"/>
      <c r="G554" s="55"/>
    </row>
    <row r="555" customFormat="false" ht="15" hidden="false" customHeight="true" outlineLevel="0" collapsed="false">
      <c r="A555" s="420"/>
      <c r="B555" s="55"/>
      <c r="C555" s="420"/>
      <c r="D555" s="419"/>
      <c r="E555" s="421"/>
      <c r="F555" s="422"/>
      <c r="G555" s="55"/>
    </row>
    <row r="556" customFormat="false" ht="15" hidden="false" customHeight="true" outlineLevel="0" collapsed="false">
      <c r="A556" s="420"/>
      <c r="B556" s="55"/>
      <c r="C556" s="420"/>
      <c r="D556" s="419"/>
      <c r="E556" s="421"/>
      <c r="F556" s="422"/>
      <c r="G556" s="55"/>
    </row>
    <row r="557" customFormat="false" ht="15" hidden="false" customHeight="true" outlineLevel="0" collapsed="false">
      <c r="A557" s="420"/>
      <c r="B557" s="55"/>
      <c r="C557" s="420"/>
      <c r="D557" s="419"/>
      <c r="E557" s="421"/>
      <c r="F557" s="422"/>
      <c r="G557" s="55"/>
    </row>
    <row r="558" customFormat="false" ht="15" hidden="false" customHeight="true" outlineLevel="0" collapsed="false">
      <c r="A558" s="420"/>
      <c r="B558" s="55"/>
      <c r="C558" s="420"/>
      <c r="D558" s="419"/>
      <c r="E558" s="421"/>
      <c r="F558" s="422"/>
      <c r="G558" s="55"/>
    </row>
    <row r="559" customFormat="false" ht="15" hidden="false" customHeight="true" outlineLevel="0" collapsed="false">
      <c r="A559" s="420"/>
      <c r="B559" s="55"/>
      <c r="C559" s="420"/>
      <c r="D559" s="419"/>
      <c r="E559" s="421"/>
      <c r="F559" s="422"/>
      <c r="G559" s="55"/>
    </row>
    <row r="560" customFormat="false" ht="15" hidden="false" customHeight="true" outlineLevel="0" collapsed="false">
      <c r="A560" s="420"/>
      <c r="B560" s="55"/>
      <c r="C560" s="420"/>
      <c r="D560" s="419"/>
      <c r="E560" s="421"/>
      <c r="F560" s="422"/>
      <c r="G560" s="55"/>
    </row>
    <row r="561" customFormat="false" ht="15" hidden="false" customHeight="true" outlineLevel="0" collapsed="false">
      <c r="A561" s="420"/>
      <c r="B561" s="55"/>
      <c r="C561" s="420"/>
      <c r="D561" s="419"/>
      <c r="E561" s="421"/>
      <c r="F561" s="422"/>
      <c r="G561" s="55"/>
    </row>
    <row r="562" customFormat="false" ht="15" hidden="false" customHeight="true" outlineLevel="0" collapsed="false">
      <c r="A562" s="420"/>
      <c r="B562" s="55"/>
      <c r="C562" s="420"/>
      <c r="D562" s="419"/>
      <c r="E562" s="421"/>
      <c r="F562" s="422"/>
      <c r="G562" s="55"/>
    </row>
    <row r="563" customFormat="false" ht="15" hidden="false" customHeight="true" outlineLevel="0" collapsed="false">
      <c r="A563" s="420"/>
      <c r="B563" s="55"/>
      <c r="C563" s="420"/>
      <c r="D563" s="419"/>
      <c r="E563" s="421"/>
      <c r="F563" s="422"/>
      <c r="G563" s="55"/>
    </row>
    <row r="564" customFormat="false" ht="15" hidden="false" customHeight="true" outlineLevel="0" collapsed="false">
      <c r="A564" s="420"/>
      <c r="B564" s="55"/>
      <c r="C564" s="420"/>
      <c r="D564" s="419"/>
      <c r="E564" s="421"/>
      <c r="F564" s="422"/>
      <c r="G564" s="55"/>
    </row>
    <row r="565" customFormat="false" ht="15" hidden="false" customHeight="true" outlineLevel="0" collapsed="false">
      <c r="A565" s="420"/>
      <c r="B565" s="55"/>
      <c r="C565" s="420"/>
      <c r="D565" s="419"/>
      <c r="E565" s="421"/>
      <c r="F565" s="422"/>
      <c r="G565" s="55"/>
    </row>
    <row r="566" customFormat="false" ht="15" hidden="false" customHeight="true" outlineLevel="0" collapsed="false">
      <c r="A566" s="420"/>
      <c r="B566" s="55"/>
      <c r="C566" s="420"/>
      <c r="D566" s="419"/>
      <c r="E566" s="421"/>
      <c r="F566" s="422"/>
      <c r="G566" s="55"/>
    </row>
    <row r="567" customFormat="false" ht="15" hidden="false" customHeight="true" outlineLevel="0" collapsed="false">
      <c r="A567" s="420"/>
      <c r="B567" s="55"/>
      <c r="C567" s="420"/>
      <c r="D567" s="419"/>
      <c r="E567" s="421"/>
      <c r="F567" s="422"/>
      <c r="G567" s="55"/>
    </row>
    <row r="568" customFormat="false" ht="15" hidden="false" customHeight="true" outlineLevel="0" collapsed="false">
      <c r="A568" s="420"/>
      <c r="B568" s="55"/>
      <c r="C568" s="420"/>
      <c r="D568" s="419"/>
      <c r="E568" s="421"/>
      <c r="F568" s="422"/>
      <c r="G568" s="55"/>
    </row>
    <row r="569" customFormat="false" ht="15" hidden="false" customHeight="true" outlineLevel="0" collapsed="false">
      <c r="A569" s="420"/>
      <c r="B569" s="55"/>
      <c r="C569" s="420"/>
      <c r="D569" s="419"/>
      <c r="E569" s="421"/>
      <c r="F569" s="422"/>
      <c r="G569" s="55"/>
    </row>
    <row r="570" customFormat="false" ht="15" hidden="false" customHeight="true" outlineLevel="0" collapsed="false">
      <c r="A570" s="420"/>
      <c r="B570" s="55"/>
      <c r="C570" s="420"/>
      <c r="D570" s="419"/>
      <c r="E570" s="421"/>
      <c r="F570" s="422"/>
      <c r="G570" s="55"/>
    </row>
    <row r="571" customFormat="false" ht="15" hidden="false" customHeight="true" outlineLevel="0" collapsed="false">
      <c r="A571" s="420"/>
      <c r="B571" s="55"/>
      <c r="C571" s="420"/>
      <c r="D571" s="419"/>
      <c r="E571" s="421"/>
      <c r="F571" s="422"/>
      <c r="G571" s="55"/>
    </row>
    <row r="572" customFormat="false" ht="15" hidden="false" customHeight="true" outlineLevel="0" collapsed="false">
      <c r="A572" s="420"/>
      <c r="B572" s="55"/>
      <c r="C572" s="420"/>
      <c r="D572" s="419"/>
      <c r="E572" s="421"/>
      <c r="F572" s="422"/>
      <c r="G572" s="55"/>
    </row>
    <row r="573" customFormat="false" ht="15" hidden="false" customHeight="true" outlineLevel="0" collapsed="false">
      <c r="A573" s="420"/>
      <c r="B573" s="55"/>
      <c r="C573" s="420"/>
      <c r="D573" s="419"/>
      <c r="E573" s="421"/>
      <c r="F573" s="422"/>
      <c r="G573" s="55"/>
    </row>
    <row r="574" customFormat="false" ht="15" hidden="false" customHeight="true" outlineLevel="0" collapsed="false">
      <c r="A574" s="420"/>
      <c r="B574" s="55"/>
      <c r="C574" s="420"/>
      <c r="D574" s="419"/>
      <c r="E574" s="421"/>
      <c r="F574" s="422"/>
      <c r="G574" s="55"/>
    </row>
    <row r="575" customFormat="false" ht="15" hidden="false" customHeight="true" outlineLevel="0" collapsed="false">
      <c r="A575" s="420"/>
      <c r="B575" s="55"/>
      <c r="C575" s="420"/>
      <c r="D575" s="419"/>
      <c r="E575" s="421"/>
      <c r="F575" s="422"/>
      <c r="G575" s="55"/>
    </row>
    <row r="576" customFormat="false" ht="15" hidden="false" customHeight="true" outlineLevel="0" collapsed="false">
      <c r="A576" s="420"/>
      <c r="B576" s="55"/>
      <c r="C576" s="420"/>
      <c r="D576" s="419"/>
      <c r="E576" s="421"/>
      <c r="F576" s="422"/>
      <c r="G576" s="55"/>
    </row>
    <row r="577" customFormat="false" ht="15" hidden="false" customHeight="true" outlineLevel="0" collapsed="false">
      <c r="A577" s="420"/>
      <c r="B577" s="55"/>
      <c r="C577" s="420"/>
      <c r="D577" s="419"/>
      <c r="E577" s="421"/>
      <c r="F577" s="422"/>
      <c r="G577" s="55"/>
    </row>
    <row r="578" customFormat="false" ht="15" hidden="false" customHeight="true" outlineLevel="0" collapsed="false">
      <c r="A578" s="420"/>
      <c r="B578" s="55"/>
      <c r="C578" s="420"/>
      <c r="D578" s="419"/>
      <c r="E578" s="421"/>
      <c r="F578" s="422"/>
      <c r="G578" s="55"/>
    </row>
    <row r="579" customFormat="false" ht="15" hidden="false" customHeight="true" outlineLevel="0" collapsed="false">
      <c r="A579" s="420"/>
      <c r="B579" s="55"/>
      <c r="C579" s="420"/>
      <c r="D579" s="419"/>
      <c r="E579" s="421"/>
      <c r="F579" s="422"/>
      <c r="G579" s="55"/>
    </row>
    <row r="580" customFormat="false" ht="15" hidden="false" customHeight="true" outlineLevel="0" collapsed="false">
      <c r="A580" s="420"/>
      <c r="B580" s="55"/>
      <c r="C580" s="420"/>
      <c r="D580" s="419"/>
      <c r="E580" s="421"/>
      <c r="F580" s="422"/>
      <c r="G580" s="55"/>
    </row>
    <row r="581" customFormat="false" ht="15" hidden="false" customHeight="true" outlineLevel="0" collapsed="false">
      <c r="A581" s="420"/>
      <c r="B581" s="55"/>
      <c r="C581" s="420"/>
      <c r="D581" s="419"/>
      <c r="E581" s="421"/>
      <c r="F581" s="422"/>
      <c r="G581" s="55"/>
    </row>
    <row r="582" customFormat="false" ht="15" hidden="false" customHeight="true" outlineLevel="0" collapsed="false">
      <c r="A582" s="420"/>
      <c r="B582" s="55"/>
      <c r="C582" s="420"/>
      <c r="D582" s="419"/>
      <c r="E582" s="421"/>
      <c r="F582" s="422"/>
      <c r="G582" s="55"/>
    </row>
    <row r="583" customFormat="false" ht="15" hidden="false" customHeight="true" outlineLevel="0" collapsed="false">
      <c r="A583" s="420"/>
      <c r="B583" s="55"/>
      <c r="C583" s="420"/>
      <c r="D583" s="419"/>
      <c r="E583" s="421"/>
      <c r="F583" s="422"/>
      <c r="G583" s="55"/>
    </row>
    <row r="584" customFormat="false" ht="15" hidden="false" customHeight="true" outlineLevel="0" collapsed="false">
      <c r="A584" s="420"/>
      <c r="B584" s="55"/>
      <c r="C584" s="420"/>
      <c r="D584" s="419"/>
      <c r="E584" s="421"/>
      <c r="F584" s="422"/>
      <c r="G584" s="55"/>
    </row>
    <row r="585" customFormat="false" ht="15" hidden="false" customHeight="true" outlineLevel="0" collapsed="false">
      <c r="A585" s="420"/>
      <c r="B585" s="55"/>
      <c r="C585" s="420"/>
      <c r="D585" s="419"/>
      <c r="E585" s="421"/>
      <c r="F585" s="422"/>
      <c r="G585" s="55"/>
    </row>
    <row r="586" customFormat="false" ht="15" hidden="false" customHeight="true" outlineLevel="0" collapsed="false">
      <c r="A586" s="420"/>
      <c r="B586" s="55"/>
      <c r="C586" s="420"/>
      <c r="D586" s="419"/>
      <c r="E586" s="421"/>
      <c r="F586" s="422"/>
      <c r="G586" s="55"/>
    </row>
    <row r="587" customFormat="false" ht="15" hidden="false" customHeight="true" outlineLevel="0" collapsed="false">
      <c r="A587" s="420"/>
      <c r="B587" s="55"/>
      <c r="C587" s="420"/>
      <c r="D587" s="419"/>
      <c r="E587" s="421"/>
      <c r="F587" s="422"/>
      <c r="G587" s="55"/>
    </row>
    <row r="588" customFormat="false" ht="15" hidden="false" customHeight="true" outlineLevel="0" collapsed="false">
      <c r="A588" s="420"/>
      <c r="B588" s="55"/>
      <c r="C588" s="420"/>
      <c r="D588" s="419"/>
      <c r="E588" s="421"/>
      <c r="F588" s="422"/>
      <c r="G588" s="55"/>
    </row>
    <row r="589" customFormat="false" ht="15" hidden="false" customHeight="true" outlineLevel="0" collapsed="false">
      <c r="A589" s="420"/>
      <c r="B589" s="55"/>
      <c r="C589" s="420"/>
      <c r="D589" s="419"/>
      <c r="E589" s="421"/>
      <c r="F589" s="422"/>
      <c r="G589" s="55"/>
    </row>
  </sheetData>
  <mergeCells count="17">
    <mergeCell ref="A1:G1"/>
    <mergeCell ref="A178:G178"/>
    <mergeCell ref="A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A197:A198"/>
    <mergeCell ref="B197:G198"/>
  </mergeCells>
  <printOptions headings="false" gridLines="false" gridLinesSet="true" horizontalCentered="false" verticalCentered="false"/>
  <pageMargins left="0.169444444444444" right="0.179861111111111" top="0.5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27:42Z</dcterms:created>
  <dc:creator/>
  <dc:description/>
  <cp:keywords/>
  <dc:language>en-US</dc:language>
  <cp:lastModifiedBy>GZB</cp:lastModifiedBy>
  <cp:lastPrinted>2008-01-30T16:24:09Z</cp:lastPrinted>
  <dcterms:modified xsi:type="dcterms:W3CDTF">2012-09-09T08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  <property fmtid="{D5CDD505-2E9C-101B-9397-08002B2CF9AE}" pid="3" name="NXTAG2">
    <vt:lpwstr>000800f003000000000001024140</vt:lpwstr>
  </property>
</Properties>
</file>